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 7.0</t>
  </si>
  <si>
    <t xml:space="preserve">Y</t>
  </si>
  <si>
    <t xml:space="preserve">U</t>
  </si>
  <si>
    <t xml:space="preserve">V</t>
  </si>
  <si>
    <t xml:space="preserve">Tested:</t>
  </si>
  <si>
    <t xml:space="preserve">TSKIPSCAN_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SKIPSCAN_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36437"/>
        <c:axId val="90207530"/>
      </c:scatterChart>
      <c:valAx>
        <c:axId val="9636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7530"/>
        <c:crossesAt val="0"/>
        <c:crossBetween val="midCat"/>
      </c:valAx>
      <c:valAx>
        <c:axId val="9020753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4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SKIPSCAN_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1404045"/>
        <c:axId val="11603407"/>
      </c:scatterChart>
      <c:valAx>
        <c:axId val="11404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407"/>
        <c:crossesAt val="0"/>
        <c:crossBetween val="midCat"/>
      </c:valAx>
      <c:valAx>
        <c:axId val="1160340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40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SKIPSCAN_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9160318"/>
        <c:axId val="92668576"/>
      </c:scatterChart>
      <c:valAx>
        <c:axId val="79160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8576"/>
        <c:crossesAt val="0"/>
        <c:crossBetween val="midCat"/>
      </c:valAx>
      <c:valAx>
        <c:axId val="9266857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03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SKIPSCAN_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047900"/>
        <c:axId val="83437474"/>
      </c:scatterChart>
      <c:valAx>
        <c:axId val="2704790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7474"/>
        <c:crossesAt val="0"/>
        <c:crossBetween val="midCat"/>
      </c:valAx>
      <c:valAx>
        <c:axId val="8343747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790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1.0056838409224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1.0012550620233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.99983724385522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0.99795235122093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1.0003985410447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1.0005376176695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7842.12</v>
      </c>
      <c r="I19" s="72" t="n">
        <v>45.54</v>
      </c>
      <c r="J19" s="51" t="n">
        <f aca="false">H19/3600</f>
        <v>7.73392222222222</v>
      </c>
      <c r="L19" s="71" t="n">
        <v>5127.2152</v>
      </c>
      <c r="M19" s="72" t="n">
        <v>41.9069</v>
      </c>
      <c r="N19" s="72" t="n">
        <v>43.5281</v>
      </c>
      <c r="O19" s="72" t="n">
        <v>45.0488</v>
      </c>
      <c r="P19" s="72" t="n">
        <v>27689.85</v>
      </c>
      <c r="Q19" s="72" t="n">
        <v>42.21</v>
      </c>
      <c r="R19" s="51" t="n">
        <f aca="false">P19/3600</f>
        <v>7.6916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23914.4</v>
      </c>
      <c r="I20" s="74" t="n">
        <v>35.45</v>
      </c>
      <c r="J20" s="56" t="n">
        <f aca="false">H20/3600</f>
        <v>6.64288888888889</v>
      </c>
      <c r="L20" s="73" t="n">
        <v>2413.5632</v>
      </c>
      <c r="M20" s="74" t="n">
        <v>39.8796</v>
      </c>
      <c r="N20" s="74" t="n">
        <v>41.899</v>
      </c>
      <c r="O20" s="74" t="n">
        <v>42.9963</v>
      </c>
      <c r="P20" s="74" t="n">
        <v>23898.9</v>
      </c>
      <c r="Q20" s="74" t="n">
        <v>35.1</v>
      </c>
      <c r="R20" s="56" t="n">
        <f aca="false">P20/3600</f>
        <v>6.6385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21141.29</v>
      </c>
      <c r="I21" s="74" t="n">
        <v>30.42</v>
      </c>
      <c r="J21" s="56" t="n">
        <f aca="false">H21/3600</f>
        <v>5.87258055555556</v>
      </c>
      <c r="L21" s="73" t="n">
        <v>1172.6592</v>
      </c>
      <c r="M21" s="74" t="n">
        <v>37.2984</v>
      </c>
      <c r="N21" s="74" t="n">
        <v>40.6634</v>
      </c>
      <c r="O21" s="74" t="n">
        <v>41.7417</v>
      </c>
      <c r="P21" s="74" t="n">
        <v>21138.83</v>
      </c>
      <c r="Q21" s="74" t="n">
        <v>30.18</v>
      </c>
      <c r="R21" s="56" t="n">
        <f aca="false">P21/3600</f>
        <v>5.8718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19060.4</v>
      </c>
      <c r="I22" s="76" t="n">
        <v>26.83</v>
      </c>
      <c r="J22" s="62" t="n">
        <f aca="false">H22/3600</f>
        <v>5.29455555555556</v>
      </c>
      <c r="L22" s="75" t="n">
        <v>577.4096</v>
      </c>
      <c r="M22" s="76" t="n">
        <v>34.6721</v>
      </c>
      <c r="N22" s="76" t="n">
        <v>39.8014</v>
      </c>
      <c r="O22" s="76" t="n">
        <v>40.9271</v>
      </c>
      <c r="P22" s="76" t="n">
        <v>18985.54</v>
      </c>
      <c r="Q22" s="76" t="n">
        <v>26.6</v>
      </c>
      <c r="R22" s="62" t="n">
        <f aca="false">P22/3600</f>
        <v>5.2737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25868.74</v>
      </c>
      <c r="I23" s="72" t="n">
        <v>44.74</v>
      </c>
      <c r="J23" s="51" t="n">
        <f aca="false">H23/3600</f>
        <v>7.18576111111111</v>
      </c>
      <c r="L23" s="71" t="n">
        <v>7843.3576</v>
      </c>
      <c r="M23" s="72" t="n">
        <v>40.0142</v>
      </c>
      <c r="N23" s="72" t="n">
        <v>42.1085</v>
      </c>
      <c r="O23" s="72" t="n">
        <v>43.2955</v>
      </c>
      <c r="P23" s="72" t="n">
        <v>25831.17</v>
      </c>
      <c r="Q23" s="72" t="n">
        <v>44.19</v>
      </c>
      <c r="R23" s="51" t="n">
        <f aca="false">P23/3600</f>
        <v>7.1753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21421.28</v>
      </c>
      <c r="I24" s="74" t="n">
        <v>34.71</v>
      </c>
      <c r="J24" s="56" t="n">
        <f aca="false">H24/3600</f>
        <v>5.95035555555556</v>
      </c>
      <c r="L24" s="73" t="n">
        <v>3163.6752</v>
      </c>
      <c r="M24" s="74" t="n">
        <v>37.0845</v>
      </c>
      <c r="N24" s="74" t="n">
        <v>39.929</v>
      </c>
      <c r="O24" s="74" t="n">
        <v>40.9366</v>
      </c>
      <c r="P24" s="74" t="n">
        <v>21417.06</v>
      </c>
      <c r="Q24" s="74" t="n">
        <v>34.82</v>
      </c>
      <c r="R24" s="56" t="n">
        <f aca="false">P24/3600</f>
        <v>5.9491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18755.9</v>
      </c>
      <c r="I25" s="74" t="n">
        <v>28.89</v>
      </c>
      <c r="J25" s="56" t="n">
        <f aca="false">H25/3600</f>
        <v>5.20997222222222</v>
      </c>
      <c r="L25" s="73" t="n">
        <v>1347.8672</v>
      </c>
      <c r="M25" s="74" t="n">
        <v>34.268</v>
      </c>
      <c r="N25" s="74" t="n">
        <v>38.3217</v>
      </c>
      <c r="O25" s="74" t="n">
        <v>39.5455</v>
      </c>
      <c r="P25" s="74" t="n">
        <v>18713.77</v>
      </c>
      <c r="Q25" s="74" t="n">
        <v>28.81</v>
      </c>
      <c r="R25" s="56" t="n">
        <f aca="false">P25/3600</f>
        <v>5.198269444444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7013.35</v>
      </c>
      <c r="I26" s="76" t="n">
        <v>24.89</v>
      </c>
      <c r="J26" s="62" t="n">
        <f aca="false">H26/3600</f>
        <v>4.72593055555556</v>
      </c>
      <c r="L26" s="75" t="n">
        <v>586.38</v>
      </c>
      <c r="M26" s="76" t="n">
        <v>31.6653</v>
      </c>
      <c r="N26" s="76" t="n">
        <v>37.2482</v>
      </c>
      <c r="O26" s="76" t="n">
        <v>38.8072</v>
      </c>
      <c r="P26" s="76" t="n">
        <v>16971.48</v>
      </c>
      <c r="Q26" s="76" t="n">
        <v>24.81</v>
      </c>
      <c r="R26" s="62" t="n">
        <f aca="false">P26/3600</f>
        <v>4.714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54896.77</v>
      </c>
      <c r="I27" s="72" t="n">
        <v>88.67</v>
      </c>
      <c r="J27" s="51" t="n">
        <f aca="false">H27/3600</f>
        <v>15.2491027777778</v>
      </c>
      <c r="L27" s="71" t="n">
        <v>19641.2632</v>
      </c>
      <c r="M27" s="72" t="n">
        <v>38.7833</v>
      </c>
      <c r="N27" s="72" t="n">
        <v>40.237</v>
      </c>
      <c r="O27" s="72" t="n">
        <v>43.5328</v>
      </c>
      <c r="P27" s="72" t="n">
        <v>54665.03</v>
      </c>
      <c r="Q27" s="72" t="n">
        <v>88.08</v>
      </c>
      <c r="R27" s="51" t="n">
        <f aca="false">P27/3600</f>
        <v>15.18473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43520.19</v>
      </c>
      <c r="I28" s="74" t="n">
        <v>61.94</v>
      </c>
      <c r="J28" s="56" t="n">
        <f aca="false">H28/3600</f>
        <v>12.0889416666667</v>
      </c>
      <c r="L28" s="73" t="n">
        <v>5714.8472</v>
      </c>
      <c r="M28" s="74" t="n">
        <v>36.811</v>
      </c>
      <c r="N28" s="74" t="n">
        <v>38.994</v>
      </c>
      <c r="O28" s="74" t="n">
        <v>41.5338</v>
      </c>
      <c r="P28" s="74" t="n">
        <v>43467.92</v>
      </c>
      <c r="Q28" s="74" t="n">
        <v>62.79</v>
      </c>
      <c r="R28" s="56" t="n">
        <f aca="false">P28/3600</f>
        <v>12.0744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38569.61</v>
      </c>
      <c r="I29" s="74" t="n">
        <v>52.09</v>
      </c>
      <c r="J29" s="56" t="n">
        <f aca="false">H29/3600</f>
        <v>10.7137805555556</v>
      </c>
      <c r="L29" s="73" t="n">
        <v>2606.1648</v>
      </c>
      <c r="M29" s="74" t="n">
        <v>34.6798</v>
      </c>
      <c r="N29" s="74" t="n">
        <v>38.0872</v>
      </c>
      <c r="O29" s="74" t="n">
        <v>39.9315</v>
      </c>
      <c r="P29" s="74" t="n">
        <v>38891.46</v>
      </c>
      <c r="Q29" s="74" t="n">
        <v>54.88</v>
      </c>
      <c r="R29" s="56" t="n">
        <f aca="false">P29/3600</f>
        <v>10.8031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35254.09</v>
      </c>
      <c r="I30" s="76" t="n">
        <v>45.91</v>
      </c>
      <c r="J30" s="62" t="n">
        <f aca="false">H30/3600</f>
        <v>9.79280277777778</v>
      </c>
      <c r="L30" s="75" t="n">
        <v>1292.2944</v>
      </c>
      <c r="M30" s="76" t="n">
        <v>32.3623</v>
      </c>
      <c r="N30" s="76" t="n">
        <v>37.3407</v>
      </c>
      <c r="O30" s="76" t="n">
        <v>38.7416</v>
      </c>
      <c r="P30" s="76" t="n">
        <v>35313.58</v>
      </c>
      <c r="Q30" s="76" t="n">
        <v>53.66</v>
      </c>
      <c r="R30" s="62" t="n">
        <f aca="false">P30/3600</f>
        <v>9.8093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65140.99</v>
      </c>
      <c r="I31" s="72" t="n">
        <v>100.31</v>
      </c>
      <c r="J31" s="51" t="n">
        <f aca="false">H31/3600</f>
        <v>18.0947194444444</v>
      </c>
      <c r="L31" s="71" t="n">
        <v>19374.576</v>
      </c>
      <c r="M31" s="72" t="n">
        <v>39.5419</v>
      </c>
      <c r="N31" s="72" t="n">
        <v>43.9203</v>
      </c>
      <c r="O31" s="72" t="n">
        <v>45.2529</v>
      </c>
      <c r="P31" s="72" t="n">
        <v>64898.5</v>
      </c>
      <c r="Q31" s="72" t="n">
        <v>100.19</v>
      </c>
      <c r="R31" s="51" t="n">
        <f aca="false">P31/3600</f>
        <v>18.0273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53265.65</v>
      </c>
      <c r="I32" s="74" t="n">
        <v>78.82</v>
      </c>
      <c r="J32" s="56" t="n">
        <f aca="false">H32/3600</f>
        <v>14.7960138888889</v>
      </c>
      <c r="L32" s="73" t="n">
        <v>6700.348</v>
      </c>
      <c r="M32" s="74" t="n">
        <v>37.6462</v>
      </c>
      <c r="N32" s="74" t="n">
        <v>42.5048</v>
      </c>
      <c r="O32" s="74" t="n">
        <v>43.0463</v>
      </c>
      <c r="P32" s="74" t="n">
        <v>53510.54</v>
      </c>
      <c r="Q32" s="74" t="n">
        <v>79.23</v>
      </c>
      <c r="R32" s="56" t="n">
        <f aca="false">P32/3600</f>
        <v>14.8640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46234.05</v>
      </c>
      <c r="I33" s="74" t="n">
        <v>66.74</v>
      </c>
      <c r="J33" s="56" t="n">
        <f aca="false">H33/3600</f>
        <v>12.8427916666667</v>
      </c>
      <c r="L33" s="73" t="n">
        <v>3148.0384</v>
      </c>
      <c r="M33" s="74" t="n">
        <v>35.6983</v>
      </c>
      <c r="N33" s="74" t="n">
        <v>41.2037</v>
      </c>
      <c r="O33" s="74" t="n">
        <v>41.1426</v>
      </c>
      <c r="P33" s="74" t="n">
        <v>46229.44</v>
      </c>
      <c r="Q33" s="74" t="n">
        <v>68.04</v>
      </c>
      <c r="R33" s="56" t="n">
        <f aca="false">P33/3600</f>
        <v>12.8415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41385.23</v>
      </c>
      <c r="I34" s="76" t="n">
        <v>59.21</v>
      </c>
      <c r="J34" s="62" t="n">
        <f aca="false">H34/3600</f>
        <v>11.4958972222222</v>
      </c>
      <c r="L34" s="75" t="n">
        <v>1616.2264</v>
      </c>
      <c r="M34" s="76" t="n">
        <v>33.589</v>
      </c>
      <c r="N34" s="76" t="n">
        <v>40.1664</v>
      </c>
      <c r="O34" s="76" t="n">
        <v>39.7023</v>
      </c>
      <c r="P34" s="76" t="n">
        <v>41367.79</v>
      </c>
      <c r="Q34" s="76" t="n">
        <v>59.09</v>
      </c>
      <c r="R34" s="62" t="n">
        <f aca="false">P34/3600</f>
        <v>11.491052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76160.94</v>
      </c>
      <c r="I35" s="72" t="n">
        <v>144.34</v>
      </c>
      <c r="J35" s="51" t="n">
        <f aca="false">H35/3600</f>
        <v>21.1558166666667</v>
      </c>
      <c r="L35" s="71" t="n">
        <v>52918.9256</v>
      </c>
      <c r="M35" s="72" t="n">
        <v>38.3465</v>
      </c>
      <c r="N35" s="72" t="n">
        <v>42.1431</v>
      </c>
      <c r="O35" s="72" t="n">
        <v>44.3061</v>
      </c>
      <c r="P35" s="72" t="n">
        <v>76477.95</v>
      </c>
      <c r="Q35" s="72" t="n">
        <v>145.31</v>
      </c>
      <c r="R35" s="51" t="n">
        <f aca="false">P35/3600</f>
        <v>21.2438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49425.1</v>
      </c>
      <c r="I36" s="74" t="n">
        <v>86.78</v>
      </c>
      <c r="J36" s="56" t="n">
        <f aca="false">H36/3600</f>
        <v>13.7291944444444</v>
      </c>
      <c r="L36" s="73" t="n">
        <v>7325.2184</v>
      </c>
      <c r="M36" s="74" t="n">
        <v>35.465</v>
      </c>
      <c r="N36" s="74" t="n">
        <v>40.6838</v>
      </c>
      <c r="O36" s="74" t="n">
        <v>43.0643</v>
      </c>
      <c r="P36" s="74" t="n">
        <v>49425.44</v>
      </c>
      <c r="Q36" s="74" t="n">
        <v>87.34</v>
      </c>
      <c r="R36" s="56" t="n">
        <f aca="false">P36/3600</f>
        <v>13.7292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41695</v>
      </c>
      <c r="I37" s="74" t="n">
        <v>69.29</v>
      </c>
      <c r="J37" s="56" t="n">
        <f aca="false">H37/3600</f>
        <v>11.5819444444444</v>
      </c>
      <c r="L37" s="73" t="n">
        <v>1946.9128</v>
      </c>
      <c r="M37" s="74" t="n">
        <v>33.681</v>
      </c>
      <c r="N37" s="74" t="n">
        <v>39.4225</v>
      </c>
      <c r="O37" s="74" t="n">
        <v>42.0399</v>
      </c>
      <c r="P37" s="74" t="n">
        <v>41638.9</v>
      </c>
      <c r="Q37" s="74" t="n">
        <v>69.08</v>
      </c>
      <c r="R37" s="56" t="n">
        <f aca="false">P37/3600</f>
        <v>11.5663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38762.79</v>
      </c>
      <c r="I38" s="76" t="n">
        <v>61.25</v>
      </c>
      <c r="J38" s="62" t="n">
        <f aca="false">H38/3600</f>
        <v>10.7674416666667</v>
      </c>
      <c r="L38" s="75" t="n">
        <v>759.2928</v>
      </c>
      <c r="M38" s="76" t="n">
        <v>31.5119</v>
      </c>
      <c r="N38" s="76" t="n">
        <v>38.4847</v>
      </c>
      <c r="O38" s="76" t="n">
        <v>41.219</v>
      </c>
      <c r="P38" s="76" t="n">
        <v>39189.99</v>
      </c>
      <c r="Q38" s="76" t="n">
        <v>67.71</v>
      </c>
      <c r="R38" s="62" t="n">
        <f aca="false">P38/3600</f>
        <v>10.886108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11425.44</v>
      </c>
      <c r="I39" s="72" t="n">
        <v>18.46</v>
      </c>
      <c r="J39" s="51" t="n">
        <f aca="false">H39/3600</f>
        <v>3.17373333333333</v>
      </c>
      <c r="L39" s="71" t="n">
        <v>3603.1344</v>
      </c>
      <c r="M39" s="72" t="n">
        <v>40.4064</v>
      </c>
      <c r="N39" s="72" t="n">
        <v>43.039</v>
      </c>
      <c r="O39" s="72" t="n">
        <v>43.6555</v>
      </c>
      <c r="P39" s="72" t="n">
        <v>11423.22</v>
      </c>
      <c r="Q39" s="72" t="n">
        <v>18.4</v>
      </c>
      <c r="R39" s="51" t="n">
        <f aca="false">P39/3600</f>
        <v>3.1731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9780.2</v>
      </c>
      <c r="I40" s="74" t="n">
        <v>15.17</v>
      </c>
      <c r="J40" s="56" t="n">
        <f aca="false">H40/3600</f>
        <v>2.71672222222222</v>
      </c>
      <c r="L40" s="73" t="n">
        <v>1709.2456</v>
      </c>
      <c r="M40" s="74" t="n">
        <v>37.1932</v>
      </c>
      <c r="N40" s="74" t="n">
        <v>40.3727</v>
      </c>
      <c r="O40" s="74" t="n">
        <v>40.7195</v>
      </c>
      <c r="P40" s="74" t="n">
        <v>9786.18</v>
      </c>
      <c r="Q40" s="74" t="n">
        <v>15.11</v>
      </c>
      <c r="R40" s="56" t="n">
        <f aca="false">P40/3600</f>
        <v>2.7183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8501.6</v>
      </c>
      <c r="I41" s="74" t="n">
        <v>12.4</v>
      </c>
      <c r="J41" s="56" t="n">
        <f aca="false">H41/3600</f>
        <v>2.36155555555556</v>
      </c>
      <c r="L41" s="73" t="n">
        <v>823.8424</v>
      </c>
      <c r="M41" s="74" t="n">
        <v>34.337</v>
      </c>
      <c r="N41" s="74" t="n">
        <v>38.2953</v>
      </c>
      <c r="O41" s="74" t="n">
        <v>38.4926</v>
      </c>
      <c r="P41" s="74" t="n">
        <v>8481.19</v>
      </c>
      <c r="Q41" s="74" t="n">
        <v>12.38</v>
      </c>
      <c r="R41" s="56" t="n">
        <f aca="false">P41/3600</f>
        <v>2.3558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7584.49</v>
      </c>
      <c r="I42" s="76" t="n">
        <v>10.65</v>
      </c>
      <c r="J42" s="62" t="n">
        <f aca="false">H42/3600</f>
        <v>2.10680277777778</v>
      </c>
      <c r="L42" s="75" t="n">
        <v>424.9224</v>
      </c>
      <c r="M42" s="76" t="n">
        <v>31.867</v>
      </c>
      <c r="N42" s="76" t="n">
        <v>36.839</v>
      </c>
      <c r="O42" s="76" t="n">
        <v>36.8463</v>
      </c>
      <c r="P42" s="76" t="n">
        <v>7555.66</v>
      </c>
      <c r="Q42" s="76" t="n">
        <v>10.58</v>
      </c>
      <c r="R42" s="62" t="n">
        <f aca="false">P42/3600</f>
        <v>2.0987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12831.87</v>
      </c>
      <c r="I43" s="72" t="n">
        <v>21.09</v>
      </c>
      <c r="J43" s="51" t="n">
        <f aca="false">H43/3600</f>
        <v>3.56440833333333</v>
      </c>
      <c r="L43" s="71" t="n">
        <v>4112.1536</v>
      </c>
      <c r="M43" s="72" t="n">
        <v>40.2842</v>
      </c>
      <c r="N43" s="72" t="n">
        <v>43.3067</v>
      </c>
      <c r="O43" s="72" t="n">
        <v>44.7468</v>
      </c>
      <c r="P43" s="72" t="n">
        <v>12818.3</v>
      </c>
      <c r="Q43" s="72" t="n">
        <v>21.08</v>
      </c>
      <c r="R43" s="51" t="n">
        <f aca="false">P43/3600</f>
        <v>3.5606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10861.94</v>
      </c>
      <c r="I44" s="74" t="n">
        <v>17.03</v>
      </c>
      <c r="J44" s="56" t="n">
        <f aca="false">H44/3600</f>
        <v>3.01720555555556</v>
      </c>
      <c r="L44" s="73" t="n">
        <v>1855.0512</v>
      </c>
      <c r="M44" s="74" t="n">
        <v>37.4168</v>
      </c>
      <c r="N44" s="74" t="n">
        <v>41.1402</v>
      </c>
      <c r="O44" s="74" t="n">
        <v>42.2632</v>
      </c>
      <c r="P44" s="74" t="n">
        <v>10846.04</v>
      </c>
      <c r="Q44" s="74" t="n">
        <v>16.87</v>
      </c>
      <c r="R44" s="56" t="n">
        <f aca="false">P44/3600</f>
        <v>3.0127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9597.85</v>
      </c>
      <c r="I45" s="74" t="n">
        <v>14.37</v>
      </c>
      <c r="J45" s="56" t="n">
        <f aca="false">H45/3600</f>
        <v>2.66606944444444</v>
      </c>
      <c r="L45" s="73" t="n">
        <v>905.0296</v>
      </c>
      <c r="M45" s="74" t="n">
        <v>34.4433</v>
      </c>
      <c r="N45" s="74" t="n">
        <v>39.3919</v>
      </c>
      <c r="O45" s="74" t="n">
        <v>40.328</v>
      </c>
      <c r="P45" s="74" t="n">
        <v>9568.45</v>
      </c>
      <c r="Q45" s="74" t="n">
        <v>14.05</v>
      </c>
      <c r="R45" s="56" t="n">
        <f aca="false">P45/3600</f>
        <v>2.65790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8732.99</v>
      </c>
      <c r="I46" s="76" t="n">
        <v>12.5</v>
      </c>
      <c r="J46" s="62" t="n">
        <f aca="false">H46/3600</f>
        <v>2.42583055555556</v>
      </c>
      <c r="L46" s="75" t="n">
        <v>463.1104</v>
      </c>
      <c r="M46" s="76" t="n">
        <v>31.5195</v>
      </c>
      <c r="N46" s="76" t="n">
        <v>38.082</v>
      </c>
      <c r="O46" s="76" t="n">
        <v>38.8876</v>
      </c>
      <c r="P46" s="76" t="n">
        <v>8686.34</v>
      </c>
      <c r="Q46" s="76" t="n">
        <v>12.37</v>
      </c>
      <c r="R46" s="62" t="n">
        <f aca="false">P46/3600</f>
        <v>2.4128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3059.75</v>
      </c>
      <c r="I47" s="72" t="n">
        <v>23.52</v>
      </c>
      <c r="J47" s="51" t="n">
        <f aca="false">H47/3600</f>
        <v>3.62770833333333</v>
      </c>
      <c r="L47" s="71" t="n">
        <v>7914.376</v>
      </c>
      <c r="M47" s="72" t="n">
        <v>38.454</v>
      </c>
      <c r="N47" s="72" t="n">
        <v>41.2115</v>
      </c>
      <c r="O47" s="72" t="n">
        <v>42.1549</v>
      </c>
      <c r="P47" s="72" t="n">
        <v>13052.85</v>
      </c>
      <c r="Q47" s="72" t="n">
        <v>23.39</v>
      </c>
      <c r="R47" s="51" t="n">
        <f aca="false">P47/3600</f>
        <v>3.62579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10618.35</v>
      </c>
      <c r="I48" s="74" t="n">
        <v>18.46</v>
      </c>
      <c r="J48" s="56" t="n">
        <f aca="false">H48/3600</f>
        <v>2.94954166666667</v>
      </c>
      <c r="L48" s="73" t="n">
        <v>3394.3984</v>
      </c>
      <c r="M48" s="74" t="n">
        <v>34.608</v>
      </c>
      <c r="N48" s="74" t="n">
        <v>38.4011</v>
      </c>
      <c r="O48" s="74" t="n">
        <v>39.2272</v>
      </c>
      <c r="P48" s="74" t="n">
        <v>10612.22</v>
      </c>
      <c r="Q48" s="74" t="n">
        <v>18.33</v>
      </c>
      <c r="R48" s="56" t="n">
        <f aca="false">P48/3600</f>
        <v>2.9478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8891</v>
      </c>
      <c r="I49" s="74" t="n">
        <v>14.89</v>
      </c>
      <c r="J49" s="56" t="n">
        <f aca="false">H49/3600</f>
        <v>2.46972222222222</v>
      </c>
      <c r="L49" s="73" t="n">
        <v>1491.3296</v>
      </c>
      <c r="M49" s="74" t="n">
        <v>31.1118</v>
      </c>
      <c r="N49" s="74" t="n">
        <v>36.4194</v>
      </c>
      <c r="O49" s="74" t="n">
        <v>37.1967</v>
      </c>
      <c r="P49" s="74" t="n">
        <v>8897.55</v>
      </c>
      <c r="Q49" s="74" t="n">
        <v>15.01</v>
      </c>
      <c r="R49" s="56" t="n">
        <f aca="false">P49/3600</f>
        <v>2.47154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7666.35</v>
      </c>
      <c r="I50" s="76" t="n">
        <v>11.89</v>
      </c>
      <c r="J50" s="62" t="n">
        <f aca="false">H50/3600</f>
        <v>2.12954166666667</v>
      </c>
      <c r="L50" s="75" t="n">
        <v>646.1184</v>
      </c>
      <c r="M50" s="76" t="n">
        <v>27.8699</v>
      </c>
      <c r="N50" s="76" t="n">
        <v>35.0953</v>
      </c>
      <c r="O50" s="76" t="n">
        <v>35.8394</v>
      </c>
      <c r="P50" s="76" t="n">
        <v>7685.05</v>
      </c>
      <c r="Q50" s="76" t="n">
        <v>12.06</v>
      </c>
      <c r="R50" s="62" t="n">
        <f aca="false">P50/3600</f>
        <v>2.13473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9591.79</v>
      </c>
      <c r="I51" s="72" t="n">
        <v>15.27</v>
      </c>
      <c r="J51" s="51" t="n">
        <f aca="false">H51/3600</f>
        <v>2.66438611111111</v>
      </c>
      <c r="L51" s="71" t="n">
        <v>5767.7072</v>
      </c>
      <c r="M51" s="72" t="n">
        <v>40.0812</v>
      </c>
      <c r="N51" s="72" t="n">
        <v>41.6385</v>
      </c>
      <c r="O51" s="72" t="n">
        <v>43.0003</v>
      </c>
      <c r="P51" s="72" t="n">
        <v>9597.25</v>
      </c>
      <c r="Q51" s="72" t="n">
        <v>15.31</v>
      </c>
      <c r="R51" s="51" t="n">
        <f aca="false">P51/3600</f>
        <v>2.66590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8034.53</v>
      </c>
      <c r="I52" s="74" t="n">
        <v>12.03</v>
      </c>
      <c r="J52" s="56" t="n">
        <f aca="false">H52/3600</f>
        <v>2.23181388888889</v>
      </c>
      <c r="L52" s="73" t="n">
        <v>2290.1664</v>
      </c>
      <c r="M52" s="74" t="n">
        <v>36.3356</v>
      </c>
      <c r="N52" s="74" t="n">
        <v>38.9733</v>
      </c>
      <c r="O52" s="74" t="n">
        <v>40.5987</v>
      </c>
      <c r="P52" s="74" t="n">
        <v>8033.84</v>
      </c>
      <c r="Q52" s="74" t="n">
        <v>12</v>
      </c>
      <c r="R52" s="56" t="n">
        <f aca="false">P52/3600</f>
        <v>2.2316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6826.96</v>
      </c>
      <c r="I53" s="74" t="n">
        <v>9.71</v>
      </c>
      <c r="J53" s="56" t="n">
        <f aca="false">H53/3600</f>
        <v>1.89637777777778</v>
      </c>
      <c r="L53" s="73" t="n">
        <v>1010.0616</v>
      </c>
      <c r="M53" s="74" t="n">
        <v>33.1366</v>
      </c>
      <c r="N53" s="74" t="n">
        <v>37.019</v>
      </c>
      <c r="O53" s="74" t="n">
        <v>38.7424</v>
      </c>
      <c r="P53" s="74" t="n">
        <v>6813.75</v>
      </c>
      <c r="Q53" s="74" t="n">
        <v>9.67</v>
      </c>
      <c r="R53" s="56" t="n">
        <f aca="false">P53/3600</f>
        <v>1.89270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5904.46</v>
      </c>
      <c r="I54" s="76" t="n">
        <v>8.12</v>
      </c>
      <c r="J54" s="62" t="n">
        <f aca="false">H54/3600</f>
        <v>1.64012777777778</v>
      </c>
      <c r="L54" s="75" t="n">
        <v>463.5448</v>
      </c>
      <c r="M54" s="76" t="n">
        <v>30.2351</v>
      </c>
      <c r="N54" s="76" t="n">
        <v>35.7082</v>
      </c>
      <c r="O54" s="76" t="n">
        <v>37.4032</v>
      </c>
      <c r="P54" s="76" t="n">
        <v>5871.06</v>
      </c>
      <c r="Q54" s="76" t="n">
        <v>8.11</v>
      </c>
      <c r="R54" s="62" t="n">
        <f aca="false">P54/3600</f>
        <v>1.6308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3093.17</v>
      </c>
      <c r="I55" s="72" t="n">
        <v>5.37</v>
      </c>
      <c r="J55" s="51" t="n">
        <f aca="false">H55/3600</f>
        <v>0.859213888888889</v>
      </c>
      <c r="L55" s="71" t="n">
        <v>1727.2288</v>
      </c>
      <c r="M55" s="72" t="n">
        <v>41.096</v>
      </c>
      <c r="N55" s="72" t="n">
        <v>43.7677</v>
      </c>
      <c r="O55" s="72" t="n">
        <v>43.1583</v>
      </c>
      <c r="P55" s="72" t="n">
        <v>3088.96</v>
      </c>
      <c r="Q55" s="72" t="n">
        <v>5.34</v>
      </c>
      <c r="R55" s="51" t="n">
        <f aca="false">P55/3600</f>
        <v>0.858044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2700.96</v>
      </c>
      <c r="I56" s="74" t="n">
        <v>4.47</v>
      </c>
      <c r="J56" s="56" t="n">
        <f aca="false">H56/3600</f>
        <v>0.750266666666667</v>
      </c>
      <c r="L56" s="73" t="n">
        <v>863.5808</v>
      </c>
      <c r="M56" s="74" t="n">
        <v>37.152</v>
      </c>
      <c r="N56" s="74" t="n">
        <v>40.9028</v>
      </c>
      <c r="O56" s="74" t="n">
        <v>39.8676</v>
      </c>
      <c r="P56" s="74" t="n">
        <v>2710.62</v>
      </c>
      <c r="Q56" s="74" t="n">
        <v>4.49</v>
      </c>
      <c r="R56" s="56" t="n">
        <f aca="false">P56/3600</f>
        <v>0.7529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2366.36</v>
      </c>
      <c r="I57" s="74" t="n">
        <v>3.78</v>
      </c>
      <c r="J57" s="56" t="n">
        <f aca="false">H57/3600</f>
        <v>0.657322222222222</v>
      </c>
      <c r="L57" s="73" t="n">
        <v>422.268</v>
      </c>
      <c r="M57" s="74" t="n">
        <v>33.6117</v>
      </c>
      <c r="N57" s="74" t="n">
        <v>38.8644</v>
      </c>
      <c r="O57" s="74" t="n">
        <v>37.5196</v>
      </c>
      <c r="P57" s="74" t="n">
        <v>2368.45</v>
      </c>
      <c r="Q57" s="74" t="n">
        <v>3.78</v>
      </c>
      <c r="R57" s="56" t="n">
        <f aca="false">P57/3600</f>
        <v>0.6579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2087.63</v>
      </c>
      <c r="I58" s="76" t="n">
        <v>3.23</v>
      </c>
      <c r="J58" s="62" t="n">
        <f aca="false">H58/3600</f>
        <v>0.579897222222222</v>
      </c>
      <c r="L58" s="75" t="n">
        <v>213.7496</v>
      </c>
      <c r="M58" s="76" t="n">
        <v>30.6614</v>
      </c>
      <c r="N58" s="76" t="n">
        <v>37.4074</v>
      </c>
      <c r="O58" s="76" t="n">
        <v>35.833</v>
      </c>
      <c r="P58" s="76" t="n">
        <v>2083.36</v>
      </c>
      <c r="Q58" s="76" t="n">
        <v>3.22</v>
      </c>
      <c r="R58" s="62" t="n">
        <f aca="false">P58/3600</f>
        <v>0.5787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3484.5</v>
      </c>
      <c r="I59" s="72" t="n">
        <v>7.06</v>
      </c>
      <c r="J59" s="51" t="n">
        <f aca="false">H59/3600</f>
        <v>0.967916666666667</v>
      </c>
      <c r="L59" s="71" t="n">
        <v>2201.6552</v>
      </c>
      <c r="M59" s="72" t="n">
        <v>38.4051</v>
      </c>
      <c r="N59" s="72" t="n">
        <v>42.8101</v>
      </c>
      <c r="O59" s="72" t="n">
        <v>43.9456</v>
      </c>
      <c r="P59" s="72" t="n">
        <v>3485.23</v>
      </c>
      <c r="Q59" s="72" t="n">
        <v>7.05</v>
      </c>
      <c r="R59" s="51" t="n">
        <f aca="false">P59/3600</f>
        <v>0.96811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2737.27</v>
      </c>
      <c r="I60" s="74" t="n">
        <v>5.56</v>
      </c>
      <c r="J60" s="56" t="n">
        <f aca="false">H60/3600</f>
        <v>0.760352777777778</v>
      </c>
      <c r="L60" s="73" t="n">
        <v>753.1616</v>
      </c>
      <c r="M60" s="74" t="n">
        <v>34.5918</v>
      </c>
      <c r="N60" s="74" t="n">
        <v>40.7159</v>
      </c>
      <c r="O60" s="74" t="n">
        <v>41.6715</v>
      </c>
      <c r="P60" s="74" t="n">
        <v>2733.42</v>
      </c>
      <c r="Q60" s="74" t="n">
        <v>5.53</v>
      </c>
      <c r="R60" s="56" t="n">
        <f aca="false">P60/3600</f>
        <v>0.75928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2275.41</v>
      </c>
      <c r="I61" s="74" t="n">
        <v>4.6</v>
      </c>
      <c r="J61" s="56" t="n">
        <f aca="false">H61/3600</f>
        <v>0.632058333333333</v>
      </c>
      <c r="L61" s="73" t="n">
        <v>295.98</v>
      </c>
      <c r="M61" s="74" t="n">
        <v>31.4113</v>
      </c>
      <c r="N61" s="74" t="n">
        <v>39.4284</v>
      </c>
      <c r="O61" s="74" t="n">
        <v>40.1568</v>
      </c>
      <c r="P61" s="74" t="n">
        <v>2264.12</v>
      </c>
      <c r="Q61" s="74" t="n">
        <v>4.56</v>
      </c>
      <c r="R61" s="56" t="n">
        <f aca="false">P61/3600</f>
        <v>0.62892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985.01</v>
      </c>
      <c r="I62" s="76" t="n">
        <v>3.97</v>
      </c>
      <c r="J62" s="62" t="n">
        <f aca="false">H62/3600</f>
        <v>0.551391666666667</v>
      </c>
      <c r="L62" s="75" t="n">
        <v>126.1312</v>
      </c>
      <c r="M62" s="76" t="n">
        <v>28.3776</v>
      </c>
      <c r="N62" s="76" t="n">
        <v>38.4407</v>
      </c>
      <c r="O62" s="76" t="n">
        <v>39.0179</v>
      </c>
      <c r="P62" s="76" t="n">
        <v>1980.09</v>
      </c>
      <c r="Q62" s="76" t="n">
        <v>3.72</v>
      </c>
      <c r="R62" s="62" t="n">
        <f aca="false">P62/3600</f>
        <v>0.5500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2942.15</v>
      </c>
      <c r="I63" s="72" t="n">
        <v>5.74</v>
      </c>
      <c r="J63" s="51" t="n">
        <f aca="false">H63/3600</f>
        <v>0.817263888888889</v>
      </c>
      <c r="L63" s="71" t="n">
        <v>1918.7248</v>
      </c>
      <c r="M63" s="72" t="n">
        <v>38.1366</v>
      </c>
      <c r="N63" s="72" t="n">
        <v>40.842</v>
      </c>
      <c r="O63" s="72" t="n">
        <v>41.5797</v>
      </c>
      <c r="P63" s="72" t="n">
        <v>2939.66</v>
      </c>
      <c r="Q63" s="72" t="n">
        <v>5.71</v>
      </c>
      <c r="R63" s="51" t="n">
        <f aca="false">P63/3600</f>
        <v>0.8165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2371.7</v>
      </c>
      <c r="I64" s="74" t="n">
        <v>4.43</v>
      </c>
      <c r="J64" s="56" t="n">
        <f aca="false">H64/3600</f>
        <v>0.658805555555556</v>
      </c>
      <c r="L64" s="73" t="n">
        <v>820.0248</v>
      </c>
      <c r="M64" s="74" t="n">
        <v>34.3589</v>
      </c>
      <c r="N64" s="74" t="n">
        <v>38.0594</v>
      </c>
      <c r="O64" s="74" t="n">
        <v>38.6481</v>
      </c>
      <c r="P64" s="74" t="n">
        <v>2366.86</v>
      </c>
      <c r="Q64" s="74" t="n">
        <v>4.38</v>
      </c>
      <c r="R64" s="56" t="n">
        <f aca="false">P64/3600</f>
        <v>0.6574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1977.23</v>
      </c>
      <c r="I65" s="74" t="n">
        <v>3.5</v>
      </c>
      <c r="J65" s="56" t="n">
        <f aca="false">H65/3600</f>
        <v>0.549230555555556</v>
      </c>
      <c r="L65" s="73" t="n">
        <v>351.832</v>
      </c>
      <c r="M65" s="74" t="n">
        <v>30.8857</v>
      </c>
      <c r="N65" s="74" t="n">
        <v>35.9967</v>
      </c>
      <c r="O65" s="74" t="n">
        <v>36.6161</v>
      </c>
      <c r="P65" s="74" t="n">
        <v>1973.43</v>
      </c>
      <c r="Q65" s="74" t="n">
        <v>3.49</v>
      </c>
      <c r="R65" s="56" t="n">
        <f aca="false">P65/3600</f>
        <v>0.5481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708.85</v>
      </c>
      <c r="I66" s="76" t="n">
        <v>2.93</v>
      </c>
      <c r="J66" s="62" t="n">
        <f aca="false">H66/3600</f>
        <v>0.474680555555556</v>
      </c>
      <c r="L66" s="75" t="n">
        <v>151.0992</v>
      </c>
      <c r="M66" s="76" t="n">
        <v>27.8469</v>
      </c>
      <c r="N66" s="76" t="n">
        <v>34.6269</v>
      </c>
      <c r="O66" s="76" t="n">
        <v>35.2328</v>
      </c>
      <c r="P66" s="76" t="n">
        <v>1699.28</v>
      </c>
      <c r="Q66" s="76" t="n">
        <v>2.91</v>
      </c>
      <c r="R66" s="62" t="n">
        <f aca="false">P66/3600</f>
        <v>0.4720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2235.91</v>
      </c>
      <c r="I67" s="72" t="n">
        <v>3.97</v>
      </c>
      <c r="J67" s="51" t="n">
        <f aca="false">H67/3600</f>
        <v>0.621086111111111</v>
      </c>
      <c r="L67" s="71" t="n">
        <v>1347.8984</v>
      </c>
      <c r="M67" s="72" t="n">
        <v>40.0559</v>
      </c>
      <c r="N67" s="72" t="n">
        <v>41.4268</v>
      </c>
      <c r="O67" s="72" t="n">
        <v>42.4716</v>
      </c>
      <c r="P67" s="72" t="n">
        <v>2236.5</v>
      </c>
      <c r="Q67" s="72" t="n">
        <v>3.96</v>
      </c>
      <c r="R67" s="51" t="n">
        <f aca="false">P67/3600</f>
        <v>0.621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1932.88</v>
      </c>
      <c r="I68" s="74" t="n">
        <v>3.32</v>
      </c>
      <c r="J68" s="56" t="n">
        <f aca="false">H68/3600</f>
        <v>0.536911111111111</v>
      </c>
      <c r="L68" s="73" t="n">
        <v>643.6712</v>
      </c>
      <c r="M68" s="74" t="n">
        <v>35.9448</v>
      </c>
      <c r="N68" s="74" t="n">
        <v>38.4652</v>
      </c>
      <c r="O68" s="74" t="n">
        <v>39.6851</v>
      </c>
      <c r="P68" s="74" t="n">
        <v>1926.12</v>
      </c>
      <c r="Q68" s="74" t="n">
        <v>3.23</v>
      </c>
      <c r="R68" s="56" t="n">
        <f aca="false">P68/3600</f>
        <v>0.5350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645.2</v>
      </c>
      <c r="I69" s="74" t="n">
        <v>2.63</v>
      </c>
      <c r="J69" s="56" t="n">
        <f aca="false">H69/3600</f>
        <v>0.457</v>
      </c>
      <c r="L69" s="73" t="n">
        <v>304.1368</v>
      </c>
      <c r="M69" s="74" t="n">
        <v>32.2888</v>
      </c>
      <c r="N69" s="74" t="n">
        <v>36.4407</v>
      </c>
      <c r="O69" s="74" t="n">
        <v>37.5796</v>
      </c>
      <c r="P69" s="74" t="n">
        <v>1641.14</v>
      </c>
      <c r="Q69" s="74" t="n">
        <v>2.61</v>
      </c>
      <c r="R69" s="56" t="n">
        <f aca="false">P69/3600</f>
        <v>0.4558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406.47</v>
      </c>
      <c r="I70" s="76" t="n">
        <v>2.13</v>
      </c>
      <c r="J70" s="62" t="n">
        <f aca="false">H70/3600</f>
        <v>0.390686111111111</v>
      </c>
      <c r="L70" s="75" t="n">
        <v>146.3952</v>
      </c>
      <c r="M70" s="76" t="n">
        <v>29.3903</v>
      </c>
      <c r="N70" s="76" t="n">
        <v>35.0494</v>
      </c>
      <c r="O70" s="76" t="n">
        <v>36.0697</v>
      </c>
      <c r="P70" s="76" t="n">
        <v>1406.99</v>
      </c>
      <c r="Q70" s="76" t="n">
        <v>2.14</v>
      </c>
      <c r="R70" s="62" t="n">
        <f aca="false">P70/3600</f>
        <v>0.3908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19076.63</v>
      </c>
      <c r="I71" s="72" t="n">
        <v>27.16</v>
      </c>
      <c r="J71" s="51" t="n">
        <f aca="false">H71/3600</f>
        <v>5.29906388888889</v>
      </c>
      <c r="L71" s="71" t="n">
        <v>2192.684</v>
      </c>
      <c r="M71" s="72" t="n">
        <v>42.8345</v>
      </c>
      <c r="N71" s="72" t="n">
        <v>46.8449</v>
      </c>
      <c r="O71" s="72" t="n">
        <v>48.1053</v>
      </c>
      <c r="P71" s="72" t="n">
        <v>19061.87</v>
      </c>
      <c r="Q71" s="72" t="n">
        <v>27.19</v>
      </c>
      <c r="R71" s="51" t="n">
        <f aca="false">P71/3600</f>
        <v>5.29496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7039.54</v>
      </c>
      <c r="I72" s="74" t="n">
        <v>22.08</v>
      </c>
      <c r="J72" s="56" t="n">
        <f aca="false">H72/3600</f>
        <v>4.73320555555556</v>
      </c>
      <c r="L72" s="73" t="n">
        <v>866.6336</v>
      </c>
      <c r="M72" s="74" t="n">
        <v>40.4965</v>
      </c>
      <c r="N72" s="74" t="n">
        <v>44.7891</v>
      </c>
      <c r="O72" s="74" t="n">
        <v>45.9966</v>
      </c>
      <c r="P72" s="74" t="n">
        <v>17012.57</v>
      </c>
      <c r="Q72" s="74" t="n">
        <v>21.91</v>
      </c>
      <c r="R72" s="56" t="n">
        <f aca="false">P72/3600</f>
        <v>4.72571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6046.97</v>
      </c>
      <c r="I73" s="74" t="n">
        <v>19.6</v>
      </c>
      <c r="J73" s="56" t="n">
        <f aca="false">H73/3600</f>
        <v>4.45749166666667</v>
      </c>
      <c r="L73" s="73" t="n">
        <v>429.816</v>
      </c>
      <c r="M73" s="74" t="n">
        <v>37.8159</v>
      </c>
      <c r="N73" s="74" t="n">
        <v>42.9302</v>
      </c>
      <c r="O73" s="74" t="n">
        <v>44.1601</v>
      </c>
      <c r="P73" s="74" t="n">
        <v>16177.44</v>
      </c>
      <c r="Q73" s="74" t="n">
        <v>19.78</v>
      </c>
      <c r="R73" s="56" t="n">
        <f aca="false">P73/3600</f>
        <v>4.49373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5404.97</v>
      </c>
      <c r="I74" s="76" t="n">
        <v>18</v>
      </c>
      <c r="J74" s="62" t="n">
        <f aca="false">H74/3600</f>
        <v>4.27915833333333</v>
      </c>
      <c r="L74" s="75" t="n">
        <v>225.8888</v>
      </c>
      <c r="M74" s="76" t="n">
        <v>34.8098</v>
      </c>
      <c r="N74" s="76" t="n">
        <v>41.5724</v>
      </c>
      <c r="O74" s="76" t="n">
        <v>42.6487</v>
      </c>
      <c r="P74" s="76" t="n">
        <v>15322.3</v>
      </c>
      <c r="Q74" s="76" t="n">
        <v>17.81</v>
      </c>
      <c r="R74" s="62" t="n">
        <f aca="false">P74/3600</f>
        <v>4.2561944444444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18372.11</v>
      </c>
      <c r="I75" s="72" t="n">
        <v>28.94</v>
      </c>
      <c r="J75" s="51" t="n">
        <f aca="false">H75/3600</f>
        <v>5.10336388888889</v>
      </c>
      <c r="L75" s="71" t="n">
        <v>1477.8872</v>
      </c>
      <c r="M75" s="72" t="n">
        <v>43.1808</v>
      </c>
      <c r="N75" s="72" t="n">
        <v>48.3581</v>
      </c>
      <c r="O75" s="72" t="n">
        <v>49.0181</v>
      </c>
      <c r="P75" s="72" t="n">
        <v>19675</v>
      </c>
      <c r="Q75" s="72" t="n">
        <v>28.77</v>
      </c>
      <c r="R75" s="51" t="n">
        <f aca="false">P75/3600</f>
        <v>5.46527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6207.29</v>
      </c>
      <c r="I76" s="74" t="n">
        <v>21.75</v>
      </c>
      <c r="J76" s="56" t="n">
        <f aca="false">H76/3600</f>
        <v>4.502025</v>
      </c>
      <c r="L76" s="73" t="n">
        <v>406.0888</v>
      </c>
      <c r="M76" s="74" t="n">
        <v>41.3758</v>
      </c>
      <c r="N76" s="74" t="n">
        <v>46.6038</v>
      </c>
      <c r="O76" s="74" t="n">
        <v>47.2619</v>
      </c>
      <c r="P76" s="74" t="n">
        <v>16366.27</v>
      </c>
      <c r="Q76" s="74" t="n">
        <v>22</v>
      </c>
      <c r="R76" s="56" t="n">
        <f aca="false">P76/3600</f>
        <v>4.54618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5420.89</v>
      </c>
      <c r="I77" s="74" t="n">
        <v>19.65</v>
      </c>
      <c r="J77" s="56" t="n">
        <f aca="false">H77/3600</f>
        <v>4.28358055555556</v>
      </c>
      <c r="L77" s="73" t="n">
        <v>185.5064</v>
      </c>
      <c r="M77" s="74" t="n">
        <v>39.2303</v>
      </c>
      <c r="N77" s="74" t="n">
        <v>44.976</v>
      </c>
      <c r="O77" s="74" t="n">
        <v>45.5882</v>
      </c>
      <c r="P77" s="74" t="n">
        <v>15504.49</v>
      </c>
      <c r="Q77" s="74" t="n">
        <v>20.59</v>
      </c>
      <c r="R77" s="56" t="n">
        <f aca="false">P77/3600</f>
        <v>4.30680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4926.57</v>
      </c>
      <c r="I78" s="76" t="n">
        <v>18.21</v>
      </c>
      <c r="J78" s="62" t="n">
        <f aca="false">H78/3600</f>
        <v>4.14626944444444</v>
      </c>
      <c r="L78" s="75" t="n">
        <v>99.3496</v>
      </c>
      <c r="M78" s="76" t="n">
        <v>36.7501</v>
      </c>
      <c r="N78" s="76" t="n">
        <v>43.5285</v>
      </c>
      <c r="O78" s="76" t="n">
        <v>44.1721</v>
      </c>
      <c r="P78" s="76" t="n">
        <v>14858.91</v>
      </c>
      <c r="Q78" s="76" t="n">
        <v>17.96</v>
      </c>
      <c r="R78" s="62" t="n">
        <f aca="false">P78/3600</f>
        <v>4.1274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19998.73</v>
      </c>
      <c r="I79" s="72" t="n">
        <v>28.47</v>
      </c>
      <c r="J79" s="51" t="n">
        <f aca="false">H79/3600</f>
        <v>5.55520277777778</v>
      </c>
      <c r="L79" s="71" t="n">
        <v>1957.1576</v>
      </c>
      <c r="M79" s="72" t="n">
        <v>43.4836</v>
      </c>
      <c r="N79" s="72" t="n">
        <v>47.534</v>
      </c>
      <c r="O79" s="72" t="n">
        <v>48.4637</v>
      </c>
      <c r="P79" s="72" t="n">
        <v>19914.25</v>
      </c>
      <c r="Q79" s="72" t="n">
        <v>28.36</v>
      </c>
      <c r="R79" s="51" t="n">
        <f aca="false">P79/3600</f>
        <v>5.53173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7804.36</v>
      </c>
      <c r="I80" s="74" t="n">
        <v>23.88</v>
      </c>
      <c r="J80" s="56" t="n">
        <f aca="false">H80/3600</f>
        <v>4.94565555555556</v>
      </c>
      <c r="L80" s="73" t="n">
        <v>690.7336</v>
      </c>
      <c r="M80" s="74" t="n">
        <v>41.3139</v>
      </c>
      <c r="N80" s="74" t="n">
        <v>45.6173</v>
      </c>
      <c r="O80" s="74" t="n">
        <v>46.5268</v>
      </c>
      <c r="P80" s="74" t="n">
        <v>17756.53</v>
      </c>
      <c r="Q80" s="74" t="n">
        <v>23.65</v>
      </c>
      <c r="R80" s="56" t="n">
        <f aca="false">P80/3600</f>
        <v>4.93236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6617.87</v>
      </c>
      <c r="I81" s="74" t="n">
        <v>21.29</v>
      </c>
      <c r="J81" s="56" t="n">
        <f aca="false">H81/3600</f>
        <v>4.616075</v>
      </c>
      <c r="L81" s="73" t="n">
        <v>316.3192</v>
      </c>
      <c r="M81" s="74" t="n">
        <v>38.8949</v>
      </c>
      <c r="N81" s="74" t="n">
        <v>43.806</v>
      </c>
      <c r="O81" s="74" t="n">
        <v>44.7984</v>
      </c>
      <c r="P81" s="74" t="n">
        <v>16600.33</v>
      </c>
      <c r="Q81" s="74" t="n">
        <v>21.21</v>
      </c>
      <c r="R81" s="56" t="n">
        <f aca="false">P81/3600</f>
        <v>4.61120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5850.31</v>
      </c>
      <c r="I82" s="76" t="n">
        <v>19.6</v>
      </c>
      <c r="J82" s="62" t="n">
        <f aca="false">H82/3600</f>
        <v>4.40286388888889</v>
      </c>
      <c r="L82" s="75" t="n">
        <v>164.5632</v>
      </c>
      <c r="M82" s="76" t="n">
        <v>36.1327</v>
      </c>
      <c r="N82" s="76" t="n">
        <v>42.4701</v>
      </c>
      <c r="O82" s="76" t="n">
        <v>43.5565</v>
      </c>
      <c r="P82" s="76" t="n">
        <v>15803.41</v>
      </c>
      <c r="Q82" s="76" t="n">
        <v>19.41</v>
      </c>
      <c r="R82" s="62" t="n">
        <f aca="false">P82/3600</f>
        <v>4.38983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11360.63</v>
      </c>
      <c r="I83" s="72" t="n">
        <v>18.49</v>
      </c>
      <c r="J83" s="51" t="n">
        <f aca="false">H83/3600</f>
        <v>3.15573055555556</v>
      </c>
      <c r="L83" s="71" t="n">
        <v>3805.5944</v>
      </c>
      <c r="M83" s="72" t="n">
        <v>40.5174</v>
      </c>
      <c r="N83" s="72" t="n">
        <v>42.8025</v>
      </c>
      <c r="O83" s="72" t="n">
        <v>43.3798</v>
      </c>
      <c r="P83" s="72" t="n">
        <v>11333.55</v>
      </c>
      <c r="Q83" s="72" t="n">
        <v>18.26</v>
      </c>
      <c r="R83" s="51" t="n">
        <f aca="false">P83/3600</f>
        <v>3.14820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9699.1</v>
      </c>
      <c r="I84" s="74" t="n">
        <v>14.99</v>
      </c>
      <c r="J84" s="56" t="n">
        <f aca="false">H84/3600</f>
        <v>2.69419444444444</v>
      </c>
      <c r="L84" s="73" t="n">
        <v>1803.6832</v>
      </c>
      <c r="M84" s="74" t="n">
        <v>37.2193</v>
      </c>
      <c r="N84" s="74" t="n">
        <v>39.8728</v>
      </c>
      <c r="O84" s="74" t="n">
        <v>40.1545</v>
      </c>
      <c r="P84" s="74" t="n">
        <v>9716.2</v>
      </c>
      <c r="Q84" s="74" t="n">
        <v>14.83</v>
      </c>
      <c r="R84" s="56" t="n">
        <f aca="false">P84/3600</f>
        <v>2.6989444444444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8443.1</v>
      </c>
      <c r="I85" s="74" t="n">
        <v>12.08</v>
      </c>
      <c r="J85" s="56" t="n">
        <f aca="false">H85/3600</f>
        <v>2.34530555555556</v>
      </c>
      <c r="L85" s="73" t="n">
        <v>877.0192</v>
      </c>
      <c r="M85" s="74" t="n">
        <v>34.2326</v>
      </c>
      <c r="N85" s="74" t="n">
        <v>37.4852</v>
      </c>
      <c r="O85" s="74" t="n">
        <v>37.7273</v>
      </c>
      <c r="P85" s="74" t="n">
        <v>8415.89</v>
      </c>
      <c r="Q85" s="74" t="n">
        <v>11.93</v>
      </c>
      <c r="R85" s="56" t="n">
        <f aca="false">P85/3600</f>
        <v>2.33774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7526.36</v>
      </c>
      <c r="I86" s="76" t="n">
        <v>10.41</v>
      </c>
      <c r="J86" s="62" t="n">
        <f aca="false">H86/3600</f>
        <v>2.09065555555556</v>
      </c>
      <c r="L86" s="75" t="n">
        <v>457.0792</v>
      </c>
      <c r="M86" s="76" t="n">
        <v>31.5236</v>
      </c>
      <c r="N86" s="76" t="n">
        <v>35.8256</v>
      </c>
      <c r="O86" s="76" t="n">
        <v>35.8991</v>
      </c>
      <c r="P86" s="76" t="n">
        <v>7526.19</v>
      </c>
      <c r="Q86" s="76" t="n">
        <v>10.41</v>
      </c>
      <c r="R86" s="62" t="n">
        <f aca="false">P86/3600</f>
        <v>2.09060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25873.22</v>
      </c>
      <c r="I87" s="72" t="n">
        <v>35.24</v>
      </c>
      <c r="J87" s="51" t="n">
        <f aca="false">H87/3600</f>
        <v>7.18700555555556</v>
      </c>
      <c r="L87" s="71" t="n">
        <v>5644.7376</v>
      </c>
      <c r="M87" s="72" t="n">
        <v>43.1135</v>
      </c>
      <c r="N87" s="72" t="n">
        <v>45.7963</v>
      </c>
      <c r="O87" s="72" t="n">
        <v>45.9919</v>
      </c>
      <c r="P87" s="72" t="n">
        <v>24980.58</v>
      </c>
      <c r="Q87" s="72" t="n">
        <v>32.21</v>
      </c>
      <c r="R87" s="51" t="n">
        <f aca="false">P87/3600</f>
        <v>6.9390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21714.89</v>
      </c>
      <c r="I88" s="74" t="n">
        <v>29.86</v>
      </c>
      <c r="J88" s="56" t="n">
        <f aca="false">H88/3600</f>
        <v>6.03191388888889</v>
      </c>
      <c r="L88" s="73" t="n">
        <v>2785.5542</v>
      </c>
      <c r="M88" s="74" t="n">
        <v>38.9894</v>
      </c>
      <c r="N88" s="74" t="n">
        <v>42.7791</v>
      </c>
      <c r="O88" s="74" t="n">
        <v>42.8287</v>
      </c>
      <c r="P88" s="74" t="n">
        <v>21466.25</v>
      </c>
      <c r="Q88" s="74" t="n">
        <v>27.27</v>
      </c>
      <c r="R88" s="56" t="n">
        <f aca="false">P88/3600</f>
        <v>5.96284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8131.53</v>
      </c>
      <c r="I89" s="74" t="n">
        <v>23.54</v>
      </c>
      <c r="J89" s="56" t="n">
        <f aca="false">H89/3600</f>
        <v>5.03653611111111</v>
      </c>
      <c r="L89" s="73" t="n">
        <v>1317.5069</v>
      </c>
      <c r="M89" s="74" t="n">
        <v>35.2065</v>
      </c>
      <c r="N89" s="74" t="n">
        <v>40.5559</v>
      </c>
      <c r="O89" s="74" t="n">
        <v>40.2745</v>
      </c>
      <c r="P89" s="74" t="n">
        <v>18122.11</v>
      </c>
      <c r="Q89" s="74" t="n">
        <v>23.35</v>
      </c>
      <c r="R89" s="56" t="n">
        <f aca="false">P89/3600</f>
        <v>5.0339194444444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5661.07</v>
      </c>
      <c r="I90" s="76" t="n">
        <v>20.22</v>
      </c>
      <c r="J90" s="62" t="n">
        <f aca="false">H90/3600</f>
        <v>4.35029722222222</v>
      </c>
      <c r="L90" s="75" t="n">
        <v>610.4966</v>
      </c>
      <c r="M90" s="76" t="n">
        <v>31.8944</v>
      </c>
      <c r="N90" s="76" t="n">
        <v>39.0014</v>
      </c>
      <c r="O90" s="76" t="n">
        <v>38.5196</v>
      </c>
      <c r="P90" s="76" t="n">
        <v>15597.29</v>
      </c>
      <c r="Q90" s="76" t="n">
        <v>20.05</v>
      </c>
      <c r="R90" s="62" t="n">
        <f aca="false">P90/3600</f>
        <v>4.33258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7538.26</v>
      </c>
      <c r="I91" s="72" t="n">
        <v>8.31</v>
      </c>
      <c r="J91" s="51" t="n">
        <f aca="false">H91/3600</f>
        <v>2.09396111111111</v>
      </c>
      <c r="L91" s="71" t="n">
        <v>325.044</v>
      </c>
      <c r="M91" s="72" t="n">
        <v>46.8708</v>
      </c>
      <c r="N91" s="72" t="n">
        <v>45.3731</v>
      </c>
      <c r="O91" s="72" t="n">
        <v>45.4383</v>
      </c>
      <c r="P91" s="72" t="n">
        <v>7553.6</v>
      </c>
      <c r="Q91" s="72" t="n">
        <v>8.4</v>
      </c>
      <c r="R91" s="51" t="n">
        <f aca="false">P91/3600</f>
        <v>2.0982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7386.3</v>
      </c>
      <c r="I92" s="74" t="n">
        <v>8.05</v>
      </c>
      <c r="J92" s="56" t="n">
        <f aca="false">H92/3600</f>
        <v>2.05175</v>
      </c>
      <c r="L92" s="73" t="n">
        <v>235.2352</v>
      </c>
      <c r="M92" s="74" t="n">
        <v>42.5042</v>
      </c>
      <c r="N92" s="74" t="n">
        <v>41.2246</v>
      </c>
      <c r="O92" s="74" t="n">
        <v>41.3977</v>
      </c>
      <c r="P92" s="74" t="n">
        <v>7368.49</v>
      </c>
      <c r="Q92" s="74" t="n">
        <v>7.96</v>
      </c>
      <c r="R92" s="56" t="n">
        <f aca="false">P92/3600</f>
        <v>2.04680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7310.14</v>
      </c>
      <c r="I93" s="74" t="n">
        <v>7.97</v>
      </c>
      <c r="J93" s="56" t="n">
        <f aca="false">H93/3600</f>
        <v>2.03059444444444</v>
      </c>
      <c r="L93" s="73" t="n">
        <v>175.9168</v>
      </c>
      <c r="M93" s="74" t="n">
        <v>37.8595</v>
      </c>
      <c r="N93" s="74" t="n">
        <v>38.9922</v>
      </c>
      <c r="O93" s="74" t="n">
        <v>39.1684</v>
      </c>
      <c r="P93" s="74" t="n">
        <v>7290.82</v>
      </c>
      <c r="Q93" s="74" t="n">
        <v>7.9</v>
      </c>
      <c r="R93" s="56" t="n">
        <f aca="false">P93/3600</f>
        <v>2.0252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7229.72</v>
      </c>
      <c r="I94" s="76" t="n">
        <v>7.89</v>
      </c>
      <c r="J94" s="62" t="n">
        <f aca="false">H94/3600</f>
        <v>2.00825555555556</v>
      </c>
      <c r="L94" s="75" t="n">
        <v>130.36</v>
      </c>
      <c r="M94" s="76" t="n">
        <v>33.064</v>
      </c>
      <c r="N94" s="76" t="n">
        <v>37.7406</v>
      </c>
      <c r="O94" s="76" t="n">
        <v>37.7036</v>
      </c>
      <c r="P94" s="76" t="n">
        <v>7771.35</v>
      </c>
      <c r="Q94" s="76" t="n">
        <v>8.76</v>
      </c>
      <c r="R94" s="62" t="n">
        <f aca="false">P94/3600</f>
        <v>2.15870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5428.99</v>
      </c>
      <c r="I95" s="72" t="n">
        <v>17.71</v>
      </c>
      <c r="J95" s="51" t="n">
        <f aca="false">H95/3600</f>
        <v>4.28583055555556</v>
      </c>
      <c r="L95" s="71" t="n">
        <v>680.7315</v>
      </c>
      <c r="M95" s="72" t="n">
        <v>49.0588</v>
      </c>
      <c r="N95" s="72" t="n">
        <v>51.9137</v>
      </c>
      <c r="O95" s="72" t="n">
        <v>52.9558</v>
      </c>
      <c r="P95" s="72" t="n">
        <v>15340.15</v>
      </c>
      <c r="Q95" s="72" t="n">
        <v>17.67</v>
      </c>
      <c r="R95" s="51" t="n">
        <f aca="false">P95/3600</f>
        <v>4.26115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4867.49</v>
      </c>
      <c r="I96" s="74" t="n">
        <v>17.9</v>
      </c>
      <c r="J96" s="56" t="n">
        <f aca="false">H96/3600</f>
        <v>4.12985833333333</v>
      </c>
      <c r="L96" s="73" t="n">
        <v>401.7661</v>
      </c>
      <c r="M96" s="74" t="n">
        <v>45.0982</v>
      </c>
      <c r="N96" s="74" t="n">
        <v>48.3369</v>
      </c>
      <c r="O96" s="74" t="n">
        <v>49.8348</v>
      </c>
      <c r="P96" s="74" t="n">
        <v>14755.36</v>
      </c>
      <c r="Q96" s="74" t="n">
        <v>17.06</v>
      </c>
      <c r="R96" s="56" t="n">
        <f aca="false">P96/3600</f>
        <v>4.0987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4295.8</v>
      </c>
      <c r="I97" s="74" t="n">
        <v>16.61</v>
      </c>
      <c r="J97" s="56" t="n">
        <f aca="false">H97/3600</f>
        <v>3.97105555555556</v>
      </c>
      <c r="L97" s="73" t="n">
        <v>238.5222</v>
      </c>
      <c r="M97" s="74" t="n">
        <v>41.2523</v>
      </c>
      <c r="N97" s="74" t="n">
        <v>45.6777</v>
      </c>
      <c r="O97" s="74" t="n">
        <v>47.087</v>
      </c>
      <c r="P97" s="74" t="n">
        <v>14222.45</v>
      </c>
      <c r="Q97" s="74" t="n">
        <v>16.52</v>
      </c>
      <c r="R97" s="56" t="n">
        <f aca="false">P97/3600</f>
        <v>3.9506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13793.32</v>
      </c>
      <c r="I98" s="76" t="n">
        <v>16</v>
      </c>
      <c r="J98" s="62" t="n">
        <f aca="false">H98/3600</f>
        <v>3.83147777777778</v>
      </c>
      <c r="L98" s="75" t="n">
        <v>148.4902</v>
      </c>
      <c r="M98" s="76" t="n">
        <v>37.3468</v>
      </c>
      <c r="N98" s="76" t="n">
        <v>44.1683</v>
      </c>
      <c r="O98" s="76" t="n">
        <v>45.4196</v>
      </c>
      <c r="P98" s="76" t="n">
        <v>13795.68</v>
      </c>
      <c r="Q98" s="76" t="n">
        <v>15.96</v>
      </c>
      <c r="R98" s="62" t="n">
        <f aca="false">P98/3600</f>
        <v>3.8321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5291597208099</v>
      </c>
      <c r="J106" s="77" t="n">
        <f aca="false">GEOMEAN(J3:J98)</f>
        <v>3.08947208725156</v>
      </c>
      <c r="Q106" s="77" t="n">
        <f aca="false">GEOMEAN(Q3:Q98)</f>
        <v>16.4958283984719</v>
      </c>
      <c r="R106" s="77" t="n">
        <f aca="false">GEOMEAN(R3:R98)</f>
        <v>3.0902946619383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7983483558693</v>
      </c>
      <c r="R107" s="78" t="n">
        <f aca="false">R106/J106</f>
        <v>1.0002662508880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61936111111111</v>
      </c>
      <c r="J108" s="77" t="n">
        <f aca="false">SUM(J3:J98)</f>
        <v>376.448422222222</v>
      </c>
      <c r="Q108" s="77" t="n">
        <f aca="false">SUM(Q3:Q98)/3600</f>
        <v>0.563927777777778</v>
      </c>
      <c r="R108" s="77" t="n">
        <f aca="false">SUM(R3:R98)</f>
        <v>376.573791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6.9510600203878</v>
      </c>
      <c r="J113" s="77" t="n">
        <f aca="false">GEOMEAN(J19:J82)</f>
        <v>3.04168374597408</v>
      </c>
      <c r="Q113" s="77" t="n">
        <f aca="false">GEOMEAN(Q19:Q82)</f>
        <v>16.9601732097723</v>
      </c>
      <c r="R113" s="77" t="n">
        <f aca="false">GEOMEAN(R19:R82)</f>
        <v>3.0428959817919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053761766955</v>
      </c>
      <c r="R114" s="78" t="n">
        <f aca="false">R113/J113</f>
        <v>1.0003985410447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83.3936</v>
      </c>
      <c r="E19" s="72" t="n">
        <v>41.8837</v>
      </c>
      <c r="F19" s="72" t="n">
        <v>43.5162</v>
      </c>
      <c r="G19" s="72" t="n">
        <v>45.0382</v>
      </c>
      <c r="H19" s="72" t="n">
        <v>22318.97</v>
      </c>
      <c r="I19" s="72" t="n">
        <v>40.88</v>
      </c>
      <c r="J19" s="51" t="n">
        <f aca="false">H19/3600</f>
        <v>6.199713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54.3072</v>
      </c>
      <c r="E20" s="74" t="n">
        <v>39.8556</v>
      </c>
      <c r="F20" s="74" t="n">
        <v>41.8956</v>
      </c>
      <c r="G20" s="74" t="n">
        <v>42.9843</v>
      </c>
      <c r="H20" s="74" t="n">
        <v>17515.76</v>
      </c>
      <c r="I20" s="74" t="n">
        <v>32.42</v>
      </c>
      <c r="J20" s="56" t="n">
        <f aca="false">H20/3600</f>
        <v>4.865488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3.732</v>
      </c>
      <c r="E21" s="74" t="n">
        <v>37.2921</v>
      </c>
      <c r="F21" s="74" t="n">
        <v>40.6703</v>
      </c>
      <c r="G21" s="74" t="n">
        <v>41.7162</v>
      </c>
      <c r="H21" s="74" t="n">
        <v>14958.45</v>
      </c>
      <c r="I21" s="74" t="n">
        <v>27.96</v>
      </c>
      <c r="J21" s="56" t="n">
        <f aca="false">H21/3600</f>
        <v>4.15512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 t="n">
        <v>13058.88</v>
      </c>
      <c r="I22" s="76" t="n">
        <v>24.55</v>
      </c>
      <c r="J22" s="62" t="n">
        <f aca="false">H22/3600</f>
        <v>3.627466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83.8304</v>
      </c>
      <c r="E23" s="72" t="n">
        <v>39.9602</v>
      </c>
      <c r="F23" s="72" t="n">
        <v>42.0685</v>
      </c>
      <c r="G23" s="72" t="n">
        <v>43.2613</v>
      </c>
      <c r="H23" s="72" t="n">
        <v>19071.73</v>
      </c>
      <c r="I23" s="72" t="n">
        <v>41.1</v>
      </c>
      <c r="J23" s="51" t="n">
        <f aca="false">H23/3600</f>
        <v>5.297702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9.9816</v>
      </c>
      <c r="E24" s="74" t="n">
        <v>37.0622</v>
      </c>
      <c r="F24" s="74" t="n">
        <v>39.9193</v>
      </c>
      <c r="G24" s="74" t="n">
        <v>40.9176</v>
      </c>
      <c r="H24" s="74" t="n">
        <v>14958.36</v>
      </c>
      <c r="I24" s="74" t="n">
        <v>31.29</v>
      </c>
      <c r="J24" s="56" t="n">
        <f aca="false">H24/3600</f>
        <v>4.155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9.0896</v>
      </c>
      <c r="E25" s="74" t="n">
        <v>34.2723</v>
      </c>
      <c r="F25" s="74" t="n">
        <v>38.3135</v>
      </c>
      <c r="G25" s="74" t="n">
        <v>39.533</v>
      </c>
      <c r="H25" s="74" t="n">
        <v>12589.53</v>
      </c>
      <c r="I25" s="74" t="n">
        <v>26.17</v>
      </c>
      <c r="J25" s="56" t="n">
        <f aca="false">H25/3600</f>
        <v>3.497091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 t="n">
        <v>11146.38</v>
      </c>
      <c r="I26" s="76" t="n">
        <v>22.63</v>
      </c>
      <c r="J26" s="62" t="n">
        <f aca="false">H26/3600</f>
        <v>3.096216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163.276</v>
      </c>
      <c r="E27" s="72" t="n">
        <v>38.7145</v>
      </c>
      <c r="F27" s="72" t="n">
        <v>40.1943</v>
      </c>
      <c r="G27" s="72" t="n">
        <v>43.4542</v>
      </c>
      <c r="H27" s="72" t="n">
        <v>42042.34</v>
      </c>
      <c r="I27" s="72" t="n">
        <v>86.08</v>
      </c>
      <c r="J27" s="51" t="n">
        <f aca="false">H27/3600</f>
        <v>11.67842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6.5608</v>
      </c>
      <c r="E28" s="74" t="n">
        <v>36.7466</v>
      </c>
      <c r="F28" s="74" t="n">
        <v>38.9864</v>
      </c>
      <c r="G28" s="74" t="n">
        <v>41.5245</v>
      </c>
      <c r="H28" s="74" t="n">
        <v>32547.1</v>
      </c>
      <c r="I28" s="74" t="n">
        <v>57.79</v>
      </c>
      <c r="J28" s="56" t="n">
        <f aca="false">H28/3600</f>
        <v>9.04086111111111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8.872</v>
      </c>
      <c r="E29" s="74" t="n">
        <v>34.6281</v>
      </c>
      <c r="F29" s="74" t="n">
        <v>38.0824</v>
      </c>
      <c r="G29" s="74" t="n">
        <v>39.8973</v>
      </c>
      <c r="H29" s="74" t="n">
        <v>28022.6</v>
      </c>
      <c r="I29" s="74" t="n">
        <v>49.28</v>
      </c>
      <c r="J29" s="56" t="n">
        <f aca="false">H29/3600</f>
        <v>7.784055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 t="n">
        <v>24862.02</v>
      </c>
      <c r="I30" s="76" t="n">
        <v>43.97</v>
      </c>
      <c r="J30" s="62" t="n">
        <f aca="false">H30/3600</f>
        <v>6.9061166666666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768.2064</v>
      </c>
      <c r="E31" s="72" t="n">
        <v>39.5029</v>
      </c>
      <c r="F31" s="72" t="n">
        <v>43.8661</v>
      </c>
      <c r="G31" s="72" t="n">
        <v>45.1759</v>
      </c>
      <c r="H31" s="72" t="n">
        <v>54945.76</v>
      </c>
      <c r="I31" s="72" t="n">
        <v>98.08</v>
      </c>
      <c r="J31" s="51" t="n">
        <f aca="false">H31/3600</f>
        <v>15.262711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58.9936</v>
      </c>
      <c r="E32" s="74" t="n">
        <v>37.5858</v>
      </c>
      <c r="F32" s="74" t="n">
        <v>42.4385</v>
      </c>
      <c r="G32" s="74" t="n">
        <v>42.9591</v>
      </c>
      <c r="H32" s="74" t="n">
        <v>40622.12</v>
      </c>
      <c r="I32" s="74" t="n">
        <v>72.87</v>
      </c>
      <c r="J32" s="56" t="n">
        <f aca="false">H32/3600</f>
        <v>11.283922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5112</v>
      </c>
      <c r="E33" s="74" t="n">
        <v>35.6298</v>
      </c>
      <c r="F33" s="74" t="n">
        <v>41.1443</v>
      </c>
      <c r="G33" s="74" t="n">
        <v>41.0902</v>
      </c>
      <c r="H33" s="74" t="n">
        <v>33348.71</v>
      </c>
      <c r="I33" s="74" t="n">
        <v>61.14</v>
      </c>
      <c r="J33" s="56" t="n">
        <f aca="false">H33/3600</f>
        <v>9.263530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 t="n">
        <v>28974.14</v>
      </c>
      <c r="I34" s="76" t="n">
        <v>53.98</v>
      </c>
      <c r="J34" s="62" t="n">
        <f aca="false">H34/3600</f>
        <v>8.04837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73.8104</v>
      </c>
      <c r="E35" s="72" t="n">
        <v>38.4498</v>
      </c>
      <c r="F35" s="72" t="n">
        <v>41.9602</v>
      </c>
      <c r="G35" s="72" t="n">
        <v>44.1655</v>
      </c>
      <c r="H35" s="72" t="n">
        <v>59447.18</v>
      </c>
      <c r="I35" s="72" t="n">
        <v>141.84</v>
      </c>
      <c r="J35" s="51" t="n">
        <f aca="false">H35/3600</f>
        <v>16.51310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0.108</v>
      </c>
      <c r="E36" s="74" t="n">
        <v>35.2402</v>
      </c>
      <c r="F36" s="74" t="n">
        <v>40.6041</v>
      </c>
      <c r="G36" s="74" t="n">
        <v>42.9933</v>
      </c>
      <c r="H36" s="74" t="n">
        <v>34688.83</v>
      </c>
      <c r="I36" s="74" t="n">
        <v>80.75</v>
      </c>
      <c r="J36" s="56" t="n">
        <f aca="false">H36/3600</f>
        <v>9.635786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90.4584</v>
      </c>
      <c r="E37" s="74" t="n">
        <v>33.5472</v>
      </c>
      <c r="F37" s="74" t="n">
        <v>39.4079</v>
      </c>
      <c r="G37" s="74" t="n">
        <v>42.0118</v>
      </c>
      <c r="H37" s="74" t="n">
        <v>27328.76</v>
      </c>
      <c r="I37" s="74" t="n">
        <v>59.32</v>
      </c>
      <c r="J37" s="56" t="n">
        <f aca="false">H37/3600</f>
        <v>7.591322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 t="n">
        <v>24482.93</v>
      </c>
      <c r="I38" s="76" t="n">
        <v>51.64</v>
      </c>
      <c r="J38" s="62" t="n">
        <f aca="false">H38/3600</f>
        <v>6.800813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9.1384</v>
      </c>
      <c r="E39" s="72" t="n">
        <v>40.2977</v>
      </c>
      <c r="F39" s="72" t="n">
        <v>42.9397</v>
      </c>
      <c r="G39" s="72" t="n">
        <v>43.5298</v>
      </c>
      <c r="H39" s="72" t="n">
        <v>8942.03</v>
      </c>
      <c r="I39" s="72" t="n">
        <v>17.27</v>
      </c>
      <c r="J39" s="51" t="n">
        <f aca="false">H39/3600</f>
        <v>2.483897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496</v>
      </c>
      <c r="E40" s="74" t="n">
        <v>37.0769</v>
      </c>
      <c r="F40" s="74" t="n">
        <v>40.3009</v>
      </c>
      <c r="G40" s="74" t="n">
        <v>40.5891</v>
      </c>
      <c r="H40" s="74" t="n">
        <v>7340.06</v>
      </c>
      <c r="I40" s="74" t="n">
        <v>14.15</v>
      </c>
      <c r="J40" s="56" t="n">
        <f aca="false">H40/3600</f>
        <v>2.03890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1.5576</v>
      </c>
      <c r="E41" s="74" t="n">
        <v>34.2237</v>
      </c>
      <c r="F41" s="74" t="n">
        <v>38.188</v>
      </c>
      <c r="G41" s="74" t="n">
        <v>38.3828</v>
      </c>
      <c r="H41" s="74" t="n">
        <v>6119.79</v>
      </c>
      <c r="I41" s="74" t="n">
        <v>11.66</v>
      </c>
      <c r="J41" s="56" t="n">
        <f aca="false">H41/3600</f>
        <v>1.699941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 t="n">
        <v>5293.24</v>
      </c>
      <c r="I42" s="76" t="n">
        <v>9.82</v>
      </c>
      <c r="J42" s="62" t="n">
        <f aca="false">H42/3600</f>
        <v>1.470344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07.0416</v>
      </c>
      <c r="E43" s="72" t="n">
        <v>40.1944</v>
      </c>
      <c r="F43" s="72" t="n">
        <v>43.2742</v>
      </c>
      <c r="G43" s="72" t="n">
        <v>44.7247</v>
      </c>
      <c r="H43" s="72" t="n">
        <v>9803.95</v>
      </c>
      <c r="I43" s="72" t="n">
        <v>19.83</v>
      </c>
      <c r="J43" s="51" t="n">
        <f aca="false">H43/3600</f>
        <v>2.7233194444444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3.7224</v>
      </c>
      <c r="E44" s="74" t="n">
        <v>37.3208</v>
      </c>
      <c r="F44" s="74" t="n">
        <v>41.1212</v>
      </c>
      <c r="G44" s="74" t="n">
        <v>42.2453</v>
      </c>
      <c r="H44" s="74" t="n">
        <v>7875.19</v>
      </c>
      <c r="I44" s="74" t="n">
        <v>15.86</v>
      </c>
      <c r="J44" s="56" t="n">
        <f aca="false">H44/3600</f>
        <v>2.187552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8.396</v>
      </c>
      <c r="E45" s="74" t="n">
        <v>34.3805</v>
      </c>
      <c r="F45" s="74" t="n">
        <v>39.4011</v>
      </c>
      <c r="G45" s="74" t="n">
        <v>40.3445</v>
      </c>
      <c r="H45" s="74" t="n">
        <v>6660.73</v>
      </c>
      <c r="I45" s="74" t="n">
        <v>13.32</v>
      </c>
      <c r="J45" s="56" t="n">
        <f aca="false">H45/3600</f>
        <v>1.850202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 t="n">
        <v>5875.96</v>
      </c>
      <c r="I46" s="76" t="n">
        <v>11.68</v>
      </c>
      <c r="J46" s="62" t="n">
        <f aca="false">H46/3600</f>
        <v>1.63221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84.4136</v>
      </c>
      <c r="E47" s="72" t="n">
        <v>38.2848</v>
      </c>
      <c r="F47" s="72" t="n">
        <v>41.1072</v>
      </c>
      <c r="G47" s="72" t="n">
        <v>42.0658</v>
      </c>
      <c r="H47" s="72" t="n">
        <v>10301.68</v>
      </c>
      <c r="I47" s="72" t="n">
        <v>21.98</v>
      </c>
      <c r="J47" s="51" t="n">
        <f aca="false">H47/3600</f>
        <v>2.861577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8272</v>
      </c>
      <c r="E48" s="74" t="n">
        <v>34.3916</v>
      </c>
      <c r="F48" s="74" t="n">
        <v>38.3723</v>
      </c>
      <c r="G48" s="74" t="n">
        <v>39.2146</v>
      </c>
      <c r="H48" s="74" t="n">
        <v>7719.19</v>
      </c>
      <c r="I48" s="74" t="n">
        <v>16.73</v>
      </c>
      <c r="J48" s="56" t="n">
        <f aca="false">H48/3600</f>
        <v>2.144219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9.6552</v>
      </c>
      <c r="E49" s="74" t="n">
        <v>31.0225</v>
      </c>
      <c r="F49" s="74" t="n">
        <v>36.4208</v>
      </c>
      <c r="G49" s="74" t="n">
        <v>37.1776</v>
      </c>
      <c r="H49" s="74" t="n">
        <v>6174.92</v>
      </c>
      <c r="I49" s="74" t="n">
        <v>13.28</v>
      </c>
      <c r="J49" s="56" t="n">
        <f aca="false">H49/3600</f>
        <v>1.71525555555556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 t="n">
        <v>5160.45</v>
      </c>
      <c r="I50" s="76" t="n">
        <v>10.88</v>
      </c>
      <c r="J50" s="62" t="n">
        <f aca="false">H50/3600</f>
        <v>1.433458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6.6</v>
      </c>
      <c r="E51" s="72" t="n">
        <v>40.0807</v>
      </c>
      <c r="F51" s="72" t="n">
        <v>41.5629</v>
      </c>
      <c r="G51" s="72" t="n">
        <v>42.9539</v>
      </c>
      <c r="H51" s="72" t="n">
        <v>7918.92</v>
      </c>
      <c r="I51" s="72" t="n">
        <v>14.86</v>
      </c>
      <c r="J51" s="51" t="n">
        <f aca="false">H51/3600</f>
        <v>2.199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9.3688</v>
      </c>
      <c r="E52" s="74" t="n">
        <v>36.2433</v>
      </c>
      <c r="F52" s="74" t="n">
        <v>38.9159</v>
      </c>
      <c r="G52" s="74" t="n">
        <v>40.5459</v>
      </c>
      <c r="H52" s="74" t="n">
        <v>6357.27</v>
      </c>
      <c r="I52" s="74" t="n">
        <v>11.49</v>
      </c>
      <c r="J52" s="56" t="n">
        <f aca="false">H52/3600</f>
        <v>1.765908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5.3104</v>
      </c>
      <c r="E53" s="74" t="n">
        <v>33.0709</v>
      </c>
      <c r="F53" s="74" t="n">
        <v>36.988</v>
      </c>
      <c r="G53" s="74" t="n">
        <v>38.6994</v>
      </c>
      <c r="H53" s="74" t="n">
        <v>5194.85</v>
      </c>
      <c r="I53" s="74" t="n">
        <v>9.24</v>
      </c>
      <c r="J53" s="56" t="n">
        <f aca="false">H53/3600</f>
        <v>1.443013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 t="n">
        <v>4330.17</v>
      </c>
      <c r="I54" s="76" t="n">
        <v>7.71</v>
      </c>
      <c r="J54" s="62" t="n">
        <f aca="false">H54/3600</f>
        <v>1.202825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73.9192</v>
      </c>
      <c r="E55" s="72" t="n">
        <v>41.0431</v>
      </c>
      <c r="F55" s="72" t="n">
        <v>43.7529</v>
      </c>
      <c r="G55" s="72" t="n">
        <v>43.1615</v>
      </c>
      <c r="H55" s="72" t="n">
        <v>2458</v>
      </c>
      <c r="I55" s="72" t="n">
        <v>5.11</v>
      </c>
      <c r="J55" s="51" t="n">
        <f aca="false">H55/3600</f>
        <v>0.682777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82.5632</v>
      </c>
      <c r="E56" s="74" t="n">
        <v>37.1131</v>
      </c>
      <c r="F56" s="74" t="n">
        <v>40.9098</v>
      </c>
      <c r="G56" s="74" t="n">
        <v>39.8472</v>
      </c>
      <c r="H56" s="74" t="n">
        <v>2071.38</v>
      </c>
      <c r="I56" s="74" t="n">
        <v>4.28</v>
      </c>
      <c r="J56" s="56" t="n">
        <f aca="false">H56/3600</f>
        <v>0.575383333333333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2224</v>
      </c>
      <c r="E57" s="74" t="n">
        <v>33.5954</v>
      </c>
      <c r="F57" s="74" t="n">
        <v>38.8631</v>
      </c>
      <c r="G57" s="74" t="n">
        <v>37.5042</v>
      </c>
      <c r="H57" s="74" t="n">
        <v>1750.85</v>
      </c>
      <c r="I57" s="74" t="n">
        <v>3.6</v>
      </c>
      <c r="J57" s="56" t="n">
        <f aca="false">H57/3600</f>
        <v>0.486347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 t="n">
        <v>1496.21</v>
      </c>
      <c r="I58" s="76" t="n">
        <v>3.1</v>
      </c>
      <c r="J58" s="62" t="n">
        <f aca="false">H58/3600</f>
        <v>0.415613888888889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63.7344</v>
      </c>
      <c r="E59" s="72" t="n">
        <v>38.302</v>
      </c>
      <c r="F59" s="72" t="n">
        <v>42.7083</v>
      </c>
      <c r="G59" s="72" t="n">
        <v>43.8372</v>
      </c>
      <c r="H59" s="72" t="n">
        <v>2714.47</v>
      </c>
      <c r="I59" s="72" t="n">
        <v>6.38</v>
      </c>
      <c r="J59" s="51" t="n">
        <f aca="false">H59/3600</f>
        <v>0.754019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14.0528</v>
      </c>
      <c r="E60" s="74" t="n">
        <v>34.227</v>
      </c>
      <c r="F60" s="74" t="n">
        <v>40.6835</v>
      </c>
      <c r="G60" s="74" t="n">
        <v>41.6433</v>
      </c>
      <c r="H60" s="74" t="n">
        <v>1952.69</v>
      </c>
      <c r="I60" s="74" t="n">
        <v>4.94</v>
      </c>
      <c r="J60" s="56" t="n">
        <f aca="false">H60/3600</f>
        <v>0.54241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628</v>
      </c>
      <c r="E61" s="74" t="n">
        <v>31.1496</v>
      </c>
      <c r="F61" s="74" t="n">
        <v>39.3403</v>
      </c>
      <c r="G61" s="74" t="n">
        <v>40.0462</v>
      </c>
      <c r="H61" s="74" t="n">
        <v>1490.97</v>
      </c>
      <c r="I61" s="74" t="n">
        <v>3.72</v>
      </c>
      <c r="J61" s="56" t="n">
        <f aca="false">H61/3600</f>
        <v>0.414158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 t="n">
        <v>1266.23</v>
      </c>
      <c r="I62" s="76" t="n">
        <v>3.24</v>
      </c>
      <c r="J62" s="62" t="n">
        <f aca="false">H62/3600</f>
        <v>0.351730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40.5248</v>
      </c>
      <c r="E63" s="72" t="n">
        <v>38.0113</v>
      </c>
      <c r="F63" s="72" t="n">
        <v>40.7844</v>
      </c>
      <c r="G63" s="72" t="n">
        <v>41.5312</v>
      </c>
      <c r="H63" s="72" t="n">
        <v>2279.25</v>
      </c>
      <c r="I63" s="72" t="n">
        <v>5.24</v>
      </c>
      <c r="J63" s="51" t="n">
        <f aca="false">H63/3600</f>
        <v>0.63312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3.2848</v>
      </c>
      <c r="E64" s="74" t="n">
        <v>34.2379</v>
      </c>
      <c r="F64" s="74" t="n">
        <v>38.0365</v>
      </c>
      <c r="G64" s="74" t="n">
        <v>38.6332</v>
      </c>
      <c r="H64" s="74" t="n">
        <v>1704.27</v>
      </c>
      <c r="I64" s="74" t="n">
        <v>3.94</v>
      </c>
      <c r="J64" s="56" t="n">
        <f aca="false">H64/3600</f>
        <v>0.47340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3.76</v>
      </c>
      <c r="E65" s="74" t="n">
        <v>30.8425</v>
      </c>
      <c r="F65" s="74" t="n">
        <v>36.0269</v>
      </c>
      <c r="G65" s="74" t="n">
        <v>36.578</v>
      </c>
      <c r="H65" s="74" t="n">
        <v>1356.52</v>
      </c>
      <c r="I65" s="74" t="n">
        <v>3.17</v>
      </c>
      <c r="J65" s="56" t="n">
        <f aca="false">H65/3600</f>
        <v>0.37681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 t="n">
        <v>1137.11</v>
      </c>
      <c r="I66" s="76" t="n">
        <v>2.67</v>
      </c>
      <c r="J66" s="62" t="n">
        <f aca="false">H66/3600</f>
        <v>0.315863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5.4712</v>
      </c>
      <c r="E67" s="72" t="n">
        <v>39.9537</v>
      </c>
      <c r="F67" s="72" t="n">
        <v>41.3951</v>
      </c>
      <c r="G67" s="72" t="n">
        <v>42.4376</v>
      </c>
      <c r="H67" s="72" t="n">
        <v>1817.59</v>
      </c>
      <c r="I67" s="72" t="n">
        <v>3.82</v>
      </c>
      <c r="J67" s="51" t="n">
        <f aca="false">H67/3600</f>
        <v>0.504886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1.4528</v>
      </c>
      <c r="E68" s="74" t="n">
        <v>35.8837</v>
      </c>
      <c r="F68" s="74" t="n">
        <v>38.4336</v>
      </c>
      <c r="G68" s="74" t="n">
        <v>39.628</v>
      </c>
      <c r="H68" s="74" t="n">
        <v>1510.7</v>
      </c>
      <c r="I68" s="74" t="n">
        <v>3.09</v>
      </c>
      <c r="J68" s="56" t="n">
        <f aca="false">H68/3600</f>
        <v>0.419638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7.4784</v>
      </c>
      <c r="E69" s="74" t="n">
        <v>32.2778</v>
      </c>
      <c r="F69" s="74" t="n">
        <v>36.4355</v>
      </c>
      <c r="G69" s="74" t="n">
        <v>37.5645</v>
      </c>
      <c r="H69" s="74" t="n">
        <v>1241.97</v>
      </c>
      <c r="I69" s="74" t="n">
        <v>2.53</v>
      </c>
      <c r="J69" s="56" t="n">
        <f aca="false">H69/3600</f>
        <v>0.344991666666667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 t="n">
        <v>1031.47</v>
      </c>
      <c r="I70" s="76" t="n">
        <v>2.07</v>
      </c>
      <c r="J70" s="62" t="n">
        <f aca="false">H70/3600</f>
        <v>0.286519444444444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23.4456</v>
      </c>
      <c r="E71" s="72" t="n">
        <v>42.7225</v>
      </c>
      <c r="F71" s="72" t="n">
        <v>46.793</v>
      </c>
      <c r="G71" s="72" t="n">
        <v>48.0569</v>
      </c>
      <c r="H71" s="72" t="n">
        <v>13046.5</v>
      </c>
      <c r="I71" s="72" t="n">
        <v>26.32</v>
      </c>
      <c r="J71" s="51" t="n">
        <f aca="false">H71/3600</f>
        <v>3.62402777777778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9.1816</v>
      </c>
      <c r="E72" s="74" t="n">
        <v>40.4131</v>
      </c>
      <c r="F72" s="74" t="n">
        <v>44.7664</v>
      </c>
      <c r="G72" s="74" t="n">
        <v>45.9856</v>
      </c>
      <c r="H72" s="74" t="n">
        <v>11306.01</v>
      </c>
      <c r="I72" s="74" t="n">
        <v>23.38</v>
      </c>
      <c r="J72" s="56" t="n">
        <f aca="false">H72/3600</f>
        <v>3.140558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84</v>
      </c>
      <c r="E73" s="74" t="n">
        <v>37.7375</v>
      </c>
      <c r="F73" s="74" t="n">
        <v>42.9462</v>
      </c>
      <c r="G73" s="74" t="n">
        <v>44.1699</v>
      </c>
      <c r="H73" s="74" t="n">
        <v>10336.01</v>
      </c>
      <c r="I73" s="74" t="n">
        <v>18.85</v>
      </c>
      <c r="J73" s="56" t="n">
        <f aca="false">H73/3600</f>
        <v>2.871113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 t="n">
        <v>9839.32</v>
      </c>
      <c r="I74" s="76" t="n">
        <v>19.71</v>
      </c>
      <c r="J74" s="62" t="n">
        <f aca="false">H74/3600</f>
        <v>2.73314444444444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0592</v>
      </c>
      <c r="E75" s="72" t="n">
        <v>43.0385</v>
      </c>
      <c r="F75" s="72" t="n">
        <v>48.3056</v>
      </c>
      <c r="G75" s="72" t="n">
        <v>49.0164</v>
      </c>
      <c r="H75" s="72" t="n">
        <v>12535.39</v>
      </c>
      <c r="I75" s="72" t="n">
        <v>27.64</v>
      </c>
      <c r="J75" s="51" t="n">
        <f aca="false">H75/3600</f>
        <v>3.48205277777778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504</v>
      </c>
      <c r="E76" s="74" t="n">
        <v>41.2419</v>
      </c>
      <c r="F76" s="74" t="n">
        <v>46.6012</v>
      </c>
      <c r="G76" s="74" t="n">
        <v>47.2688</v>
      </c>
      <c r="H76" s="74" t="n">
        <v>10380.74</v>
      </c>
      <c r="I76" s="74" t="n">
        <v>19.95</v>
      </c>
      <c r="J76" s="56" t="n">
        <f aca="false">H76/3600</f>
        <v>2.88353888888889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2248</v>
      </c>
      <c r="E77" s="74" t="n">
        <v>39.0708</v>
      </c>
      <c r="F77" s="74" t="n">
        <v>44.9526</v>
      </c>
      <c r="G77" s="74" t="n">
        <v>45.4417</v>
      </c>
      <c r="H77" s="74" t="n">
        <v>9733.08</v>
      </c>
      <c r="I77" s="74" t="n">
        <v>18.12</v>
      </c>
      <c r="J77" s="56" t="n">
        <f aca="false">H77/3600</f>
        <v>2.7036333333333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 t="n">
        <v>9320.72</v>
      </c>
      <c r="I78" s="76" t="n">
        <v>17.1</v>
      </c>
      <c r="J78" s="62" t="n">
        <f aca="false">H78/3600</f>
        <v>2.58908888888889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7.6768</v>
      </c>
      <c r="E79" s="72" t="n">
        <v>43.3953</v>
      </c>
      <c r="F79" s="72" t="n">
        <v>47.4492</v>
      </c>
      <c r="G79" s="72" t="n">
        <v>48.389</v>
      </c>
      <c r="H79" s="72" t="n">
        <v>13618.64</v>
      </c>
      <c r="I79" s="72" t="n">
        <v>26.8</v>
      </c>
      <c r="J79" s="51" t="n">
        <f aca="false">H79/3600</f>
        <v>3.782955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2032</v>
      </c>
      <c r="E80" s="74" t="n">
        <v>41.2513</v>
      </c>
      <c r="F80" s="74" t="n">
        <v>45.5586</v>
      </c>
      <c r="G80" s="74" t="n">
        <v>46.4347</v>
      </c>
      <c r="H80" s="74" t="n">
        <v>11858.43</v>
      </c>
      <c r="I80" s="74" t="n">
        <v>24.65</v>
      </c>
      <c r="J80" s="56" t="n">
        <f aca="false">H80/3600</f>
        <v>3.294008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7.7976</v>
      </c>
      <c r="E81" s="74" t="n">
        <v>38.8157</v>
      </c>
      <c r="F81" s="74" t="n">
        <v>43.741</v>
      </c>
      <c r="G81" s="74" t="n">
        <v>44.8777</v>
      </c>
      <c r="H81" s="74" t="n">
        <v>11051.86</v>
      </c>
      <c r="I81" s="74" t="n">
        <v>22.03</v>
      </c>
      <c r="J81" s="56" t="n">
        <f aca="false">H81/3600</f>
        <v>3.069961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 t="n">
        <v>10305.79</v>
      </c>
      <c r="I82" s="76" t="n">
        <v>20.76</v>
      </c>
      <c r="J82" s="62" t="n">
        <f aca="false">H82/3600</f>
        <v>2.862719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3832</v>
      </c>
      <c r="E83" s="72" t="n">
        <v>40.3952</v>
      </c>
      <c r="F83" s="72" t="n">
        <v>42.7454</v>
      </c>
      <c r="G83" s="72" t="n">
        <v>43.299</v>
      </c>
      <c r="H83" s="72" t="n">
        <v>9000.31</v>
      </c>
      <c r="I83" s="72" t="n">
        <v>18.71</v>
      </c>
      <c r="J83" s="51" t="n">
        <f aca="false">H83/3600</f>
        <v>2.500086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952</v>
      </c>
      <c r="E84" s="74" t="n">
        <v>37.0228</v>
      </c>
      <c r="F84" s="74" t="n">
        <v>39.8364</v>
      </c>
      <c r="G84" s="74" t="n">
        <v>40.135</v>
      </c>
      <c r="H84" s="74" t="n">
        <v>7268.19</v>
      </c>
      <c r="I84" s="74" t="n">
        <v>14.67</v>
      </c>
      <c r="J84" s="56" t="n">
        <f aca="false">H84/3600</f>
        <v>2.01894166666667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272</v>
      </c>
      <c r="E85" s="74" t="n">
        <v>34.0423</v>
      </c>
      <c r="F85" s="74" t="n">
        <v>37.462</v>
      </c>
      <c r="G85" s="74" t="n">
        <v>37.6775</v>
      </c>
      <c r="H85" s="74" t="n">
        <v>6066.59</v>
      </c>
      <c r="I85" s="74" t="n">
        <v>11.23</v>
      </c>
      <c r="J85" s="56" t="n">
        <f aca="false">H85/3600</f>
        <v>1.68516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 t="n">
        <v>5234.2</v>
      </c>
      <c r="I86" s="76" t="n">
        <v>9.52</v>
      </c>
      <c r="J86" s="62" t="n">
        <f aca="false">H86/3600</f>
        <v>1.453944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74.6837</v>
      </c>
      <c r="E87" s="72" t="n">
        <v>43.0426</v>
      </c>
      <c r="F87" s="72" t="n">
        <v>45.6389</v>
      </c>
      <c r="G87" s="72" t="n">
        <v>45.8753</v>
      </c>
      <c r="H87" s="72" t="n">
        <v>19903.93</v>
      </c>
      <c r="I87" s="72" t="n">
        <v>31.29</v>
      </c>
      <c r="J87" s="51" t="n">
        <f aca="false">H87/3600</f>
        <v>5.528869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53.78</v>
      </c>
      <c r="E88" s="74" t="n">
        <v>38.9274</v>
      </c>
      <c r="F88" s="74" t="n">
        <v>42.651</v>
      </c>
      <c r="G88" s="74" t="n">
        <v>42.7155</v>
      </c>
      <c r="H88" s="74" t="n">
        <v>16556.01</v>
      </c>
      <c r="I88" s="74" t="n">
        <v>26.36</v>
      </c>
      <c r="J88" s="56" t="n">
        <f aca="false">H88/3600</f>
        <v>4.598891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52.1379</v>
      </c>
      <c r="E89" s="74" t="n">
        <v>35.1377</v>
      </c>
      <c r="F89" s="74" t="n">
        <v>40.435</v>
      </c>
      <c r="G89" s="74" t="n">
        <v>40.2103</v>
      </c>
      <c r="H89" s="74" t="n">
        <v>13353.43</v>
      </c>
      <c r="I89" s="74" t="n">
        <v>22.47</v>
      </c>
      <c r="J89" s="56" t="n">
        <f aca="false">H89/3600</f>
        <v>3.709286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 t="n">
        <v>11064.39</v>
      </c>
      <c r="I90" s="76" t="n">
        <v>19.32</v>
      </c>
      <c r="J90" s="62" t="n">
        <f aca="false">H90/3600</f>
        <v>3.07344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8.9896</v>
      </c>
      <c r="E91" s="72" t="n">
        <v>46.8298</v>
      </c>
      <c r="F91" s="72" t="n">
        <v>45.391</v>
      </c>
      <c r="G91" s="72" t="n">
        <v>45.4166</v>
      </c>
      <c r="H91" s="72" t="n">
        <v>4860.64</v>
      </c>
      <c r="I91" s="72" t="n">
        <v>8.15</v>
      </c>
      <c r="J91" s="51" t="n">
        <f aca="false">H91/3600</f>
        <v>1.350177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8.9984</v>
      </c>
      <c r="E92" s="74" t="n">
        <v>42.4269</v>
      </c>
      <c r="F92" s="74" t="n">
        <v>41.2185</v>
      </c>
      <c r="G92" s="74" t="n">
        <v>41.3878</v>
      </c>
      <c r="H92" s="74" t="n">
        <v>4724.2</v>
      </c>
      <c r="I92" s="74" t="n">
        <v>7.97</v>
      </c>
      <c r="J92" s="56" t="n">
        <f aca="false">H92/3600</f>
        <v>1.31227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8.2672</v>
      </c>
      <c r="E93" s="74" t="n">
        <v>37.7987</v>
      </c>
      <c r="F93" s="74" t="n">
        <v>38.9565</v>
      </c>
      <c r="G93" s="74" t="n">
        <v>39.1217</v>
      </c>
      <c r="H93" s="74" t="n">
        <v>4630.43</v>
      </c>
      <c r="I93" s="74" t="n">
        <v>7.91</v>
      </c>
      <c r="J93" s="56" t="n">
        <f aca="false">H93/3600</f>
        <v>1.286230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 t="n">
        <v>4566.66</v>
      </c>
      <c r="I94" s="76" t="n">
        <v>7.86</v>
      </c>
      <c r="J94" s="62" t="n">
        <f aca="false">H94/3600</f>
        <v>1.26851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06.7542</v>
      </c>
      <c r="E95" s="72" t="n">
        <v>49.0356</v>
      </c>
      <c r="F95" s="72" t="n">
        <v>51.7449</v>
      </c>
      <c r="G95" s="72" t="n">
        <v>52.9441</v>
      </c>
      <c r="H95" s="72" t="n">
        <v>10684.3</v>
      </c>
      <c r="I95" s="72" t="n">
        <v>17.6</v>
      </c>
      <c r="J95" s="51" t="n">
        <f aca="false">H95/3600</f>
        <v>2.96786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5.9728</v>
      </c>
      <c r="E96" s="74" t="n">
        <v>45.0643</v>
      </c>
      <c r="F96" s="74" t="n">
        <v>48.5048</v>
      </c>
      <c r="G96" s="74" t="n">
        <v>49.6304</v>
      </c>
      <c r="H96" s="74" t="n">
        <v>10089.37</v>
      </c>
      <c r="I96" s="74" t="n">
        <v>17.06</v>
      </c>
      <c r="J96" s="56" t="n">
        <f aca="false">H96/3600</f>
        <v>2.802602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3.9514</v>
      </c>
      <c r="E97" s="74" t="n">
        <v>41.1922</v>
      </c>
      <c r="F97" s="74" t="n">
        <v>46.1127</v>
      </c>
      <c r="G97" s="74" t="n">
        <v>47.0158</v>
      </c>
      <c r="H97" s="74" t="n">
        <v>9605.23</v>
      </c>
      <c r="I97" s="74" t="n">
        <v>16.46</v>
      </c>
      <c r="J97" s="56" t="n">
        <f aca="false">H97/3600</f>
        <v>2.668119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 t="n">
        <v>9162.69</v>
      </c>
      <c r="I98" s="76" t="n">
        <v>15.93</v>
      </c>
      <c r="J98" s="62" t="n">
        <f aca="false">H98/3600</f>
        <v>2.545191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548178069655</v>
      </c>
      <c r="J106" s="77" t="n">
        <f aca="false">GEOMEAN(J3:J98)</f>
        <v>2.19595927195848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28394444444445</v>
      </c>
      <c r="J108" s="77" t="n">
        <f aca="false">SUM(J3:J98)</f>
        <v>270.939358333333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854935353983</v>
      </c>
      <c r="J113" s="77" t="n">
        <f aca="false">GEOMEAN(J19:J82)</f>
        <v>2.17227178755086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 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TSKIPSCAN_2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1.0046387775048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0.99948018346420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.99945875521817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0.99737466986326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1.0002662508880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0.99798348355869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5947.69</v>
      </c>
      <c r="I3" s="50" t="n">
        <v>81.64</v>
      </c>
      <c r="J3" s="51" t="n">
        <f aca="false">H3/3600</f>
        <v>1.65213611111111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5218.79</v>
      </c>
      <c r="I4" s="55" t="n">
        <v>70.77</v>
      </c>
      <c r="J4" s="56" t="n">
        <f aca="false">H4/3600</f>
        <v>1.44966388888889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4739.62</v>
      </c>
      <c r="I5" s="55" t="n">
        <v>63.48</v>
      </c>
      <c r="J5" s="56" t="n">
        <f aca="false">H5/3600</f>
        <v>1.31656111111111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4350.66</v>
      </c>
      <c r="I6" s="61" t="n">
        <v>56.78</v>
      </c>
      <c r="J6" s="62" t="n">
        <f aca="false">H6/3600</f>
        <v>1.20851666666667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6042.35</v>
      </c>
      <c r="I7" s="50" t="n">
        <v>81.43</v>
      </c>
      <c r="J7" s="51" t="n">
        <f aca="false">H7/3600</f>
        <v>1.67843055555556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5329.75</v>
      </c>
      <c r="I8" s="55" t="n">
        <v>73.28</v>
      </c>
      <c r="J8" s="56" t="n">
        <f aca="false">H8/3600</f>
        <v>1.48048611111111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4781.71</v>
      </c>
      <c r="I9" s="55" t="n">
        <v>66.87</v>
      </c>
      <c r="J9" s="56" t="n">
        <f aca="false">H9/3600</f>
        <v>1.32825277777778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4413.17</v>
      </c>
      <c r="I10" s="61" t="n">
        <v>60.65</v>
      </c>
      <c r="J10" s="62" t="n">
        <f aca="false">H10/3600</f>
        <v>1.22588055555556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4363.59</v>
      </c>
      <c r="I11" s="50" t="n">
        <v>158.03</v>
      </c>
      <c r="J11" s="51" t="n">
        <f aca="false">H11/3600</f>
        <v>3.98988611111111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2546.48</v>
      </c>
      <c r="I12" s="55" t="n">
        <v>135.68</v>
      </c>
      <c r="J12" s="56" t="n">
        <f aca="false">H12/3600</f>
        <v>3.48513333333333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11163.34</v>
      </c>
      <c r="I13" s="55" t="n">
        <v>124.07</v>
      </c>
      <c r="J13" s="56" t="n">
        <f aca="false">H13/3600</f>
        <v>3.10092777777778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9881.32</v>
      </c>
      <c r="I14" s="61" t="n">
        <v>115.51</v>
      </c>
      <c r="J14" s="62" t="n">
        <f aca="false">H14/3600</f>
        <v>2.74481111111111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10077.75</v>
      </c>
      <c r="I15" s="50" t="n">
        <v>115.64</v>
      </c>
      <c r="J15" s="51" t="n">
        <f aca="false">H15/3600</f>
        <v>2.799375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8699.26</v>
      </c>
      <c r="I16" s="55" t="n">
        <v>102.21</v>
      </c>
      <c r="J16" s="56" t="n">
        <f aca="false">H16/3600</f>
        <v>2.41646111111111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8038.83</v>
      </c>
      <c r="I17" s="55" t="n">
        <v>96.96</v>
      </c>
      <c r="J17" s="56" t="n">
        <f aca="false">H17/3600</f>
        <v>2.23300833333333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7682.14</v>
      </c>
      <c r="I18" s="61" t="n">
        <v>92.06</v>
      </c>
      <c r="J18" s="62" t="n">
        <f aca="false">H18/3600</f>
        <v>2.13392777777778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4337.85</v>
      </c>
      <c r="I19" s="72" t="n">
        <v>49.8</v>
      </c>
      <c r="J19" s="51" t="n">
        <f aca="false">H19/3600</f>
        <v>1.204958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755.62</v>
      </c>
      <c r="I20" s="74" t="n">
        <v>44.62</v>
      </c>
      <c r="J20" s="56" t="n">
        <f aca="false">H20/3600</f>
        <v>1.04322777777778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3448.24</v>
      </c>
      <c r="I21" s="74" t="n">
        <v>41.23</v>
      </c>
      <c r="J21" s="56" t="n">
        <f aca="false">H21/3600</f>
        <v>0.957844444444444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3272.52</v>
      </c>
      <c r="I22" s="76" t="n">
        <v>38.8</v>
      </c>
      <c r="J22" s="62" t="n">
        <f aca="false">H22/3600</f>
        <v>0.909033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5147.73</v>
      </c>
      <c r="I23" s="72" t="n">
        <v>70.46</v>
      </c>
      <c r="J23" s="51" t="n">
        <f aca="false">H23/3600</f>
        <v>1.42992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4338.49</v>
      </c>
      <c r="I24" s="74" t="n">
        <v>59.84</v>
      </c>
      <c r="J24" s="56" t="n">
        <f aca="false">H24/3600</f>
        <v>1.205136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828.19</v>
      </c>
      <c r="I25" s="74" t="n">
        <v>52.06</v>
      </c>
      <c r="J25" s="56" t="n">
        <f aca="false">H25/3600</f>
        <v>1.063386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3457.67</v>
      </c>
      <c r="I26" s="76" t="n">
        <v>44.3</v>
      </c>
      <c r="J26" s="62" t="n">
        <f aca="false">H26/3600</f>
        <v>0.9604638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11004.71</v>
      </c>
      <c r="I27" s="72" t="n">
        <v>145.59</v>
      </c>
      <c r="J27" s="51" t="n">
        <f aca="false">H27/3600</f>
        <v>3.0568638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9040.04</v>
      </c>
      <c r="I28" s="74" t="n">
        <v>118.67</v>
      </c>
      <c r="J28" s="56" t="n">
        <f aca="false">H28/3600</f>
        <v>2.51112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7827.88</v>
      </c>
      <c r="I29" s="74" t="n">
        <v>104.38</v>
      </c>
      <c r="J29" s="56" t="n">
        <f aca="false">H29/3600</f>
        <v>2.174411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7195.71</v>
      </c>
      <c r="I30" s="76" t="n">
        <v>93.56</v>
      </c>
      <c r="J30" s="62" t="n">
        <f aca="false">H30/3600</f>
        <v>1.998808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10103.58</v>
      </c>
      <c r="I31" s="72" t="n">
        <v>128.69</v>
      </c>
      <c r="J31" s="51" t="n">
        <f aca="false">H31/3600</f>
        <v>2.8065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8301.64</v>
      </c>
      <c r="I32" s="74" t="n">
        <v>105.94</v>
      </c>
      <c r="J32" s="56" t="n">
        <f aca="false">H32/3600</f>
        <v>2.306011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7359.5</v>
      </c>
      <c r="I33" s="74" t="n">
        <v>94.85</v>
      </c>
      <c r="J33" s="56" t="n">
        <f aca="false">H33/3600</f>
        <v>2.044305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6924.52</v>
      </c>
      <c r="I34" s="76" t="n">
        <v>86.73</v>
      </c>
      <c r="J34" s="62" t="n">
        <f aca="false">H34/3600</f>
        <v>1.923477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3871.06</v>
      </c>
      <c r="I35" s="72" t="n">
        <v>193.34</v>
      </c>
      <c r="J35" s="51" t="n">
        <f aca="false">H35/3600</f>
        <v>3.8530722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11333.88</v>
      </c>
      <c r="I36" s="74" t="n">
        <v>153.2</v>
      </c>
      <c r="J36" s="56" t="n">
        <f aca="false">H36/3600</f>
        <v>3.148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9731.01</v>
      </c>
      <c r="I37" s="74" t="n">
        <v>133.48</v>
      </c>
      <c r="J37" s="56" t="n">
        <f aca="false">H37/3600</f>
        <v>2.703058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8817.25</v>
      </c>
      <c r="I38" s="76" t="n">
        <v>119.78</v>
      </c>
      <c r="J38" s="62" t="n">
        <f aca="false">H38/3600</f>
        <v>2.449236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2120.58</v>
      </c>
      <c r="I39" s="72" t="n">
        <v>31.7</v>
      </c>
      <c r="J39" s="51" t="n">
        <f aca="false">H39/3600</f>
        <v>0.5890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809.05</v>
      </c>
      <c r="I40" s="74" t="n">
        <v>26.56</v>
      </c>
      <c r="J40" s="56" t="n">
        <f aca="false">H40/3600</f>
        <v>0.5025138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603.97</v>
      </c>
      <c r="I41" s="74" t="n">
        <v>23.03</v>
      </c>
      <c r="J41" s="56" t="n">
        <f aca="false">H41/3600</f>
        <v>0.445547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445.86</v>
      </c>
      <c r="I42" s="76" t="n">
        <v>19.2</v>
      </c>
      <c r="J42" s="62" t="n">
        <f aca="false">H42/3600</f>
        <v>0.4016277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450.24</v>
      </c>
      <c r="I43" s="72" t="n">
        <v>34.93</v>
      </c>
      <c r="J43" s="51" t="n">
        <f aca="false">H43/3600</f>
        <v>0.6806222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2143.45</v>
      </c>
      <c r="I44" s="74" t="n">
        <v>30.39</v>
      </c>
      <c r="J44" s="56" t="n">
        <f aca="false">H44/3600</f>
        <v>0.5954027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907.62</v>
      </c>
      <c r="I45" s="74" t="n">
        <v>27.15</v>
      </c>
      <c r="J45" s="56" t="n">
        <f aca="false">H45/3600</f>
        <v>0.5298944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782.49</v>
      </c>
      <c r="I46" s="76" t="n">
        <v>25.35</v>
      </c>
      <c r="J46" s="62" t="n">
        <f aca="false">H46/3600</f>
        <v>0.495136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550</v>
      </c>
      <c r="I47" s="72" t="n">
        <v>38.97</v>
      </c>
      <c r="J47" s="51" t="n">
        <f aca="false">H47/3600</f>
        <v>0.708333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2231.11</v>
      </c>
      <c r="I48" s="74" t="n">
        <v>34.89</v>
      </c>
      <c r="J48" s="56" t="n">
        <f aca="false">H48/3600</f>
        <v>0.619752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957.55</v>
      </c>
      <c r="I49" s="74" t="n">
        <v>30.03</v>
      </c>
      <c r="J49" s="56" t="n">
        <f aca="false">H49/3600</f>
        <v>0.543763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697.65</v>
      </c>
      <c r="I50" s="76" t="n">
        <v>25.09</v>
      </c>
      <c r="J50" s="62" t="n">
        <f aca="false">H50/3600</f>
        <v>0.471569444444445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270.42</v>
      </c>
      <c r="I51" s="72" t="n">
        <v>17.22</v>
      </c>
      <c r="J51" s="51" t="n">
        <f aca="false">H51/3600</f>
        <v>0.3528944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1112.05</v>
      </c>
      <c r="I52" s="74" t="n">
        <v>14.89</v>
      </c>
      <c r="J52" s="56" t="n">
        <f aca="false">H52/3600</f>
        <v>0.308902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1001.47</v>
      </c>
      <c r="I53" s="74" t="n">
        <v>13.12</v>
      </c>
      <c r="J53" s="56" t="n">
        <f aca="false">H53/3600</f>
        <v>0.2781861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889.75</v>
      </c>
      <c r="I54" s="76" t="n">
        <v>11.92</v>
      </c>
      <c r="J54" s="62" t="n">
        <f aca="false">H54/3600</f>
        <v>0.247152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496.8</v>
      </c>
      <c r="I55" s="72" t="n">
        <v>7.42</v>
      </c>
      <c r="J55" s="51" t="n">
        <f aca="false">H55/3600</f>
        <v>0.13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441.92</v>
      </c>
      <c r="I56" s="74" t="n">
        <v>6.67</v>
      </c>
      <c r="J56" s="56" t="n">
        <f aca="false">H56/3600</f>
        <v>0.1227555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392.24</v>
      </c>
      <c r="I57" s="74" t="n">
        <v>5.68</v>
      </c>
      <c r="J57" s="56" t="n">
        <f aca="false">H57/3600</f>
        <v>0.1089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353.73</v>
      </c>
      <c r="I58" s="76" t="n">
        <v>5.07</v>
      </c>
      <c r="J58" s="62" t="n">
        <f aca="false">H58/3600</f>
        <v>0.0982583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724.81</v>
      </c>
      <c r="I59" s="72" t="n">
        <v>11.42</v>
      </c>
      <c r="J59" s="51" t="n">
        <f aca="false">H59/3600</f>
        <v>0.20133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634.26</v>
      </c>
      <c r="I60" s="74" t="n">
        <v>9.68</v>
      </c>
      <c r="J60" s="56" t="n">
        <f aca="false">H60/3600</f>
        <v>0.176183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555.72</v>
      </c>
      <c r="I61" s="74" t="n">
        <v>8.44</v>
      </c>
      <c r="J61" s="56" t="n">
        <f aca="false">H61/3600</f>
        <v>0.154366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490.28</v>
      </c>
      <c r="I62" s="76" t="n">
        <v>7.56</v>
      </c>
      <c r="J62" s="62" t="n">
        <f aca="false">H62/3600</f>
        <v>0.136188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629.66</v>
      </c>
      <c r="I63" s="72" t="n">
        <v>10.21</v>
      </c>
      <c r="J63" s="51" t="n">
        <f aca="false">H63/3600</f>
        <v>0.17490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553.02</v>
      </c>
      <c r="I64" s="74" t="n">
        <v>8.76</v>
      </c>
      <c r="J64" s="56" t="n">
        <f aca="false">H64/3600</f>
        <v>0.153616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474.58</v>
      </c>
      <c r="I65" s="74" t="n">
        <v>7.51</v>
      </c>
      <c r="J65" s="56" t="n">
        <f aca="false">H65/3600</f>
        <v>0.131827777777778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409.64</v>
      </c>
      <c r="I66" s="76" t="n">
        <v>6.32</v>
      </c>
      <c r="J66" s="62" t="n">
        <f aca="false">H66/3600</f>
        <v>0.113788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331.44</v>
      </c>
      <c r="I67" s="72" t="n">
        <v>4.9</v>
      </c>
      <c r="J67" s="51" t="n">
        <f aca="false">H67/3600</f>
        <v>0.0920666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288.78</v>
      </c>
      <c r="I68" s="74" t="n">
        <v>4.25</v>
      </c>
      <c r="J68" s="56" t="n">
        <f aca="false">H68/3600</f>
        <v>0.0802166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52.61</v>
      </c>
      <c r="I69" s="74" t="n">
        <v>3.75</v>
      </c>
      <c r="J69" s="56" t="n">
        <f aca="false">H69/3600</f>
        <v>0.070169444444444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221.96</v>
      </c>
      <c r="I70" s="76" t="n">
        <v>3.23</v>
      </c>
      <c r="J70" s="62" t="n">
        <f aca="false">H70/3600</f>
        <v>0.061655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4804.96</v>
      </c>
      <c r="I71" s="72" t="n">
        <v>67.1</v>
      </c>
      <c r="J71" s="51" t="n">
        <f aca="false">H71/3600</f>
        <v>1.3347111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4355.55</v>
      </c>
      <c r="I72" s="74" t="n">
        <v>61.62</v>
      </c>
      <c r="J72" s="56" t="n">
        <f aca="false">H72/3600</f>
        <v>1.209875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4013.47</v>
      </c>
      <c r="I73" s="74" t="n">
        <v>55.99</v>
      </c>
      <c r="J73" s="56" t="n">
        <f aca="false">H73/3600</f>
        <v>1.114852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3778.13</v>
      </c>
      <c r="I74" s="76" t="n">
        <v>51.13</v>
      </c>
      <c r="J74" s="62" t="n">
        <f aca="false">H74/3600</f>
        <v>1.049480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4451.08</v>
      </c>
      <c r="I75" s="72" t="n">
        <v>56.32</v>
      </c>
      <c r="J75" s="51" t="n">
        <f aca="false">H75/3600</f>
        <v>1.236411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4007.87</v>
      </c>
      <c r="I76" s="74" t="n">
        <v>53.27</v>
      </c>
      <c r="J76" s="56" t="n">
        <f aca="false">H76/3600</f>
        <v>1.113297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3747.04</v>
      </c>
      <c r="I77" s="74" t="n">
        <v>48.68</v>
      </c>
      <c r="J77" s="56" t="n">
        <f aca="false">H77/3600</f>
        <v>1.04084444444444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3531.25</v>
      </c>
      <c r="I78" s="76" t="n">
        <v>45.63</v>
      </c>
      <c r="J78" s="62" t="n">
        <f aca="false">H78/3600</f>
        <v>0.9809027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4499.45</v>
      </c>
      <c r="I79" s="72" t="n">
        <v>58.84</v>
      </c>
      <c r="J79" s="51" t="n">
        <f aca="false">H79/3600</f>
        <v>1.249847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4060.01</v>
      </c>
      <c r="I80" s="74" t="n">
        <v>53.48</v>
      </c>
      <c r="J80" s="56" t="n">
        <f aca="false">H80/3600</f>
        <v>1.127780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825.5</v>
      </c>
      <c r="I81" s="74" t="n">
        <v>50.83</v>
      </c>
      <c r="J81" s="56" t="n">
        <f aca="false">H81/3600</f>
        <v>1.06263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3618.64</v>
      </c>
      <c r="I82" s="76" t="n">
        <v>46.73</v>
      </c>
      <c r="J82" s="62" t="n">
        <f aca="false">H82/3600</f>
        <v>1.005177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2152.36</v>
      </c>
      <c r="I83" s="72" t="n">
        <v>32.1</v>
      </c>
      <c r="J83" s="51" t="n">
        <f aca="false">H83/3600</f>
        <v>0.597877777777778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859.22</v>
      </c>
      <c r="I84" s="74" t="n">
        <v>27.32</v>
      </c>
      <c r="J84" s="56" t="n">
        <f aca="false">H84/3600</f>
        <v>0.5164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639.58</v>
      </c>
      <c r="I85" s="74" t="n">
        <v>23.34</v>
      </c>
      <c r="J85" s="56" t="n">
        <f aca="false">H85/3600</f>
        <v>0.4554388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488</v>
      </c>
      <c r="I86" s="76" t="n">
        <v>20.43</v>
      </c>
      <c r="J86" s="62" t="n">
        <f aca="false">H86/3600</f>
        <v>0.4133333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873.89</v>
      </c>
      <c r="I87" s="72" t="n">
        <v>54.41</v>
      </c>
      <c r="J87" s="51" t="n">
        <f aca="false">H87/3600</f>
        <v>1.076080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3515.68</v>
      </c>
      <c r="I88" s="74" t="n">
        <v>48.86</v>
      </c>
      <c r="J88" s="56" t="n">
        <f aca="false">H88/3600</f>
        <v>0.976577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3215.46</v>
      </c>
      <c r="I89" s="74" t="n">
        <v>43.99</v>
      </c>
      <c r="J89" s="56" t="n">
        <f aca="false">H89/3600</f>
        <v>0.8931833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2958.8</v>
      </c>
      <c r="I90" s="76" t="n">
        <v>39.86</v>
      </c>
      <c r="J90" s="62" t="n">
        <f aca="false">H90/3600</f>
        <v>0.821888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898.62</v>
      </c>
      <c r="I91" s="72" t="n">
        <v>41.36</v>
      </c>
      <c r="J91" s="51" t="n">
        <f aca="false">H91/3600</f>
        <v>0.8051722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724.79</v>
      </c>
      <c r="I92" s="74" t="n">
        <v>38.21</v>
      </c>
      <c r="J92" s="56" t="n">
        <f aca="false">H92/3600</f>
        <v>0.7568861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549.8</v>
      </c>
      <c r="I93" s="74" t="n">
        <v>36.07</v>
      </c>
      <c r="J93" s="56" t="n">
        <f aca="false">H93/3600</f>
        <v>0.708277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2370.98</v>
      </c>
      <c r="I94" s="76" t="n">
        <v>33.64</v>
      </c>
      <c r="J94" s="62" t="n">
        <f aca="false">H94/3600</f>
        <v>0.6586055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3263.54</v>
      </c>
      <c r="I95" s="72" t="n">
        <v>44.55</v>
      </c>
      <c r="J95" s="51" t="n">
        <f aca="false">H95/3600</f>
        <v>0.906538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3104.72</v>
      </c>
      <c r="I96" s="74" t="n">
        <v>40.98</v>
      </c>
      <c r="J96" s="56" t="n">
        <f aca="false">H96/3600</f>
        <v>0.862422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2975.05</v>
      </c>
      <c r="I97" s="74" t="n">
        <v>39.44</v>
      </c>
      <c r="J97" s="56" t="n">
        <f aca="false">H97/3600</f>
        <v>0.8264027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2890.17</v>
      </c>
      <c r="I98" s="76" t="n">
        <v>38.09</v>
      </c>
      <c r="J98" s="62" t="n">
        <f aca="false">H98/3600</f>
        <v>0.80282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7.0163514516319</v>
      </c>
      <c r="J106" s="77" t="n">
        <f aca="false">GEOMEAN(J3:J98)</f>
        <v>0.754004964159366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2832222222222</v>
      </c>
      <c r="J108" s="77" t="n">
        <f aca="false">SUM(J3:J98)</f>
        <v>109.381072222222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7.1054122901736</v>
      </c>
      <c r="J113" s="77" t="n">
        <f aca="false">GEOMEAN(J3:J82)</f>
        <v>0.758743086635244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8201.2</v>
      </c>
      <c r="I3" s="50" t="n">
        <v>38.67</v>
      </c>
      <c r="J3" s="51" t="n">
        <f aca="false">H3/3600</f>
        <v>5.05588888888889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5391.82</v>
      </c>
      <c r="I4" s="55" t="n">
        <v>32</v>
      </c>
      <c r="J4" s="56" t="n">
        <f aca="false">H4/3600</f>
        <v>4.27550555555556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3927.19</v>
      </c>
      <c r="I5" s="55" t="n">
        <v>28.67</v>
      </c>
      <c r="J5" s="56" t="n">
        <f aca="false">H5/3600</f>
        <v>3.86866388888889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3081.73</v>
      </c>
      <c r="I6" s="61" t="n">
        <v>26.25</v>
      </c>
      <c r="J6" s="62" t="n">
        <f aca="false">H6/3600</f>
        <v>3.63381388888889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7831.8</v>
      </c>
      <c r="I7" s="50" t="n">
        <v>53.7</v>
      </c>
      <c r="J7" s="51" t="n">
        <f aca="false">H7/3600</f>
        <v>7.73105555555556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23947.4</v>
      </c>
      <c r="I8" s="55" t="n">
        <v>43.76</v>
      </c>
      <c r="J8" s="56" t="n">
        <f aca="false">H8/3600</f>
        <v>6.65205555555556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20902.22</v>
      </c>
      <c r="I9" s="55" t="n">
        <v>37.35</v>
      </c>
      <c r="J9" s="56" t="n">
        <f aca="false">H9/3600</f>
        <v>5.806172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8794.43</v>
      </c>
      <c r="I10" s="61" t="n">
        <v>33.78</v>
      </c>
      <c r="J10" s="62" t="n">
        <f aca="false">H10/3600</f>
        <v>5.220675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79922.91</v>
      </c>
      <c r="I11" s="50" t="n">
        <v>140.77</v>
      </c>
      <c r="J11" s="51" t="n">
        <f aca="false">H11/3600</f>
        <v>22.2008083333333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67397.84</v>
      </c>
      <c r="I12" s="55" t="n">
        <v>125.42</v>
      </c>
      <c r="J12" s="56" t="n">
        <f aca="false">H12/3600</f>
        <v>18.7216222222222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44560.31</v>
      </c>
      <c r="I13" s="55" t="n">
        <v>90.99</v>
      </c>
      <c r="J13" s="56" t="n">
        <f aca="false">H13/3600</f>
        <v>12.3778638888889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33190.97</v>
      </c>
      <c r="I14" s="61" t="n">
        <v>62.07</v>
      </c>
      <c r="J14" s="62" t="n">
        <f aca="false">H14/3600</f>
        <v>9.21971388888889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50193.2</v>
      </c>
      <c r="I15" s="50" t="n">
        <v>86.27</v>
      </c>
      <c r="J15" s="51" t="n">
        <f aca="false">H15/3600</f>
        <v>13.9425555555556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7841.62</v>
      </c>
      <c r="I16" s="55" t="n">
        <v>64.66</v>
      </c>
      <c r="J16" s="56" t="n">
        <f aca="false">H16/3600</f>
        <v>10.5115611111111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33277.66</v>
      </c>
      <c r="I17" s="55" t="n">
        <v>58.74</v>
      </c>
      <c r="J17" s="56" t="n">
        <f aca="false">H17/3600</f>
        <v>9.24379444444445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30736.12</v>
      </c>
      <c r="I18" s="61" t="n">
        <v>55.35</v>
      </c>
      <c r="J18" s="62" t="n">
        <f aca="false">H18/3600</f>
        <v>8.53781111111111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7287.21</v>
      </c>
      <c r="I19" s="72" t="n">
        <v>34.19</v>
      </c>
      <c r="J19" s="51" t="n">
        <f aca="false">H19/3600</f>
        <v>4.80200277777778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4821.74</v>
      </c>
      <c r="I20" s="74" t="n">
        <v>29.37</v>
      </c>
      <c r="J20" s="56" t="n">
        <f aca="false">H20/3600</f>
        <v>4.1171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13276.45</v>
      </c>
      <c r="I21" s="74" t="n">
        <v>26.65</v>
      </c>
      <c r="J21" s="56" t="n">
        <f aca="false">H21/3600</f>
        <v>3.687902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12010.01</v>
      </c>
      <c r="I22" s="76" t="n">
        <v>24.6</v>
      </c>
      <c r="J22" s="62" t="n">
        <f aca="false">H22/3600</f>
        <v>3.336113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5801.79</v>
      </c>
      <c r="I23" s="72" t="n">
        <v>35.18</v>
      </c>
      <c r="J23" s="51" t="n">
        <f aca="false">H23/3600</f>
        <v>4.389386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3204.54</v>
      </c>
      <c r="I24" s="74" t="n">
        <v>29.37</v>
      </c>
      <c r="J24" s="56" t="n">
        <f aca="false">H24/3600</f>
        <v>3.667927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11816.72</v>
      </c>
      <c r="I25" s="74" t="n">
        <v>26.07</v>
      </c>
      <c r="J25" s="56" t="n">
        <f aca="false">H25/3600</f>
        <v>3.2824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10963.38</v>
      </c>
      <c r="I26" s="76" t="n">
        <v>23.64</v>
      </c>
      <c r="J26" s="62" t="n">
        <f aca="false">H26/3600</f>
        <v>3.04538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37099.07</v>
      </c>
      <c r="I27" s="72" t="n">
        <v>70.35</v>
      </c>
      <c r="J27" s="51" t="n">
        <f aca="false">H27/3600</f>
        <v>10.305297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29506.38</v>
      </c>
      <c r="I28" s="74" t="n">
        <v>52.85</v>
      </c>
      <c r="J28" s="56" t="n">
        <f aca="false">H28/3600</f>
        <v>8.196216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26158.58</v>
      </c>
      <c r="I29" s="74" t="n">
        <v>47.45</v>
      </c>
      <c r="J29" s="56" t="n">
        <f aca="false">H29/3600</f>
        <v>7.266272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24234.32</v>
      </c>
      <c r="I30" s="76" t="n">
        <v>44.29</v>
      </c>
      <c r="J30" s="62" t="n">
        <f aca="false">H30/3600</f>
        <v>6.731755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43213.57</v>
      </c>
      <c r="I31" s="72" t="n">
        <v>79.05</v>
      </c>
      <c r="J31" s="51" t="n">
        <f aca="false">H31/3600</f>
        <v>12.0037694444444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35586.61</v>
      </c>
      <c r="I32" s="74" t="n">
        <v>64.01</v>
      </c>
      <c r="J32" s="56" t="n">
        <f aca="false">H32/3600</f>
        <v>9.8851694444444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32292.38</v>
      </c>
      <c r="I33" s="74" t="n">
        <v>56.63</v>
      </c>
      <c r="J33" s="56" t="n">
        <f aca="false">H33/3600</f>
        <v>8.970105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28514.46</v>
      </c>
      <c r="I34" s="76" t="n">
        <v>52.37</v>
      </c>
      <c r="J34" s="62" t="n">
        <f aca="false">H34/3600</f>
        <v>7.920683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50205.24</v>
      </c>
      <c r="I35" s="72" t="n">
        <v>110.24</v>
      </c>
      <c r="J35" s="51" t="n">
        <f aca="false">H35/3600</f>
        <v>13.945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34000.68</v>
      </c>
      <c r="I36" s="74" t="n">
        <v>69.27</v>
      </c>
      <c r="J36" s="56" t="n">
        <f aca="false">H36/3600</f>
        <v>9.4446333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30184.64</v>
      </c>
      <c r="I37" s="74" t="n">
        <v>59.38</v>
      </c>
      <c r="J37" s="56" t="n">
        <f aca="false">H37/3600</f>
        <v>8.384622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27651.23</v>
      </c>
      <c r="I38" s="76" t="n">
        <v>56.4</v>
      </c>
      <c r="J38" s="62" t="n">
        <f aca="false">H38/3600</f>
        <v>7.680897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7835.25</v>
      </c>
      <c r="I39" s="72" t="n">
        <v>14.67</v>
      </c>
      <c r="J39" s="51" t="n">
        <f aca="false">H39/3600</f>
        <v>2.176458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6721.01</v>
      </c>
      <c r="I40" s="74" t="n">
        <v>12.43</v>
      </c>
      <c r="J40" s="56" t="n">
        <f aca="false">H40/3600</f>
        <v>1.866947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5863.49</v>
      </c>
      <c r="I41" s="74" t="n">
        <v>10.77</v>
      </c>
      <c r="J41" s="56" t="n">
        <f aca="false">H41/3600</f>
        <v>1.628747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5268.1</v>
      </c>
      <c r="I42" s="76" t="n">
        <v>9.63</v>
      </c>
      <c r="J42" s="62" t="n">
        <f aca="false">H42/3600</f>
        <v>1.463361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8482.82</v>
      </c>
      <c r="I43" s="72" t="n">
        <v>16.33</v>
      </c>
      <c r="J43" s="51" t="n">
        <f aca="false">H43/3600</f>
        <v>2.35633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7297.2</v>
      </c>
      <c r="I44" s="74" t="n">
        <v>13.82</v>
      </c>
      <c r="J44" s="56" t="n">
        <f aca="false">H44/3600</f>
        <v>2.02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6543.16</v>
      </c>
      <c r="I45" s="74" t="n">
        <v>12.36</v>
      </c>
      <c r="J45" s="56" t="n">
        <f aca="false">H45/3600</f>
        <v>1.817544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6000.58</v>
      </c>
      <c r="I46" s="76" t="n">
        <v>11.37</v>
      </c>
      <c r="J46" s="62" t="n">
        <f aca="false">H46/3600</f>
        <v>1.666827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8401.27</v>
      </c>
      <c r="I47" s="72" t="n">
        <v>17.48</v>
      </c>
      <c r="J47" s="51" t="n">
        <f aca="false">H47/3600</f>
        <v>2.333686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6841.42</v>
      </c>
      <c r="I48" s="74" t="n">
        <v>14.23</v>
      </c>
      <c r="J48" s="56" t="n">
        <f aca="false">H48/3600</f>
        <v>1.900394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5849.04</v>
      </c>
      <c r="I49" s="74" t="n">
        <v>12.08</v>
      </c>
      <c r="J49" s="56" t="n">
        <f aca="false">H49/3600</f>
        <v>1.62473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5198.38</v>
      </c>
      <c r="I50" s="76" t="n">
        <v>10.68</v>
      </c>
      <c r="J50" s="62" t="n">
        <f aca="false">H50/3600</f>
        <v>1.443994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6389.56</v>
      </c>
      <c r="I51" s="72" t="n">
        <v>11.95</v>
      </c>
      <c r="J51" s="51" t="n">
        <f aca="false">H51/3600</f>
        <v>1.774877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5273.19</v>
      </c>
      <c r="I52" s="74" t="n">
        <v>9.35</v>
      </c>
      <c r="J52" s="56" t="n">
        <f aca="false">H52/3600</f>
        <v>1.46477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4479.51</v>
      </c>
      <c r="I53" s="74" t="n">
        <v>7.82</v>
      </c>
      <c r="J53" s="56" t="n">
        <f aca="false">H53/3600</f>
        <v>1.244308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3893.03</v>
      </c>
      <c r="I54" s="76" t="n">
        <v>6.94</v>
      </c>
      <c r="J54" s="62" t="n">
        <f aca="false">H54/3600</f>
        <v>1.081397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2117.86</v>
      </c>
      <c r="I55" s="72" t="n">
        <v>4.52</v>
      </c>
      <c r="J55" s="51" t="n">
        <f aca="false">H55/3600</f>
        <v>0.58829444444444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836.71</v>
      </c>
      <c r="I56" s="74" t="n">
        <v>3.85</v>
      </c>
      <c r="J56" s="56" t="n">
        <f aca="false">H56/3600</f>
        <v>0.51019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594.03</v>
      </c>
      <c r="I57" s="74" t="n">
        <v>3.39</v>
      </c>
      <c r="J57" s="56" t="n">
        <f aca="false">H57/3600</f>
        <v>0.442786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416.74</v>
      </c>
      <c r="I58" s="76" t="n">
        <v>3.08</v>
      </c>
      <c r="J58" s="62" t="n">
        <f aca="false">H58/3600</f>
        <v>0.393538888888889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2213.99</v>
      </c>
      <c r="I59" s="72" t="n">
        <v>5.43</v>
      </c>
      <c r="J59" s="51" t="n">
        <f aca="false">H59/3600</f>
        <v>0.614997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709.62</v>
      </c>
      <c r="I60" s="74" t="n">
        <v>4.32</v>
      </c>
      <c r="J60" s="56" t="n">
        <f aca="false">H60/3600</f>
        <v>0.474894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456.44</v>
      </c>
      <c r="I61" s="74" t="n">
        <v>3.78</v>
      </c>
      <c r="J61" s="56" t="n">
        <f aca="false">H61/3600</f>
        <v>0.404566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338.21</v>
      </c>
      <c r="I62" s="76" t="n">
        <v>3.55</v>
      </c>
      <c r="J62" s="62" t="n">
        <f aca="false">H62/3600</f>
        <v>0.37172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855.04</v>
      </c>
      <c r="I63" s="72" t="n">
        <v>4.49</v>
      </c>
      <c r="J63" s="51" t="n">
        <f aca="false">H63/3600</f>
        <v>0.515288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515.65</v>
      </c>
      <c r="I64" s="74" t="n">
        <v>3.7</v>
      </c>
      <c r="J64" s="56" t="n">
        <f aca="false">H64/3600</f>
        <v>0.421013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292.65</v>
      </c>
      <c r="I65" s="74" t="n">
        <v>3.19</v>
      </c>
      <c r="J65" s="56" t="n">
        <f aca="false">H65/3600</f>
        <v>0.35906944444444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1151.72</v>
      </c>
      <c r="I66" s="76" t="n">
        <v>2.84</v>
      </c>
      <c r="J66" s="62" t="n">
        <f aca="false">H66/3600</f>
        <v>0.319922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468.57</v>
      </c>
      <c r="I67" s="72" t="n">
        <v>3.22</v>
      </c>
      <c r="J67" s="51" t="n">
        <f aca="false">H67/3600</f>
        <v>0.407936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1247.16</v>
      </c>
      <c r="I68" s="74" t="n">
        <v>2.66</v>
      </c>
      <c r="J68" s="56" t="n">
        <f aca="false">H68/3600</f>
        <v>0.346433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1053.67</v>
      </c>
      <c r="I69" s="74" t="n">
        <v>2.27</v>
      </c>
      <c r="J69" s="56" t="n">
        <f aca="false">H69/3600</f>
        <v>0.292686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914.48</v>
      </c>
      <c r="I70" s="76" t="n">
        <v>2.01</v>
      </c>
      <c r="J70" s="62" t="n">
        <f aca="false">H70/3600</f>
        <v>0.254022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7790.3</v>
      </c>
      <c r="I83" s="72" t="n">
        <v>14.52</v>
      </c>
      <c r="J83" s="51" t="n">
        <f aca="false">H83/3600</f>
        <v>2.16397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6671.79</v>
      </c>
      <c r="I84" s="74" t="n">
        <v>12.34</v>
      </c>
      <c r="J84" s="56" t="n">
        <f aca="false">H84/3600</f>
        <v>1.85327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5824.05</v>
      </c>
      <c r="I85" s="74" t="n">
        <v>10.57</v>
      </c>
      <c r="J85" s="56" t="n">
        <f aca="false">H85/3600</f>
        <v>1.617791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5235.11</v>
      </c>
      <c r="I86" s="76" t="n">
        <v>9.54</v>
      </c>
      <c r="J86" s="62" t="n">
        <f aca="false">H86/3600</f>
        <v>1.454197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7439.54</v>
      </c>
      <c r="I87" s="72" t="n">
        <v>30.86</v>
      </c>
      <c r="J87" s="51" t="n">
        <f aca="false">H87/3600</f>
        <v>4.844316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4527.23</v>
      </c>
      <c r="I88" s="74" t="n">
        <v>25.16</v>
      </c>
      <c r="J88" s="56" t="n">
        <f aca="false">H88/3600</f>
        <v>4.035341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12108.6</v>
      </c>
      <c r="I89" s="74" t="n">
        <v>21.49</v>
      </c>
      <c r="J89" s="56" t="n">
        <f aca="false">H89/3600</f>
        <v>3.363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10431.2</v>
      </c>
      <c r="I90" s="76" t="n">
        <v>18.72</v>
      </c>
      <c r="J90" s="62" t="n">
        <f aca="false">H90/3600</f>
        <v>2.89755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5232.15</v>
      </c>
      <c r="I91" s="72" t="n">
        <v>9.47</v>
      </c>
      <c r="J91" s="51" t="n">
        <f aca="false">H91/3600</f>
        <v>1.45337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5190.97</v>
      </c>
      <c r="I92" s="74" t="n">
        <v>9.66</v>
      </c>
      <c r="J92" s="56" t="n">
        <f aca="false">H92/3600</f>
        <v>1.441936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5121.57</v>
      </c>
      <c r="I93" s="74" t="n">
        <v>9.73</v>
      </c>
      <c r="J93" s="56" t="n">
        <f aca="false">H93/3600</f>
        <v>1.42265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5076.61</v>
      </c>
      <c r="I94" s="76" t="n">
        <v>9.6</v>
      </c>
      <c r="J94" s="62" t="n">
        <f aca="false">H94/3600</f>
        <v>1.410169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9780.59</v>
      </c>
      <c r="I95" s="72" t="n">
        <v>19</v>
      </c>
      <c r="J95" s="51" t="n">
        <f aca="false">H95/3600</f>
        <v>2.716830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9419.29</v>
      </c>
      <c r="I96" s="74" t="n">
        <v>18.34</v>
      </c>
      <c r="J96" s="56" t="n">
        <f aca="false">H96/3600</f>
        <v>2.616469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9060.7</v>
      </c>
      <c r="I97" s="74" t="n">
        <v>17.91</v>
      </c>
      <c r="J97" s="56" t="n">
        <f aca="false">H97/3600</f>
        <v>2.516861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8821.62</v>
      </c>
      <c r="I98" s="76" t="n">
        <v>17.53</v>
      </c>
      <c r="J98" s="62" t="n">
        <f aca="false">H98/3600</f>
        <v>2.4504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7.8384763559128</v>
      </c>
      <c r="J106" s="77" t="n">
        <f aca="false">GEOMEAN(J3:J98)</f>
        <v>2.50399093534109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86794444444445</v>
      </c>
      <c r="J108" s="77" t="n">
        <f aca="false">SUM(J3:J98)</f>
        <v>360.910636111111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8.6409053095382</v>
      </c>
      <c r="J113" s="77" t="n">
        <f aca="false">GEOMEAN(J3:J70)</f>
        <v>2.57779579762505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7204.89</v>
      </c>
      <c r="I19" s="72" t="n">
        <v>38.21</v>
      </c>
      <c r="J19" s="51" t="n">
        <f aca="false">H19/3600</f>
        <v>7.556913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23426.16</v>
      </c>
      <c r="I20" s="74" t="n">
        <v>32.16</v>
      </c>
      <c r="J20" s="56" t="n">
        <f aca="false">H20/3600</f>
        <v>6.507266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20602.74</v>
      </c>
      <c r="I21" s="74" t="n">
        <v>26.9</v>
      </c>
      <c r="J21" s="56" t="n">
        <f aca="false">H21/3600</f>
        <v>5.722983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18495.69</v>
      </c>
      <c r="I22" s="76" t="n">
        <v>24.53</v>
      </c>
      <c r="J22" s="62" t="n">
        <f aca="false">H22/3600</f>
        <v>5.137691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24787.46</v>
      </c>
      <c r="I23" s="72" t="n">
        <v>38.86</v>
      </c>
      <c r="J23" s="51" t="n">
        <f aca="false">H23/3600</f>
        <v>6.88540555555556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20660.74</v>
      </c>
      <c r="I24" s="74" t="n">
        <v>31.07</v>
      </c>
      <c r="J24" s="56" t="n">
        <f aca="false">H24/3600</f>
        <v>5.739094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7930.12</v>
      </c>
      <c r="I25" s="74" t="n">
        <v>25.3</v>
      </c>
      <c r="J25" s="56" t="n">
        <f aca="false">H25/3600</f>
        <v>4.980588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6286.07</v>
      </c>
      <c r="I26" s="76" t="n">
        <v>21.76</v>
      </c>
      <c r="J26" s="62" t="n">
        <f aca="false">H26/3600</f>
        <v>4.523908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53098.87</v>
      </c>
      <c r="I27" s="72" t="n">
        <v>75.74</v>
      </c>
      <c r="J27" s="51" t="n">
        <f aca="false">H27/3600</f>
        <v>14.749686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41578.12</v>
      </c>
      <c r="I28" s="74" t="n">
        <v>53.19</v>
      </c>
      <c r="J28" s="56" t="n">
        <f aca="false">H28/3600</f>
        <v>11.549477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36777.12</v>
      </c>
      <c r="I29" s="74" t="n">
        <v>44.73</v>
      </c>
      <c r="J29" s="56" t="n">
        <f aca="false">H29/3600</f>
        <v>10.21586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33762.64</v>
      </c>
      <c r="I30" s="76" t="n">
        <v>40.21</v>
      </c>
      <c r="J30" s="62" t="n">
        <f aca="false">H30/3600</f>
        <v>9.37851111111111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62482.96</v>
      </c>
      <c r="I31" s="72" t="n">
        <v>88.32</v>
      </c>
      <c r="J31" s="51" t="n">
        <f aca="false">H31/3600</f>
        <v>17.356377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51675.58</v>
      </c>
      <c r="I32" s="74" t="n">
        <v>69.23</v>
      </c>
      <c r="J32" s="56" t="n">
        <f aca="false">H32/3600</f>
        <v>14.35432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45064.96</v>
      </c>
      <c r="I33" s="74" t="n">
        <v>58.31</v>
      </c>
      <c r="J33" s="56" t="n">
        <f aca="false">H33/3600</f>
        <v>12.5180444444444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39790.1</v>
      </c>
      <c r="I34" s="76" t="n">
        <v>51.41</v>
      </c>
      <c r="J34" s="62" t="n">
        <f aca="false">H34/3600</f>
        <v>11.05280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72479.86</v>
      </c>
      <c r="I35" s="72" t="n">
        <v>126.02</v>
      </c>
      <c r="J35" s="51" t="n">
        <f aca="false">H35/3600</f>
        <v>20.13329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47270.81</v>
      </c>
      <c r="I36" s="74" t="n">
        <v>73.96</v>
      </c>
      <c r="J36" s="56" t="n">
        <f aca="false">H36/3600</f>
        <v>13.130780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40131.02</v>
      </c>
      <c r="I37" s="74" t="n">
        <v>59.34</v>
      </c>
      <c r="J37" s="56" t="n">
        <f aca="false">H37/3600</f>
        <v>11.147505555555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37105.19</v>
      </c>
      <c r="I38" s="76" t="n">
        <v>52.78</v>
      </c>
      <c r="J38" s="62" t="n">
        <f aca="false">H38/3600</f>
        <v>10.306997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10698.97</v>
      </c>
      <c r="I39" s="72" t="n">
        <v>15.81</v>
      </c>
      <c r="J39" s="51" t="n">
        <f aca="false">H39/3600</f>
        <v>2.97193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9246.51</v>
      </c>
      <c r="I40" s="74" t="n">
        <v>13.12</v>
      </c>
      <c r="J40" s="56" t="n">
        <f aca="false">H40/3600</f>
        <v>2.56847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8094.19</v>
      </c>
      <c r="I41" s="74" t="n">
        <v>10.73</v>
      </c>
      <c r="J41" s="56" t="n">
        <f aca="false">H41/3600</f>
        <v>2.248386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7224.54</v>
      </c>
      <c r="I42" s="76" t="n">
        <v>9.22</v>
      </c>
      <c r="J42" s="62" t="n">
        <f aca="false">H42/3600</f>
        <v>2.00681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12113.44</v>
      </c>
      <c r="I43" s="72" t="n">
        <v>18.13</v>
      </c>
      <c r="J43" s="51" t="n">
        <f aca="false">H43/3600</f>
        <v>3.36484444444444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10324.09</v>
      </c>
      <c r="I44" s="74" t="n">
        <v>14.69</v>
      </c>
      <c r="J44" s="56" t="n">
        <f aca="false">H44/3600</f>
        <v>2.867802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9140.67</v>
      </c>
      <c r="I45" s="74" t="n">
        <v>12.47</v>
      </c>
      <c r="J45" s="56" t="n">
        <f aca="false">H45/3600</f>
        <v>2.53907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8317.96</v>
      </c>
      <c r="I46" s="76" t="n">
        <v>10.86</v>
      </c>
      <c r="J46" s="62" t="n">
        <f aca="false">H46/3600</f>
        <v>2.310544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12235.97</v>
      </c>
      <c r="I47" s="72" t="n">
        <v>20.57</v>
      </c>
      <c r="J47" s="51" t="n">
        <f aca="false">H47/3600</f>
        <v>3.398880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10034.49</v>
      </c>
      <c r="I48" s="74" t="n">
        <v>15.76</v>
      </c>
      <c r="J48" s="56" t="n">
        <f aca="false">H48/3600</f>
        <v>2.787358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8465.99</v>
      </c>
      <c r="I49" s="74" t="n">
        <v>12.7</v>
      </c>
      <c r="J49" s="56" t="n">
        <f aca="false">H49/3600</f>
        <v>2.351663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7323.48</v>
      </c>
      <c r="I50" s="76" t="n">
        <v>10.51</v>
      </c>
      <c r="J50" s="62" t="n">
        <f aca="false">H50/3600</f>
        <v>2.034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8984.97</v>
      </c>
      <c r="I51" s="72" t="n">
        <v>13.35</v>
      </c>
      <c r="J51" s="51" t="n">
        <f aca="false">H51/3600</f>
        <v>2.49582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7606.75</v>
      </c>
      <c r="I52" s="74" t="n">
        <v>10.27</v>
      </c>
      <c r="J52" s="56" t="n">
        <f aca="false">H52/3600</f>
        <v>2.112986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6505.69</v>
      </c>
      <c r="I53" s="74" t="n">
        <v>8.27</v>
      </c>
      <c r="J53" s="56" t="n">
        <f aca="false">H53/3600</f>
        <v>1.807136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5649.03</v>
      </c>
      <c r="I54" s="76" t="n">
        <v>6.9</v>
      </c>
      <c r="J54" s="62" t="n">
        <f aca="false">H54/3600</f>
        <v>1.569175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2890.13</v>
      </c>
      <c r="I55" s="72" t="n">
        <v>4.79</v>
      </c>
      <c r="J55" s="51" t="n">
        <f aca="false">H55/3600</f>
        <v>0.802813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2653</v>
      </c>
      <c r="I56" s="74" t="n">
        <v>4.5</v>
      </c>
      <c r="J56" s="56" t="n">
        <f aca="false">H56/3600</f>
        <v>0.736944444444444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2247.23</v>
      </c>
      <c r="I57" s="74" t="n">
        <v>3.34</v>
      </c>
      <c r="J57" s="56" t="n">
        <f aca="false">H57/3600</f>
        <v>0.624230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1990.58</v>
      </c>
      <c r="I58" s="76" t="n">
        <v>2.85</v>
      </c>
      <c r="J58" s="62" t="n">
        <f aca="false">H58/3600</f>
        <v>0.552938888888889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3257.72</v>
      </c>
      <c r="I59" s="72" t="n">
        <v>7</v>
      </c>
      <c r="J59" s="51" t="n">
        <f aca="false">H59/3600</f>
        <v>0.904922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2606.49</v>
      </c>
      <c r="I60" s="74" t="n">
        <v>4.67</v>
      </c>
      <c r="J60" s="56" t="n">
        <f aca="false">H60/3600</f>
        <v>0.72402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2179.19</v>
      </c>
      <c r="I61" s="74" t="n">
        <v>3.76</v>
      </c>
      <c r="J61" s="56" t="n">
        <f aca="false">H61/3600</f>
        <v>0.605330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1889.87</v>
      </c>
      <c r="I62" s="76" t="n">
        <v>3.24</v>
      </c>
      <c r="J62" s="62" t="n">
        <f aca="false">H62/3600</f>
        <v>0.524963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740.82</v>
      </c>
      <c r="I63" s="72" t="n">
        <v>5.15</v>
      </c>
      <c r="J63" s="51" t="n">
        <f aca="false">H63/3600</f>
        <v>0.761338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2229.84</v>
      </c>
      <c r="I64" s="74" t="n">
        <v>3.96</v>
      </c>
      <c r="J64" s="56" t="n">
        <f aca="false">H64/3600</f>
        <v>0.619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1867.21</v>
      </c>
      <c r="I65" s="74" t="n">
        <v>3.14</v>
      </c>
      <c r="J65" s="56" t="n">
        <f aca="false">H65/3600</f>
        <v>0.518669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615.32</v>
      </c>
      <c r="I66" s="76" t="n">
        <v>2.54</v>
      </c>
      <c r="J66" s="62" t="n">
        <f aca="false">H66/3600</f>
        <v>0.448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2088.36</v>
      </c>
      <c r="I67" s="72" t="n">
        <v>3.43</v>
      </c>
      <c r="J67" s="51" t="n">
        <f aca="false">H67/3600</f>
        <v>0.580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814.75</v>
      </c>
      <c r="I68" s="74" t="n">
        <v>2.76</v>
      </c>
      <c r="J68" s="56" t="n">
        <f aca="false">H68/3600</f>
        <v>0.504097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562.76</v>
      </c>
      <c r="I69" s="74" t="n">
        <v>2.27</v>
      </c>
      <c r="J69" s="56" t="n">
        <f aca="false">H69/3600</f>
        <v>0.434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346.63</v>
      </c>
      <c r="I70" s="76" t="n">
        <v>1.9</v>
      </c>
      <c r="J70" s="62" t="n">
        <f aca="false">H70/3600</f>
        <v>0.374063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8086.43</v>
      </c>
      <c r="I71" s="72" t="n">
        <v>22.9</v>
      </c>
      <c r="J71" s="51" t="n">
        <f aca="false">H71/3600</f>
        <v>5.02400833333333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6176.23</v>
      </c>
      <c r="I72" s="74" t="n">
        <v>18.68</v>
      </c>
      <c r="J72" s="56" t="n">
        <f aca="false">H72/3600</f>
        <v>4.4933972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5255.17</v>
      </c>
      <c r="I73" s="74" t="n">
        <v>16.72</v>
      </c>
      <c r="J73" s="56" t="n">
        <f aca="false">H73/3600</f>
        <v>4.2375472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4650.29</v>
      </c>
      <c r="I74" s="76" t="n">
        <v>15.44</v>
      </c>
      <c r="J74" s="62" t="n">
        <f aca="false">H74/3600</f>
        <v>4.069525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7524.93</v>
      </c>
      <c r="I75" s="72" t="n">
        <v>22.9</v>
      </c>
      <c r="J75" s="51" t="n">
        <f aca="false">H75/3600</f>
        <v>4.868036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5491.16</v>
      </c>
      <c r="I76" s="74" t="n">
        <v>18.85</v>
      </c>
      <c r="J76" s="56" t="n">
        <f aca="false">H76/3600</f>
        <v>4.303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4669.23</v>
      </c>
      <c r="I77" s="74" t="n">
        <v>16.89</v>
      </c>
      <c r="J77" s="56" t="n">
        <f aca="false">H77/3600</f>
        <v>4.074786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4183.29</v>
      </c>
      <c r="I78" s="76" t="n">
        <v>15.32</v>
      </c>
      <c r="J78" s="62" t="n">
        <f aca="false">H78/3600</f>
        <v>3.93980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19149.64</v>
      </c>
      <c r="I79" s="72" t="n">
        <v>25.53</v>
      </c>
      <c r="J79" s="51" t="n">
        <f aca="false">H79/3600</f>
        <v>5.31934444444444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7035.12</v>
      </c>
      <c r="I80" s="74" t="n">
        <v>21.38</v>
      </c>
      <c r="J80" s="56" t="n">
        <f aca="false">H80/3600</f>
        <v>4.731977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5852.01</v>
      </c>
      <c r="I81" s="74" t="n">
        <v>19.02</v>
      </c>
      <c r="J81" s="56" t="n">
        <f aca="false">H81/3600</f>
        <v>4.403336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5090.45</v>
      </c>
      <c r="I82" s="76" t="n">
        <v>17.09</v>
      </c>
      <c r="J82" s="62" t="n">
        <f aca="false">H82/3600</f>
        <v>4.19179166666667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10601.86</v>
      </c>
      <c r="I83" s="72" t="n">
        <v>15.68</v>
      </c>
      <c r="J83" s="51" t="n">
        <f aca="false">H83/3600</f>
        <v>2.944961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9411.66</v>
      </c>
      <c r="I84" s="74" t="n">
        <v>13.79</v>
      </c>
      <c r="J84" s="56" t="n">
        <f aca="false">H84/3600</f>
        <v>2.6143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8011.13</v>
      </c>
      <c r="I85" s="74" t="n">
        <v>10.69</v>
      </c>
      <c r="J85" s="56" t="n">
        <f aca="false">H85/3600</f>
        <v>2.2253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7491.58</v>
      </c>
      <c r="I86" s="76" t="n">
        <v>9.16</v>
      </c>
      <c r="J86" s="62" t="n">
        <f aca="false">H86/3600</f>
        <v>2.080994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23500.36</v>
      </c>
      <c r="I87" s="72" t="n">
        <v>30.07</v>
      </c>
      <c r="J87" s="51" t="n">
        <f aca="false">H87/3600</f>
        <v>6.527877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20247.02</v>
      </c>
      <c r="I88" s="74" t="n">
        <v>25.52</v>
      </c>
      <c r="J88" s="56" t="n">
        <f aca="false">H88/3600</f>
        <v>5.62417222222222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7178.09</v>
      </c>
      <c r="I89" s="74" t="n">
        <v>21.4</v>
      </c>
      <c r="J89" s="56" t="n">
        <f aca="false">H89/3600</f>
        <v>4.7716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4859.54</v>
      </c>
      <c r="I90" s="76" t="n">
        <v>18.17</v>
      </c>
      <c r="J90" s="62" t="n">
        <f aca="false">H90/3600</f>
        <v>4.1276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7111.75</v>
      </c>
      <c r="I91" s="72" t="n">
        <v>6.79</v>
      </c>
      <c r="J91" s="51" t="n">
        <f aca="false">H91/3600</f>
        <v>1.975486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7112.83</v>
      </c>
      <c r="I92" s="74" t="n">
        <v>7.43</v>
      </c>
      <c r="J92" s="56" t="n">
        <f aca="false">H92/3600</f>
        <v>1.975786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7032.68</v>
      </c>
      <c r="I93" s="74" t="n">
        <v>7.39</v>
      </c>
      <c r="J93" s="56" t="n">
        <f aca="false">H93/3600</f>
        <v>1.953522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7073.59</v>
      </c>
      <c r="I94" s="76" t="n">
        <v>7.46</v>
      </c>
      <c r="J94" s="62" t="n">
        <f aca="false">H94/3600</f>
        <v>1.96488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4472.08</v>
      </c>
      <c r="I95" s="72" t="n">
        <v>15.29</v>
      </c>
      <c r="J95" s="51" t="n">
        <f aca="false">H95/3600</f>
        <v>4.02002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4109.04</v>
      </c>
      <c r="I96" s="74" t="n">
        <v>14.82</v>
      </c>
      <c r="J96" s="56" t="n">
        <f aca="false">H96/3600</f>
        <v>3.919177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13519.06</v>
      </c>
      <c r="I97" s="74" t="n">
        <v>14.05</v>
      </c>
      <c r="J97" s="56" t="n">
        <f aca="false">H97/3600</f>
        <v>3.755294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13149.54</v>
      </c>
      <c r="I98" s="76" t="n">
        <v>13.57</v>
      </c>
      <c r="J98" s="62" t="n">
        <f aca="false">H98/3600</f>
        <v>3.6526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4020583554164</v>
      </c>
      <c r="J106" s="77" t="n">
        <f aca="false">GEOMEAN(J3:J98)</f>
        <v>2.94396869802739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87969444444444</v>
      </c>
      <c r="J108" s="77" t="n">
        <f aca="false">SUM(J3:J98)</f>
        <v>359.889861111111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7452013588267</v>
      </c>
      <c r="J113" s="77" t="n">
        <f aca="false">GEOMEAN(J19:J82)</f>
        <v>2.89996105173752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1.6472</v>
      </c>
      <c r="E19" s="72" t="n">
        <v>41.5519</v>
      </c>
      <c r="F19" s="72" t="n">
        <v>43.2655</v>
      </c>
      <c r="G19" s="72" t="n">
        <v>44.7463</v>
      </c>
      <c r="H19" s="72" t="n">
        <v>20347.38</v>
      </c>
      <c r="I19" s="72" t="n">
        <v>34.58</v>
      </c>
      <c r="J19" s="51" t="n">
        <f aca="false">H19/3600</f>
        <v>5.6520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8.3832</v>
      </c>
      <c r="E20" s="74" t="n">
        <v>39.5311</v>
      </c>
      <c r="F20" s="74" t="n">
        <v>41.6034</v>
      </c>
      <c r="G20" s="74" t="n">
        <v>42.7878</v>
      </c>
      <c r="H20" s="74" t="n">
        <v>16809.98</v>
      </c>
      <c r="I20" s="74" t="n">
        <v>29.24</v>
      </c>
      <c r="J20" s="56" t="n">
        <f aca="false">H20/3600</f>
        <v>4.669438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5.696</v>
      </c>
      <c r="E21" s="74" t="n">
        <v>36.9933</v>
      </c>
      <c r="F21" s="74" t="n">
        <v>40.2831</v>
      </c>
      <c r="G21" s="74" t="n">
        <v>41.4542</v>
      </c>
      <c r="H21" s="74" t="n">
        <v>14369.8</v>
      </c>
      <c r="I21" s="74" t="n">
        <v>23.13</v>
      </c>
      <c r="J21" s="56" t="n">
        <f aca="false">H21/3600</f>
        <v>3.9916111111111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0728</v>
      </c>
      <c r="E22" s="76" t="n">
        <v>34.3988</v>
      </c>
      <c r="F22" s="76" t="n">
        <v>39.402</v>
      </c>
      <c r="G22" s="76" t="n">
        <v>40.7387</v>
      </c>
      <c r="H22" s="76" t="n">
        <v>12539.98</v>
      </c>
      <c r="I22" s="76" t="n">
        <v>20.47</v>
      </c>
      <c r="J22" s="62" t="n">
        <f aca="false">H22/3600</f>
        <v>3.483327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52.0848</v>
      </c>
      <c r="E23" s="72" t="n">
        <v>39.7946</v>
      </c>
      <c r="F23" s="72" t="n">
        <v>41.8694</v>
      </c>
      <c r="G23" s="72" t="n">
        <v>42.9843</v>
      </c>
      <c r="H23" s="72" t="n">
        <v>17969.85</v>
      </c>
      <c r="I23" s="72" t="n">
        <v>34.55</v>
      </c>
      <c r="J23" s="51" t="n">
        <f aca="false">H23/3600</f>
        <v>4.99162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1.2888</v>
      </c>
      <c r="E24" s="74" t="n">
        <v>36.9332</v>
      </c>
      <c r="F24" s="74" t="n">
        <v>39.7532</v>
      </c>
      <c r="G24" s="74" t="n">
        <v>40.7559</v>
      </c>
      <c r="H24" s="74" t="n">
        <v>14132.43</v>
      </c>
      <c r="I24" s="74" t="n">
        <v>26.32</v>
      </c>
      <c r="J24" s="56" t="n">
        <f aca="false">H24/3600</f>
        <v>3.92567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7.14</v>
      </c>
      <c r="E25" s="74" t="n">
        <v>34.1693</v>
      </c>
      <c r="F25" s="74" t="n">
        <v>38.0994</v>
      </c>
      <c r="G25" s="74" t="n">
        <v>39.372</v>
      </c>
      <c r="H25" s="74" t="n">
        <v>11980.14</v>
      </c>
      <c r="I25" s="74" t="n">
        <v>21.76</v>
      </c>
      <c r="J25" s="56" t="n">
        <f aca="false">H25/3600</f>
        <v>3.3278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1.508</v>
      </c>
      <c r="E26" s="76" t="n">
        <v>31.5872</v>
      </c>
      <c r="F26" s="76" t="n">
        <v>36.9746</v>
      </c>
      <c r="G26" s="76" t="n">
        <v>38.5658</v>
      </c>
      <c r="H26" s="76" t="n">
        <v>10642.8</v>
      </c>
      <c r="I26" s="76" t="n">
        <v>19.05</v>
      </c>
      <c r="J26" s="62" t="n">
        <f aca="false">H26/3600</f>
        <v>2.95633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339.992</v>
      </c>
      <c r="E27" s="72" t="n">
        <v>38.5601</v>
      </c>
      <c r="F27" s="72" t="n">
        <v>40.0721</v>
      </c>
      <c r="G27" s="72" t="n">
        <v>43.2777</v>
      </c>
      <c r="H27" s="72" t="n">
        <v>40310.43</v>
      </c>
      <c r="I27" s="72" t="n">
        <v>71.61</v>
      </c>
      <c r="J27" s="51" t="n">
        <f aca="false">H27/3600</f>
        <v>11.197341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7.616</v>
      </c>
      <c r="E28" s="74" t="n">
        <v>36.6158</v>
      </c>
      <c r="F28" s="74" t="n">
        <v>38.8712</v>
      </c>
      <c r="G28" s="74" t="n">
        <v>41.3964</v>
      </c>
      <c r="H28" s="74" t="n">
        <v>30630.79</v>
      </c>
      <c r="I28" s="74" t="n">
        <v>48.48</v>
      </c>
      <c r="J28" s="56" t="n">
        <f aca="false">H28/3600</f>
        <v>8.5085527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3.292</v>
      </c>
      <c r="E29" s="74" t="n">
        <v>34.4823</v>
      </c>
      <c r="F29" s="74" t="n">
        <v>37.91</v>
      </c>
      <c r="G29" s="74" t="n">
        <v>39.7288</v>
      </c>
      <c r="H29" s="74" t="n">
        <v>25362.69</v>
      </c>
      <c r="I29" s="74" t="n">
        <v>40.84</v>
      </c>
      <c r="J29" s="56" t="n">
        <f aca="false">H29/3600</f>
        <v>7.045191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4.8424</v>
      </c>
      <c r="E30" s="76" t="n">
        <v>32.2119</v>
      </c>
      <c r="F30" s="76" t="n">
        <v>37.1181</v>
      </c>
      <c r="G30" s="76" t="n">
        <v>38.4769</v>
      </c>
      <c r="H30" s="76" t="n">
        <v>23364.55</v>
      </c>
      <c r="I30" s="76" t="n">
        <v>40.1</v>
      </c>
      <c r="J30" s="62" t="n">
        <f aca="false">H30/3600</f>
        <v>6.49015277777778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7.848</v>
      </c>
      <c r="E31" s="72" t="n">
        <v>39.3296</v>
      </c>
      <c r="F31" s="72" t="n">
        <v>43.5853</v>
      </c>
      <c r="G31" s="72" t="n">
        <v>44.7764</v>
      </c>
      <c r="H31" s="72" t="n">
        <v>49666.66</v>
      </c>
      <c r="I31" s="72" t="n">
        <v>79.11</v>
      </c>
      <c r="J31" s="51" t="n">
        <f aca="false">H31/3600</f>
        <v>13.7962944444444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6.8672</v>
      </c>
      <c r="E32" s="74" t="n">
        <v>37.3843</v>
      </c>
      <c r="F32" s="74" t="n">
        <v>42.1456</v>
      </c>
      <c r="G32" s="74" t="n">
        <v>42.5958</v>
      </c>
      <c r="H32" s="74" t="n">
        <v>38104.52</v>
      </c>
      <c r="I32" s="74" t="n">
        <v>60.95</v>
      </c>
      <c r="J32" s="56" t="n">
        <f aca="false">H32/3600</f>
        <v>10.58458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83.1152</v>
      </c>
      <c r="E33" s="74" t="n">
        <v>35.3649</v>
      </c>
      <c r="F33" s="74" t="n">
        <v>40.7199</v>
      </c>
      <c r="G33" s="74" t="n">
        <v>40.6364</v>
      </c>
      <c r="H33" s="74" t="n">
        <v>31937.56</v>
      </c>
      <c r="I33" s="74" t="n">
        <v>51.2</v>
      </c>
      <c r="J33" s="56" t="n">
        <f aca="false">H33/3600</f>
        <v>8.87154444444444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3.4224</v>
      </c>
      <c r="E34" s="76" t="n">
        <v>33.2038</v>
      </c>
      <c r="F34" s="76" t="n">
        <v>39.7493</v>
      </c>
      <c r="G34" s="76" t="n">
        <v>39.2803</v>
      </c>
      <c r="H34" s="76" t="n">
        <v>27736.42</v>
      </c>
      <c r="I34" s="76" t="n">
        <v>44.66</v>
      </c>
      <c r="J34" s="62" t="n">
        <f aca="false">H34/3600</f>
        <v>7.7045611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17.0464</v>
      </c>
      <c r="E35" s="72" t="n">
        <v>38.2329</v>
      </c>
      <c r="F35" s="72" t="n">
        <v>41.8108</v>
      </c>
      <c r="G35" s="72" t="n">
        <v>43.9602</v>
      </c>
      <c r="H35" s="72" t="n">
        <v>55763.18</v>
      </c>
      <c r="I35" s="72" t="n">
        <v>123.86</v>
      </c>
      <c r="J35" s="51" t="n">
        <f aca="false">H35/3600</f>
        <v>15.489772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46.256</v>
      </c>
      <c r="E36" s="74" t="n">
        <v>35.1038</v>
      </c>
      <c r="F36" s="74" t="n">
        <v>40.3921</v>
      </c>
      <c r="G36" s="74" t="n">
        <v>42.7627</v>
      </c>
      <c r="H36" s="74" t="n">
        <v>33295.13</v>
      </c>
      <c r="I36" s="74" t="n">
        <v>67.41</v>
      </c>
      <c r="J36" s="56" t="n">
        <f aca="false">H36/3600</f>
        <v>9.24864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7.2136</v>
      </c>
      <c r="E37" s="74" t="n">
        <v>33.3936</v>
      </c>
      <c r="F37" s="74" t="n">
        <v>39.1306</v>
      </c>
      <c r="G37" s="74" t="n">
        <v>41.6756</v>
      </c>
      <c r="H37" s="74" t="n">
        <v>26023.63</v>
      </c>
      <c r="I37" s="74" t="n">
        <v>49.47</v>
      </c>
      <c r="J37" s="56" t="n">
        <f aca="false">H37/3600</f>
        <v>7.228786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6" t="n">
        <v>23279.87</v>
      </c>
      <c r="I38" s="76" t="n">
        <v>43.31</v>
      </c>
      <c r="J38" s="62" t="n">
        <f aca="false">H38/3600</f>
        <v>6.46663055555556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4.0368</v>
      </c>
      <c r="E39" s="72" t="n">
        <v>40.1132</v>
      </c>
      <c r="F39" s="72" t="n">
        <v>42.693</v>
      </c>
      <c r="G39" s="72" t="n">
        <v>43.1938</v>
      </c>
      <c r="H39" s="72" t="n">
        <v>8319.94</v>
      </c>
      <c r="I39" s="72" t="n">
        <v>14.89</v>
      </c>
      <c r="J39" s="51" t="n">
        <f aca="false">H39/3600</f>
        <v>2.311094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5.8608</v>
      </c>
      <c r="E40" s="74" t="n">
        <v>36.9129</v>
      </c>
      <c r="F40" s="74" t="n">
        <v>40.0887</v>
      </c>
      <c r="G40" s="74" t="n">
        <v>40.3309</v>
      </c>
      <c r="H40" s="74" t="n">
        <v>6920.8</v>
      </c>
      <c r="I40" s="74" t="n">
        <v>12.32</v>
      </c>
      <c r="J40" s="56" t="n">
        <f aca="false">H40/3600</f>
        <v>1.922444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6.128</v>
      </c>
      <c r="E41" s="74" t="n">
        <v>34.0277</v>
      </c>
      <c r="F41" s="74" t="n">
        <v>38.0178</v>
      </c>
      <c r="G41" s="74" t="n">
        <v>38.1878</v>
      </c>
      <c r="H41" s="74" t="n">
        <v>5812.26</v>
      </c>
      <c r="I41" s="74" t="n">
        <v>9.97</v>
      </c>
      <c r="J41" s="56" t="n">
        <f aca="false">H41/3600</f>
        <v>1.614516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9216</v>
      </c>
      <c r="E42" s="76" t="n">
        <v>31.5634</v>
      </c>
      <c r="F42" s="76" t="n">
        <v>36.5766</v>
      </c>
      <c r="G42" s="76" t="n">
        <v>36.6134</v>
      </c>
      <c r="H42" s="76" t="n">
        <v>5026.51</v>
      </c>
      <c r="I42" s="76" t="n">
        <v>8.42</v>
      </c>
      <c r="J42" s="62" t="n">
        <f aca="false">H42/3600</f>
        <v>1.396252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456</v>
      </c>
      <c r="E43" s="72" t="n">
        <v>39.9647</v>
      </c>
      <c r="F43" s="72" t="n">
        <v>42.9929</v>
      </c>
      <c r="G43" s="72" t="n">
        <v>44.3669</v>
      </c>
      <c r="H43" s="72" t="n">
        <v>9176.67</v>
      </c>
      <c r="I43" s="72" t="n">
        <v>16.9</v>
      </c>
      <c r="J43" s="51" t="n">
        <f aca="false">H43/3600</f>
        <v>2.54907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9.7</v>
      </c>
      <c r="E44" s="74" t="n">
        <v>37.0973</v>
      </c>
      <c r="F44" s="74" t="n">
        <v>40.8959</v>
      </c>
      <c r="G44" s="74" t="n">
        <v>41.9695</v>
      </c>
      <c r="H44" s="74" t="n">
        <v>7423.09</v>
      </c>
      <c r="I44" s="74" t="n">
        <v>13.38</v>
      </c>
      <c r="J44" s="56" t="n">
        <f aca="false">H44/3600</f>
        <v>2.061969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4216</v>
      </c>
      <c r="E45" s="74" t="n">
        <v>34.1735</v>
      </c>
      <c r="F45" s="74" t="n">
        <v>39.1252</v>
      </c>
      <c r="G45" s="74" t="n">
        <v>40.0025</v>
      </c>
      <c r="H45" s="74" t="n">
        <v>6348.89</v>
      </c>
      <c r="I45" s="74" t="n">
        <v>11.23</v>
      </c>
      <c r="J45" s="56" t="n">
        <f aca="false">H45/3600</f>
        <v>1.76358055555556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2776</v>
      </c>
      <c r="E46" s="76" t="n">
        <v>31.3016</v>
      </c>
      <c r="F46" s="76" t="n">
        <v>37.7836</v>
      </c>
      <c r="G46" s="76" t="n">
        <v>38.5425</v>
      </c>
      <c r="H46" s="76" t="n">
        <v>5603.73</v>
      </c>
      <c r="I46" s="76" t="n">
        <v>9.81</v>
      </c>
      <c r="J46" s="62" t="n">
        <f aca="false">H46/3600</f>
        <v>1.55659166666667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03.0152</v>
      </c>
      <c r="E47" s="72" t="n">
        <v>38.1507</v>
      </c>
      <c r="F47" s="72" t="n">
        <v>40.8543</v>
      </c>
      <c r="G47" s="72" t="n">
        <v>41.7799</v>
      </c>
      <c r="H47" s="72" t="n">
        <v>9526.32</v>
      </c>
      <c r="I47" s="72" t="n">
        <v>19.94</v>
      </c>
      <c r="J47" s="51" t="n">
        <f aca="false">H47/3600</f>
        <v>2.646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0.6208</v>
      </c>
      <c r="E48" s="74" t="n">
        <v>34.2965</v>
      </c>
      <c r="F48" s="74" t="n">
        <v>38.2018</v>
      </c>
      <c r="G48" s="74" t="n">
        <v>39.0272</v>
      </c>
      <c r="H48" s="74" t="n">
        <v>7244.03</v>
      </c>
      <c r="I48" s="74" t="n">
        <v>14.64</v>
      </c>
      <c r="J48" s="56" t="n">
        <f aca="false">H48/3600</f>
        <v>2.01223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49.7952</v>
      </c>
      <c r="E49" s="74" t="n">
        <v>30.9385</v>
      </c>
      <c r="F49" s="74" t="n">
        <v>36.2806</v>
      </c>
      <c r="G49" s="74" t="n">
        <v>37.0504</v>
      </c>
      <c r="H49" s="74" t="n">
        <v>5825.99</v>
      </c>
      <c r="I49" s="74" t="n">
        <v>11.38</v>
      </c>
      <c r="J49" s="56" t="n">
        <f aca="false">H49/3600</f>
        <v>1.61833055555556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12</v>
      </c>
      <c r="E50" s="76" t="n">
        <v>27.7595</v>
      </c>
      <c r="F50" s="76" t="n">
        <v>34.875</v>
      </c>
      <c r="G50" s="76" t="n">
        <v>35.5871</v>
      </c>
      <c r="H50" s="76" t="n">
        <v>4903.7</v>
      </c>
      <c r="I50" s="76" t="n">
        <v>9.38</v>
      </c>
      <c r="J50" s="62" t="n">
        <f aca="false">H50/3600</f>
        <v>1.362138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0.5976</v>
      </c>
      <c r="E51" s="72" t="n">
        <v>39.8115</v>
      </c>
      <c r="F51" s="72" t="n">
        <v>41.2887</v>
      </c>
      <c r="G51" s="72" t="n">
        <v>42.6868</v>
      </c>
      <c r="H51" s="72" t="n">
        <v>7371.82</v>
      </c>
      <c r="I51" s="72" t="n">
        <v>12.57</v>
      </c>
      <c r="J51" s="51" t="n">
        <f aca="false">H51/3600</f>
        <v>2.047727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49.3576</v>
      </c>
      <c r="E52" s="74" t="n">
        <v>36.0448</v>
      </c>
      <c r="F52" s="74" t="n">
        <v>38.6633</v>
      </c>
      <c r="G52" s="74" t="n">
        <v>40.332</v>
      </c>
      <c r="H52" s="74" t="n">
        <v>6005.7</v>
      </c>
      <c r="I52" s="74" t="n">
        <v>9.61</v>
      </c>
      <c r="J52" s="56" t="n">
        <f aca="false">H52/3600</f>
        <v>1.6682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7.7232</v>
      </c>
      <c r="E53" s="74" t="n">
        <v>32.9012</v>
      </c>
      <c r="F53" s="74" t="n">
        <v>36.7902</v>
      </c>
      <c r="G53" s="74" t="n">
        <v>38.5395</v>
      </c>
      <c r="H53" s="74" t="n">
        <v>4951.88</v>
      </c>
      <c r="I53" s="74" t="n">
        <v>7.67</v>
      </c>
      <c r="J53" s="56" t="n">
        <f aca="false">H53/3600</f>
        <v>1.375522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6" t="n">
        <v>4157.52</v>
      </c>
      <c r="I54" s="76" t="n">
        <v>6.45</v>
      </c>
      <c r="J54" s="62" t="n">
        <f aca="false">H54/3600</f>
        <v>1.154866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1.9536</v>
      </c>
      <c r="E55" s="72" t="n">
        <v>40.7548</v>
      </c>
      <c r="F55" s="72" t="n">
        <v>43.4206</v>
      </c>
      <c r="G55" s="72" t="n">
        <v>42.8669</v>
      </c>
      <c r="H55" s="72" t="n">
        <v>2271.06</v>
      </c>
      <c r="I55" s="72" t="n">
        <v>4.5</v>
      </c>
      <c r="J55" s="51" t="n">
        <f aca="false">H55/3600</f>
        <v>0.6308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2.2912</v>
      </c>
      <c r="E56" s="74" t="n">
        <v>36.8872</v>
      </c>
      <c r="F56" s="74" t="n">
        <v>40.6709</v>
      </c>
      <c r="G56" s="74" t="n">
        <v>39.6338</v>
      </c>
      <c r="H56" s="74" t="n">
        <v>1942.42</v>
      </c>
      <c r="I56" s="74" t="n">
        <v>3.73</v>
      </c>
      <c r="J56" s="56" t="n">
        <f aca="false">H56/3600</f>
        <v>0.539561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7.1848</v>
      </c>
      <c r="E57" s="74" t="n">
        <v>33.4192</v>
      </c>
      <c r="F57" s="74" t="n">
        <v>38.5984</v>
      </c>
      <c r="G57" s="74" t="n">
        <v>37.3139</v>
      </c>
      <c r="H57" s="74" t="n">
        <v>1658.4</v>
      </c>
      <c r="I57" s="74" t="n">
        <v>3.15</v>
      </c>
      <c r="J57" s="56" t="n">
        <f aca="false">H57/3600</f>
        <v>0.460666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336</v>
      </c>
      <c r="E58" s="76" t="n">
        <v>30.4712</v>
      </c>
      <c r="F58" s="76" t="n">
        <v>37.1748</v>
      </c>
      <c r="G58" s="76" t="n">
        <v>35.631</v>
      </c>
      <c r="H58" s="76" t="n">
        <v>1426.92</v>
      </c>
      <c r="I58" s="76" t="n">
        <v>2.7</v>
      </c>
      <c r="J58" s="62" t="n">
        <f aca="false">H58/3600</f>
        <v>0.396366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3.1456</v>
      </c>
      <c r="E59" s="72" t="n">
        <v>38.1675</v>
      </c>
      <c r="F59" s="72" t="n">
        <v>42.4726</v>
      </c>
      <c r="G59" s="72" t="n">
        <v>43.4531</v>
      </c>
      <c r="H59" s="72" t="n">
        <v>2481.55</v>
      </c>
      <c r="I59" s="72" t="n">
        <v>6.02</v>
      </c>
      <c r="J59" s="51" t="n">
        <f aca="false">H59/3600</f>
        <v>0.68931944444444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128</v>
      </c>
      <c r="E60" s="74" t="n">
        <v>34.1606</v>
      </c>
      <c r="F60" s="74" t="n">
        <v>40.5749</v>
      </c>
      <c r="G60" s="74" t="n">
        <v>41.4832</v>
      </c>
      <c r="H60" s="74" t="n">
        <v>1830.59</v>
      </c>
      <c r="I60" s="74" t="n">
        <v>4.31</v>
      </c>
      <c r="J60" s="56" t="n">
        <f aca="false">H60/3600</f>
        <v>0.50849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2424</v>
      </c>
      <c r="E61" s="74" t="n">
        <v>31.1187</v>
      </c>
      <c r="F61" s="74" t="n">
        <v>39.2912</v>
      </c>
      <c r="G61" s="74" t="n">
        <v>40.0973</v>
      </c>
      <c r="H61" s="74" t="n">
        <v>1410.3</v>
      </c>
      <c r="I61" s="74" t="n">
        <v>3.36</v>
      </c>
      <c r="J61" s="56" t="n">
        <f aca="false">H61/3600</f>
        <v>0.3917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2264</v>
      </c>
      <c r="E62" s="76" t="n">
        <v>28.213</v>
      </c>
      <c r="F62" s="76" t="n">
        <v>38.2208</v>
      </c>
      <c r="G62" s="76" t="n">
        <v>38.9784</v>
      </c>
      <c r="H62" s="76" t="n">
        <v>1195.88</v>
      </c>
      <c r="I62" s="76" t="n">
        <v>2.84</v>
      </c>
      <c r="J62" s="62" t="n">
        <f aca="false">H62/3600</f>
        <v>0.332188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2.4528</v>
      </c>
      <c r="E63" s="72" t="n">
        <v>37.8922</v>
      </c>
      <c r="F63" s="72" t="n">
        <v>40.5926</v>
      </c>
      <c r="G63" s="72" t="n">
        <v>41.2838</v>
      </c>
      <c r="H63" s="72" t="n">
        <v>2099.71</v>
      </c>
      <c r="I63" s="72" t="n">
        <v>4.9</v>
      </c>
      <c r="J63" s="51" t="n">
        <f aca="false">H63/3600</f>
        <v>0.58325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3.352</v>
      </c>
      <c r="E64" s="74" t="n">
        <v>34.16</v>
      </c>
      <c r="F64" s="74" t="n">
        <v>37.9425</v>
      </c>
      <c r="G64" s="74" t="n">
        <v>38.5036</v>
      </c>
      <c r="H64" s="74" t="n">
        <v>1586.56</v>
      </c>
      <c r="I64" s="74" t="n">
        <v>3.67</v>
      </c>
      <c r="J64" s="56" t="n">
        <f aca="false">H64/3600</f>
        <v>0.44071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748</v>
      </c>
      <c r="E65" s="74" t="n">
        <v>30.7853</v>
      </c>
      <c r="F65" s="74" t="n">
        <v>35.9659</v>
      </c>
      <c r="G65" s="74" t="n">
        <v>36.4737</v>
      </c>
      <c r="H65" s="74" t="n">
        <v>1274.2</v>
      </c>
      <c r="I65" s="74" t="n">
        <v>2.89</v>
      </c>
      <c r="J65" s="56" t="n">
        <f aca="false">H65/3600</f>
        <v>0.353944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2.9224</v>
      </c>
      <c r="E66" s="76" t="n">
        <v>27.7811</v>
      </c>
      <c r="F66" s="76" t="n">
        <v>34.4986</v>
      </c>
      <c r="G66" s="76" t="n">
        <v>34.9956</v>
      </c>
      <c r="H66" s="76" t="n">
        <v>1072.72</v>
      </c>
      <c r="I66" s="76" t="n">
        <v>2.38</v>
      </c>
      <c r="J66" s="62" t="n">
        <f aca="false">H66/3600</f>
        <v>0.297977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6.0704</v>
      </c>
      <c r="E67" s="72" t="n">
        <v>39.7011</v>
      </c>
      <c r="F67" s="72" t="n">
        <v>41.1064</v>
      </c>
      <c r="G67" s="72" t="n">
        <v>42.1904</v>
      </c>
      <c r="H67" s="72" t="n">
        <v>1688.79</v>
      </c>
      <c r="I67" s="72" t="n">
        <v>3.27</v>
      </c>
      <c r="J67" s="51" t="n">
        <f aca="false">H67/3600</f>
        <v>0.469108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544</v>
      </c>
      <c r="E68" s="74" t="n">
        <v>35.7133</v>
      </c>
      <c r="F68" s="74" t="n">
        <v>38.252</v>
      </c>
      <c r="G68" s="74" t="n">
        <v>39.482</v>
      </c>
      <c r="H68" s="74" t="n">
        <v>1417.51</v>
      </c>
      <c r="I68" s="74" t="n">
        <v>2.63</v>
      </c>
      <c r="J68" s="56" t="n">
        <f aca="false">H68/3600</f>
        <v>0.393752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1.6248</v>
      </c>
      <c r="E69" s="74" t="n">
        <v>32.1781</v>
      </c>
      <c r="F69" s="74" t="n">
        <v>36.2665</v>
      </c>
      <c r="G69" s="74" t="n">
        <v>37.4552</v>
      </c>
      <c r="H69" s="74" t="n">
        <v>1179.28</v>
      </c>
      <c r="I69" s="74" t="n">
        <v>2.15</v>
      </c>
      <c r="J69" s="56" t="n">
        <f aca="false">H69/3600</f>
        <v>0.327577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6" t="n">
        <v>985.58</v>
      </c>
      <c r="I70" s="76" t="n">
        <v>1.88</v>
      </c>
      <c r="J70" s="62" t="n">
        <f aca="false">H70/3600</f>
        <v>0.273772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4.0448</v>
      </c>
      <c r="E71" s="72" t="n">
        <v>42.3555</v>
      </c>
      <c r="F71" s="72" t="n">
        <v>46.3266</v>
      </c>
      <c r="G71" s="72" t="n">
        <v>47.5554</v>
      </c>
      <c r="H71" s="72" t="n">
        <v>12490.65</v>
      </c>
      <c r="I71" s="72" t="n">
        <v>23.93</v>
      </c>
      <c r="J71" s="51" t="n">
        <f aca="false">H71/3600</f>
        <v>3.469625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3.6152</v>
      </c>
      <c r="E72" s="74" t="n">
        <v>40.1011</v>
      </c>
      <c r="F72" s="74" t="n">
        <v>44.2679</v>
      </c>
      <c r="G72" s="74" t="n">
        <v>45.4564</v>
      </c>
      <c r="H72" s="74" t="n">
        <v>10724.73</v>
      </c>
      <c r="I72" s="74" t="n">
        <v>19.48</v>
      </c>
      <c r="J72" s="56" t="n">
        <f aca="false">H72/3600</f>
        <v>2.979091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7.6176</v>
      </c>
      <c r="E73" s="74" t="n">
        <v>37.5137</v>
      </c>
      <c r="F73" s="74" t="n">
        <v>42.3662</v>
      </c>
      <c r="G73" s="74" t="n">
        <v>43.5565</v>
      </c>
      <c r="H73" s="74" t="n">
        <v>9748.2</v>
      </c>
      <c r="I73" s="74" t="n">
        <v>15.86</v>
      </c>
      <c r="J73" s="56" t="n">
        <f aca="false">H73/3600</f>
        <v>2.707833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0776</v>
      </c>
      <c r="E74" s="76" t="n">
        <v>34.5992</v>
      </c>
      <c r="F74" s="76" t="n">
        <v>41.1389</v>
      </c>
      <c r="G74" s="76" t="n">
        <v>42.1506</v>
      </c>
      <c r="H74" s="76" t="n">
        <v>9267.94</v>
      </c>
      <c r="I74" s="76" t="n">
        <v>14.8</v>
      </c>
      <c r="J74" s="62" t="n">
        <f aca="false">H74/3600</f>
        <v>2.574427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83.3232</v>
      </c>
      <c r="E75" s="72" t="n">
        <v>42.7369</v>
      </c>
      <c r="F75" s="72" t="n">
        <v>47.8465</v>
      </c>
      <c r="G75" s="72" t="n">
        <v>48.4508</v>
      </c>
      <c r="H75" s="72" t="n">
        <v>11774.49</v>
      </c>
      <c r="I75" s="72" t="n">
        <v>20.82</v>
      </c>
      <c r="J75" s="51" t="n">
        <f aca="false">H75/3600</f>
        <v>3.270691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8.7776</v>
      </c>
      <c r="E76" s="74" t="n">
        <v>40.9785</v>
      </c>
      <c r="F76" s="74" t="n">
        <v>46.1356</v>
      </c>
      <c r="G76" s="74" t="n">
        <v>46.741</v>
      </c>
      <c r="H76" s="74" t="n">
        <v>9845.28</v>
      </c>
      <c r="I76" s="74" t="n">
        <v>16.78</v>
      </c>
      <c r="J76" s="56" t="n">
        <f aca="false">H76/3600</f>
        <v>2.734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4968</v>
      </c>
      <c r="E77" s="74" t="n">
        <v>38.8534</v>
      </c>
      <c r="F77" s="74" t="n">
        <v>44.4065</v>
      </c>
      <c r="G77" s="74" t="n">
        <v>45.0469</v>
      </c>
      <c r="H77" s="74" t="n">
        <v>9130.59</v>
      </c>
      <c r="I77" s="74" t="n">
        <v>15.43</v>
      </c>
      <c r="J77" s="56" t="n">
        <f aca="false">H77/3600</f>
        <v>2.53627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0.8824</v>
      </c>
      <c r="E78" s="76" t="n">
        <v>36.3909</v>
      </c>
      <c r="F78" s="76" t="n">
        <v>43.0564</v>
      </c>
      <c r="G78" s="76" t="n">
        <v>43.5207</v>
      </c>
      <c r="H78" s="76" t="n">
        <v>8810.12</v>
      </c>
      <c r="I78" s="76" t="n">
        <v>14.57</v>
      </c>
      <c r="J78" s="62" t="n">
        <f aca="false">H78/3600</f>
        <v>2.44725555555556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2.8072</v>
      </c>
      <c r="E79" s="72" t="n">
        <v>43.0934</v>
      </c>
      <c r="F79" s="72" t="n">
        <v>47.0365</v>
      </c>
      <c r="G79" s="72" t="n">
        <v>47.9255</v>
      </c>
      <c r="H79" s="72" t="n">
        <v>12885.68</v>
      </c>
      <c r="I79" s="72" t="n">
        <v>22.71</v>
      </c>
      <c r="J79" s="51" t="n">
        <f aca="false">H79/3600</f>
        <v>3.579355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0.9096</v>
      </c>
      <c r="E80" s="74" t="n">
        <v>40.9724</v>
      </c>
      <c r="F80" s="74" t="n">
        <v>45.1524</v>
      </c>
      <c r="G80" s="74" t="n">
        <v>46.0171</v>
      </c>
      <c r="H80" s="74" t="n">
        <v>11666</v>
      </c>
      <c r="I80" s="74" t="n">
        <v>20.38</v>
      </c>
      <c r="J80" s="56" t="n">
        <f aca="false">H80/3600</f>
        <v>3.240555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6.8456</v>
      </c>
      <c r="E81" s="74" t="n">
        <v>38.5827</v>
      </c>
      <c r="F81" s="74" t="n">
        <v>43.2927</v>
      </c>
      <c r="G81" s="74" t="n">
        <v>44.2318</v>
      </c>
      <c r="H81" s="74" t="n">
        <v>10099.4</v>
      </c>
      <c r="I81" s="74" t="n">
        <v>17.17</v>
      </c>
      <c r="J81" s="56" t="n">
        <f aca="false">H81/3600</f>
        <v>2.80538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6" t="n">
        <v>9556.29</v>
      </c>
      <c r="I82" s="76" t="n">
        <v>16</v>
      </c>
      <c r="J82" s="62" t="n">
        <f aca="false">H82/3600</f>
        <v>2.65452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444</v>
      </c>
      <c r="E83" s="72" t="n">
        <v>40.2166</v>
      </c>
      <c r="F83" s="72" t="n">
        <v>42.4894</v>
      </c>
      <c r="G83" s="72" t="n">
        <v>42.9988</v>
      </c>
      <c r="H83" s="72" t="n">
        <v>8212.48</v>
      </c>
      <c r="I83" s="72" t="n">
        <v>14.72</v>
      </c>
      <c r="J83" s="51" t="n">
        <f aca="false">H83/3600</f>
        <v>2.281244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5.7112</v>
      </c>
      <c r="E84" s="74" t="n">
        <v>36.883</v>
      </c>
      <c r="F84" s="74" t="n">
        <v>39.662</v>
      </c>
      <c r="G84" s="74" t="n">
        <v>39.937</v>
      </c>
      <c r="H84" s="74" t="n">
        <v>6814.83</v>
      </c>
      <c r="I84" s="74" t="n">
        <v>12.1</v>
      </c>
      <c r="J84" s="56" t="n">
        <f aca="false">H84/3600</f>
        <v>1.893008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9976</v>
      </c>
      <c r="E85" s="74" t="n">
        <v>33.8981</v>
      </c>
      <c r="F85" s="74" t="n">
        <v>37.3877</v>
      </c>
      <c r="G85" s="74" t="n">
        <v>37.5858</v>
      </c>
      <c r="H85" s="74" t="n">
        <v>5737.61</v>
      </c>
      <c r="I85" s="74" t="n">
        <v>9.84</v>
      </c>
      <c r="J85" s="56" t="n">
        <f aca="false">H85/3600</f>
        <v>1.593780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7.2544</v>
      </c>
      <c r="E86" s="76" t="n">
        <v>31.2516</v>
      </c>
      <c r="F86" s="76" t="n">
        <v>35.6935</v>
      </c>
      <c r="G86" s="76" t="n">
        <v>35.7854</v>
      </c>
      <c r="H86" s="76" t="n">
        <v>4977.87</v>
      </c>
      <c r="I86" s="76" t="n">
        <v>8.37</v>
      </c>
      <c r="J86" s="62" t="n">
        <f aca="false">H86/3600</f>
        <v>1.382741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84.5798</v>
      </c>
      <c r="E87" s="72" t="n">
        <v>42.7066</v>
      </c>
      <c r="F87" s="72" t="n">
        <v>45.2928</v>
      </c>
      <c r="G87" s="72" t="n">
        <v>45.5841</v>
      </c>
      <c r="H87" s="72" t="n">
        <v>18630.07</v>
      </c>
      <c r="I87" s="72" t="n">
        <v>28.91</v>
      </c>
      <c r="J87" s="51" t="n">
        <f aca="false">H87/3600</f>
        <v>5.1750194444444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66.2158</v>
      </c>
      <c r="E88" s="74" t="n">
        <v>38.7366</v>
      </c>
      <c r="F88" s="74" t="n">
        <v>42.2748</v>
      </c>
      <c r="G88" s="74" t="n">
        <v>42.5468</v>
      </c>
      <c r="H88" s="74" t="n">
        <v>16566.29</v>
      </c>
      <c r="I88" s="74" t="n">
        <v>25.79</v>
      </c>
      <c r="J88" s="56" t="n">
        <f aca="false">H88/3600</f>
        <v>4.60174722222222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4.9438</v>
      </c>
      <c r="E89" s="74" t="n">
        <v>34.9583</v>
      </c>
      <c r="F89" s="74" t="n">
        <v>40.0882</v>
      </c>
      <c r="G89" s="74" t="n">
        <v>39.9762</v>
      </c>
      <c r="H89" s="74" t="n">
        <v>12641.64</v>
      </c>
      <c r="I89" s="74" t="n">
        <v>20.46</v>
      </c>
      <c r="J89" s="56" t="n">
        <f aca="false">H89/3600</f>
        <v>3.511566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0.5094</v>
      </c>
      <c r="E90" s="76" t="n">
        <v>31.6515</v>
      </c>
      <c r="F90" s="76" t="n">
        <v>38.5757</v>
      </c>
      <c r="G90" s="76" t="n">
        <v>37.9524</v>
      </c>
      <c r="H90" s="76" t="n">
        <v>10527.43</v>
      </c>
      <c r="I90" s="76" t="n">
        <v>17.22</v>
      </c>
      <c r="J90" s="62" t="n">
        <f aca="false">H90/3600</f>
        <v>2.924286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6.52</v>
      </c>
      <c r="E91" s="72" t="n">
        <v>46.3115</v>
      </c>
      <c r="F91" s="72" t="n">
        <v>44.5245</v>
      </c>
      <c r="G91" s="72" t="n">
        <v>44.5336</v>
      </c>
      <c r="H91" s="72" t="n">
        <v>4588.33</v>
      </c>
      <c r="I91" s="72" t="n">
        <v>6.8</v>
      </c>
      <c r="J91" s="51" t="n">
        <f aca="false">H91/3600</f>
        <v>1.274536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3.1936</v>
      </c>
      <c r="E92" s="74" t="n">
        <v>42.1048</v>
      </c>
      <c r="F92" s="74" t="n">
        <v>40.8307</v>
      </c>
      <c r="G92" s="74" t="n">
        <v>40.8604</v>
      </c>
      <c r="H92" s="74" t="n">
        <v>4456.5</v>
      </c>
      <c r="I92" s="74" t="n">
        <v>6.71</v>
      </c>
      <c r="J92" s="56" t="n">
        <f aca="false">H92/3600</f>
        <v>1.237916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5.5584</v>
      </c>
      <c r="E93" s="74" t="n">
        <v>37.4227</v>
      </c>
      <c r="F93" s="74" t="n">
        <v>38.8023</v>
      </c>
      <c r="G93" s="74" t="n">
        <v>38.7248</v>
      </c>
      <c r="H93" s="74" t="n">
        <v>4395.62</v>
      </c>
      <c r="I93" s="74" t="n">
        <v>6.63</v>
      </c>
      <c r="J93" s="56" t="n">
        <f aca="false">H93/3600</f>
        <v>1.22100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7.0016</v>
      </c>
      <c r="E94" s="76" t="n">
        <v>32.5766</v>
      </c>
      <c r="F94" s="76" t="n">
        <v>37.6457</v>
      </c>
      <c r="G94" s="76" t="n">
        <v>37.1851</v>
      </c>
      <c r="H94" s="76" t="n">
        <v>4328.54</v>
      </c>
      <c r="I94" s="76" t="n">
        <v>6.54</v>
      </c>
      <c r="J94" s="62" t="n">
        <f aca="false">H94/3600</f>
        <v>1.20237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5.4253</v>
      </c>
      <c r="E95" s="72" t="n">
        <v>48.6731</v>
      </c>
      <c r="F95" s="72" t="n">
        <v>51.7011</v>
      </c>
      <c r="G95" s="72" t="n">
        <v>52.7155</v>
      </c>
      <c r="H95" s="72" t="n">
        <v>9998.16</v>
      </c>
      <c r="I95" s="72" t="n">
        <v>15.12</v>
      </c>
      <c r="J95" s="51" t="n">
        <f aca="false">H95/3600</f>
        <v>2.77726666666667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7.8035</v>
      </c>
      <c r="E96" s="74" t="n">
        <v>44.7951</v>
      </c>
      <c r="F96" s="74" t="n">
        <v>48.1622</v>
      </c>
      <c r="G96" s="74" t="n">
        <v>49.4685</v>
      </c>
      <c r="H96" s="74" t="n">
        <v>9493.36</v>
      </c>
      <c r="I96" s="74" t="n">
        <v>14.39</v>
      </c>
      <c r="J96" s="56" t="n">
        <f aca="false">H96/3600</f>
        <v>2.637044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51.4781</v>
      </c>
      <c r="E97" s="74" t="n">
        <v>40.965</v>
      </c>
      <c r="F97" s="74" t="n">
        <v>45.6442</v>
      </c>
      <c r="G97" s="74" t="n">
        <v>46.8685</v>
      </c>
      <c r="H97" s="74" t="n">
        <v>9046.93</v>
      </c>
      <c r="I97" s="74" t="n">
        <v>13.74</v>
      </c>
      <c r="J97" s="56" t="n">
        <f aca="false">H97/3600</f>
        <v>2.513036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4893</v>
      </c>
      <c r="E98" s="76" t="n">
        <v>37.1665</v>
      </c>
      <c r="F98" s="76" t="n">
        <v>43.1486</v>
      </c>
      <c r="G98" s="76" t="n">
        <v>44.8799</v>
      </c>
      <c r="H98" s="76" t="n">
        <v>8668.58</v>
      </c>
      <c r="I98" s="76" t="n">
        <v>13.32</v>
      </c>
      <c r="J98" s="62" t="n">
        <f aca="false">H98/3600</f>
        <v>2.40793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2825844677133</v>
      </c>
      <c r="J106" s="77" t="n">
        <f aca="false">GEOMEAN(J3:J98)</f>
        <v>2.0713043200081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47675</v>
      </c>
      <c r="J108" s="77" t="n">
        <f aca="false">SUM(J3:J98)</f>
        <v>255.414366666667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5189398621137</v>
      </c>
      <c r="J113" s="77" t="n">
        <f aca="false">GEOMEAN(J19:J82)</f>
        <v>2.0477176032515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8369.94</v>
      </c>
      <c r="I3" s="50" t="n">
        <v>93.58</v>
      </c>
      <c r="J3" s="51" t="n">
        <f aca="false">H3/3600</f>
        <v>2.32498333333333</v>
      </c>
      <c r="L3" s="49" t="n">
        <v>102225.424</v>
      </c>
      <c r="M3" s="50" t="n">
        <v>43.6334</v>
      </c>
      <c r="N3" s="50" t="n">
        <v>43.0971</v>
      </c>
      <c r="O3" s="50" t="n">
        <v>45.0602</v>
      </c>
      <c r="P3" s="50" t="n">
        <v>8402.42</v>
      </c>
      <c r="Q3" s="50" t="n">
        <v>93.42</v>
      </c>
      <c r="R3" s="52" t="n">
        <f aca="false">P3/3600</f>
        <v>2.33400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7233.32</v>
      </c>
      <c r="I4" s="55" t="n">
        <v>82.48</v>
      </c>
      <c r="J4" s="56" t="n">
        <f aca="false">H4/3600</f>
        <v>2.00925555555556</v>
      </c>
      <c r="L4" s="54" t="n">
        <v>57555.1296</v>
      </c>
      <c r="M4" s="55" t="n">
        <v>40.439</v>
      </c>
      <c r="N4" s="55" t="n">
        <v>40.4264</v>
      </c>
      <c r="O4" s="55" t="n">
        <v>42.4407</v>
      </c>
      <c r="P4" s="55" t="n">
        <v>7244.5</v>
      </c>
      <c r="Q4" s="55" t="n">
        <v>82.29</v>
      </c>
      <c r="R4" s="57" t="n">
        <f aca="false">P4/3600</f>
        <v>2.01236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6448.49</v>
      </c>
      <c r="I5" s="55" t="n">
        <v>74.82</v>
      </c>
      <c r="J5" s="56" t="n">
        <f aca="false">H5/3600</f>
        <v>1.79124722222222</v>
      </c>
      <c r="L5" s="54" t="n">
        <v>32803.7952</v>
      </c>
      <c r="M5" s="55" t="n">
        <v>37.3522</v>
      </c>
      <c r="N5" s="55" t="n">
        <v>38.6475</v>
      </c>
      <c r="O5" s="55" t="n">
        <v>40.6104</v>
      </c>
      <c r="P5" s="55" t="n">
        <v>6508.98</v>
      </c>
      <c r="Q5" s="55" t="n">
        <v>75.53</v>
      </c>
      <c r="R5" s="57" t="n">
        <f aca="false">P5/3600</f>
        <v>1.8080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5906.98</v>
      </c>
      <c r="I6" s="61" t="n">
        <v>67.32</v>
      </c>
      <c r="J6" s="62" t="n">
        <f aca="false">H6/3600</f>
        <v>1.64082777777778</v>
      </c>
      <c r="L6" s="60" t="n">
        <v>18593.7856</v>
      </c>
      <c r="M6" s="61" t="n">
        <v>34.2732</v>
      </c>
      <c r="N6" s="61" t="n">
        <v>37.4379</v>
      </c>
      <c r="O6" s="61" t="n">
        <v>39.4215</v>
      </c>
      <c r="P6" s="61" t="n">
        <v>5993.63</v>
      </c>
      <c r="Q6" s="61" t="n">
        <v>67.2</v>
      </c>
      <c r="R6" s="63" t="n">
        <f aca="false">P6/3600</f>
        <v>1.66489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8419.25</v>
      </c>
      <c r="I7" s="50" t="n">
        <v>94.76</v>
      </c>
      <c r="J7" s="51" t="n">
        <f aca="false">H7/3600</f>
        <v>2.33868055555556</v>
      </c>
      <c r="L7" s="49" t="n">
        <v>105178.3424</v>
      </c>
      <c r="M7" s="50" t="n">
        <v>43.5448</v>
      </c>
      <c r="N7" s="50" t="n">
        <v>46.0532</v>
      </c>
      <c r="O7" s="50" t="n">
        <v>45.5152</v>
      </c>
      <c r="P7" s="50" t="n">
        <v>8900.05</v>
      </c>
      <c r="Q7" s="50" t="n">
        <v>99.19</v>
      </c>
      <c r="R7" s="52" t="n">
        <f aca="false">P7/3600</f>
        <v>2.47223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7393.67</v>
      </c>
      <c r="I8" s="55" t="n">
        <v>87.29</v>
      </c>
      <c r="J8" s="56" t="n">
        <f aca="false">H8/3600</f>
        <v>2.05379722222222</v>
      </c>
      <c r="L8" s="54" t="n">
        <v>61502.6576</v>
      </c>
      <c r="M8" s="55" t="n">
        <v>40.0949</v>
      </c>
      <c r="N8" s="55" t="n">
        <v>43.6812</v>
      </c>
      <c r="O8" s="55" t="n">
        <v>43.6994</v>
      </c>
      <c r="P8" s="55" t="n">
        <v>7309.66</v>
      </c>
      <c r="Q8" s="55" t="n">
        <v>85.6</v>
      </c>
      <c r="R8" s="57" t="n">
        <f aca="false">P8/3600</f>
        <v>2.03046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6569.69</v>
      </c>
      <c r="I9" s="55" t="n">
        <v>78.85</v>
      </c>
      <c r="J9" s="56" t="n">
        <f aca="false">H9/3600</f>
        <v>1.82491388888889</v>
      </c>
      <c r="L9" s="54" t="n">
        <v>35170.6688</v>
      </c>
      <c r="M9" s="55" t="n">
        <v>36.9433</v>
      </c>
      <c r="N9" s="55" t="n">
        <v>41.6177</v>
      </c>
      <c r="O9" s="55" t="n">
        <v>42.0462</v>
      </c>
      <c r="P9" s="55" t="n">
        <v>6605.71</v>
      </c>
      <c r="Q9" s="55" t="n">
        <v>78.86</v>
      </c>
      <c r="R9" s="57" t="n">
        <f aca="false">P9/3600</f>
        <v>1.834919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6076.64</v>
      </c>
      <c r="I10" s="61" t="n">
        <v>73.01</v>
      </c>
      <c r="J10" s="62" t="n">
        <f aca="false">H10/3600</f>
        <v>1.68795555555556</v>
      </c>
      <c r="L10" s="60" t="n">
        <v>20632.648</v>
      </c>
      <c r="M10" s="61" t="n">
        <v>34.0548</v>
      </c>
      <c r="N10" s="61" t="n">
        <v>40.0745</v>
      </c>
      <c r="O10" s="61" t="n">
        <v>40.7654</v>
      </c>
      <c r="P10" s="61" t="n">
        <v>6474.89</v>
      </c>
      <c r="Q10" s="61" t="n">
        <v>76.79</v>
      </c>
      <c r="R10" s="63" t="n">
        <f aca="false">P10/3600</f>
        <v>1.79858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20743.83</v>
      </c>
      <c r="I11" s="50" t="n">
        <v>183.91</v>
      </c>
      <c r="J11" s="51" t="n">
        <f aca="false">H11/3600</f>
        <v>5.762175</v>
      </c>
      <c r="L11" s="49" t="n">
        <v>373394.92</v>
      </c>
      <c r="M11" s="50" t="n">
        <v>42.6605</v>
      </c>
      <c r="N11" s="50" t="n">
        <v>43.1704</v>
      </c>
      <c r="O11" s="50" t="n">
        <v>41.525</v>
      </c>
      <c r="P11" s="50" t="n">
        <v>20904.5</v>
      </c>
      <c r="Q11" s="50" t="n">
        <v>183.09</v>
      </c>
      <c r="R11" s="52" t="n">
        <f aca="false">P11/3600</f>
        <v>5.806805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7956.34</v>
      </c>
      <c r="I12" s="55" t="n">
        <v>161.63</v>
      </c>
      <c r="J12" s="56" t="n">
        <f aca="false">H12/3600</f>
        <v>4.98787222222222</v>
      </c>
      <c r="L12" s="54" t="n">
        <v>241635.7712</v>
      </c>
      <c r="M12" s="55" t="n">
        <v>39.0649</v>
      </c>
      <c r="N12" s="55" t="n">
        <v>40.3867</v>
      </c>
      <c r="O12" s="55" t="n">
        <v>38.0594</v>
      </c>
      <c r="P12" s="55" t="n">
        <v>18009.72</v>
      </c>
      <c r="Q12" s="55" t="n">
        <v>161.73</v>
      </c>
      <c r="R12" s="57" t="n">
        <f aca="false">P12/3600</f>
        <v>5.002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5657.42</v>
      </c>
      <c r="I13" s="55" t="n">
        <v>148.51</v>
      </c>
      <c r="J13" s="56" t="n">
        <f aca="false">H13/3600</f>
        <v>4.34928333333333</v>
      </c>
      <c r="L13" s="54" t="n">
        <v>152271.8032</v>
      </c>
      <c r="M13" s="55" t="n">
        <v>35.0918</v>
      </c>
      <c r="N13" s="55" t="n">
        <v>38.7577</v>
      </c>
      <c r="O13" s="55" t="n">
        <v>36.419</v>
      </c>
      <c r="P13" s="55" t="n">
        <v>15534.19</v>
      </c>
      <c r="Q13" s="55" t="n">
        <v>148.55</v>
      </c>
      <c r="R13" s="57" t="n">
        <f aca="false">P13/3600</f>
        <v>4.315052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3379.55</v>
      </c>
      <c r="I14" s="61" t="n">
        <v>140.83</v>
      </c>
      <c r="J14" s="62" t="n">
        <f aca="false">H14/3600</f>
        <v>3.71654166666667</v>
      </c>
      <c r="L14" s="60" t="n">
        <v>81732.0016</v>
      </c>
      <c r="M14" s="61" t="n">
        <v>30.8996</v>
      </c>
      <c r="N14" s="61" t="n">
        <v>37.3964</v>
      </c>
      <c r="O14" s="61" t="n">
        <v>35.103</v>
      </c>
      <c r="P14" s="61" t="n">
        <v>13433.2</v>
      </c>
      <c r="Q14" s="61" t="n">
        <v>140.98</v>
      </c>
      <c r="R14" s="63" t="n">
        <f aca="false">P14/3600</f>
        <v>3.731444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3789.91</v>
      </c>
      <c r="I15" s="50" t="n">
        <v>133.91</v>
      </c>
      <c r="J15" s="51" t="n">
        <f aca="false">H15/3600</f>
        <v>3.83053055555556</v>
      </c>
      <c r="L15" s="49" t="n">
        <v>97616.9136</v>
      </c>
      <c r="M15" s="50" t="n">
        <v>43.9899</v>
      </c>
      <c r="N15" s="50" t="n">
        <v>47.3581</v>
      </c>
      <c r="O15" s="50" t="n">
        <v>46.8971</v>
      </c>
      <c r="P15" s="50" t="n">
        <v>13834.79</v>
      </c>
      <c r="Q15" s="50" t="n">
        <v>134.17</v>
      </c>
      <c r="R15" s="52" t="n">
        <f aca="false">P15/3600</f>
        <v>3.842997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11900.92</v>
      </c>
      <c r="I16" s="55" t="n">
        <v>118.48</v>
      </c>
      <c r="J16" s="56" t="n">
        <f aca="false">H16/3600</f>
        <v>3.30581111111111</v>
      </c>
      <c r="L16" s="54" t="n">
        <v>46107.8272</v>
      </c>
      <c r="M16" s="55" t="n">
        <v>41.5293</v>
      </c>
      <c r="N16" s="55" t="n">
        <v>46.4069</v>
      </c>
      <c r="O16" s="55" t="n">
        <v>46.1806</v>
      </c>
      <c r="P16" s="55" t="n">
        <v>11943.78</v>
      </c>
      <c r="Q16" s="55" t="n">
        <v>118.11</v>
      </c>
      <c r="R16" s="57" t="n">
        <f aca="false">P16/3600</f>
        <v>3.31771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11070.36</v>
      </c>
      <c r="I17" s="55" t="n">
        <v>112.41</v>
      </c>
      <c r="J17" s="56" t="n">
        <f aca="false">H17/3600</f>
        <v>3.0751</v>
      </c>
      <c r="L17" s="54" t="n">
        <v>26349.3072</v>
      </c>
      <c r="M17" s="55" t="n">
        <v>39.97</v>
      </c>
      <c r="N17" s="55" t="n">
        <v>45.6966</v>
      </c>
      <c r="O17" s="55" t="n">
        <v>45.5907</v>
      </c>
      <c r="P17" s="55" t="n">
        <v>11110.16</v>
      </c>
      <c r="Q17" s="55" t="n">
        <v>111.87</v>
      </c>
      <c r="R17" s="57" t="n">
        <f aca="false">P17/3600</f>
        <v>3.08615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10527.29</v>
      </c>
      <c r="I18" s="61" t="n">
        <v>106.93</v>
      </c>
      <c r="J18" s="62" t="n">
        <f aca="false">H18/3600</f>
        <v>2.92424722222222</v>
      </c>
      <c r="L18" s="60" t="n">
        <v>14810.7728</v>
      </c>
      <c r="M18" s="61" t="n">
        <v>38.2585</v>
      </c>
      <c r="N18" s="61" t="n">
        <v>45.0822</v>
      </c>
      <c r="O18" s="61" t="n">
        <v>45.0399</v>
      </c>
      <c r="P18" s="61" t="n">
        <v>10630.48</v>
      </c>
      <c r="Q18" s="61" t="n">
        <v>106.92</v>
      </c>
      <c r="R18" s="63" t="n">
        <f aca="false">P18/3600</f>
        <v>2.952911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5992.05</v>
      </c>
      <c r="I19" s="72" t="n">
        <v>58.81</v>
      </c>
      <c r="J19" s="51" t="n">
        <f aca="false">H19/3600</f>
        <v>1.66445833333333</v>
      </c>
      <c r="L19" s="71" t="n">
        <v>21977.5296</v>
      </c>
      <c r="M19" s="72" t="n">
        <v>42.8812</v>
      </c>
      <c r="N19" s="72" t="n">
        <v>44.7105</v>
      </c>
      <c r="O19" s="72" t="n">
        <v>46.2492</v>
      </c>
      <c r="P19" s="72" t="n">
        <v>5991.15</v>
      </c>
      <c r="Q19" s="72" t="n">
        <v>58.62</v>
      </c>
      <c r="R19" s="51" t="n">
        <f aca="false">P19/3600</f>
        <v>1.6642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5178.98</v>
      </c>
      <c r="I20" s="74" t="n">
        <v>53.18</v>
      </c>
      <c r="J20" s="56" t="n">
        <f aca="false">H20/3600</f>
        <v>1.43860555555556</v>
      </c>
      <c r="L20" s="73" t="n">
        <v>12087.1248</v>
      </c>
      <c r="M20" s="74" t="n">
        <v>41.1975</v>
      </c>
      <c r="N20" s="74" t="n">
        <v>42.9262</v>
      </c>
      <c r="O20" s="74" t="n">
        <v>43.8085</v>
      </c>
      <c r="P20" s="74" t="n">
        <v>5131.57</v>
      </c>
      <c r="Q20" s="74" t="n">
        <v>53.16</v>
      </c>
      <c r="R20" s="56" t="n">
        <f aca="false">P20/3600</f>
        <v>1.42543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4669.32</v>
      </c>
      <c r="I21" s="74" t="n">
        <v>49.44</v>
      </c>
      <c r="J21" s="56" t="n">
        <f aca="false">H21/3600</f>
        <v>1.29703333333333</v>
      </c>
      <c r="L21" s="73" t="n">
        <v>6852.9432</v>
      </c>
      <c r="M21" s="74" t="n">
        <v>39.1289</v>
      </c>
      <c r="N21" s="74" t="n">
        <v>41.5516</v>
      </c>
      <c r="O21" s="74" t="n">
        <v>42.2267</v>
      </c>
      <c r="P21" s="74" t="n">
        <v>4677.52</v>
      </c>
      <c r="Q21" s="74" t="n">
        <v>49.63</v>
      </c>
      <c r="R21" s="56" t="n">
        <f aca="false">P21/3600</f>
        <v>1.2993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4438.68</v>
      </c>
      <c r="I22" s="76" t="n">
        <v>45.87</v>
      </c>
      <c r="J22" s="62" t="n">
        <f aca="false">H22/3600</f>
        <v>1.23296666666667</v>
      </c>
      <c r="L22" s="75" t="n">
        <v>3854.3856</v>
      </c>
      <c r="M22" s="76" t="n">
        <v>36.6718</v>
      </c>
      <c r="N22" s="76" t="n">
        <v>40.5622</v>
      </c>
      <c r="O22" s="76" t="n">
        <v>41.3064</v>
      </c>
      <c r="P22" s="76" t="n">
        <v>4434.04</v>
      </c>
      <c r="Q22" s="76" t="n">
        <v>46.15</v>
      </c>
      <c r="R22" s="62" t="n">
        <f aca="false">P22/3600</f>
        <v>1.2316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7225.05</v>
      </c>
      <c r="I23" s="72" t="n">
        <v>81.23</v>
      </c>
      <c r="J23" s="51" t="n">
        <f aca="false">H23/3600</f>
        <v>2.00695833333333</v>
      </c>
      <c r="L23" s="71" t="n">
        <v>52438.2504</v>
      </c>
      <c r="M23" s="72" t="n">
        <v>41.8928</v>
      </c>
      <c r="N23" s="72" t="n">
        <v>43.6679</v>
      </c>
      <c r="O23" s="72" t="n">
        <v>44.3689</v>
      </c>
      <c r="P23" s="72" t="n">
        <v>7238.17</v>
      </c>
      <c r="Q23" s="72" t="n">
        <v>81</v>
      </c>
      <c r="R23" s="51" t="n">
        <f aca="false">P23/3600</f>
        <v>2.01060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6034.8</v>
      </c>
      <c r="I24" s="74" t="n">
        <v>70.73</v>
      </c>
      <c r="J24" s="56" t="n">
        <f aca="false">H24/3600</f>
        <v>1.67633333333333</v>
      </c>
      <c r="L24" s="73" t="n">
        <v>28477.472</v>
      </c>
      <c r="M24" s="74" t="n">
        <v>38.805</v>
      </c>
      <c r="N24" s="74" t="n">
        <v>41.1666</v>
      </c>
      <c r="O24" s="74" t="n">
        <v>41.427</v>
      </c>
      <c r="P24" s="74" t="n">
        <v>6059.73</v>
      </c>
      <c r="Q24" s="74" t="n">
        <v>70.39</v>
      </c>
      <c r="R24" s="56" t="n">
        <f aca="false">P24/3600</f>
        <v>1.6832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5223.45</v>
      </c>
      <c r="I25" s="74" t="n">
        <v>61.78</v>
      </c>
      <c r="J25" s="56" t="n">
        <f aca="false">H25/3600</f>
        <v>1.45095833333333</v>
      </c>
      <c r="L25" s="73" t="n">
        <v>14843.2752</v>
      </c>
      <c r="M25" s="74" t="n">
        <v>35.7621</v>
      </c>
      <c r="N25" s="74" t="n">
        <v>39.3313</v>
      </c>
      <c r="O25" s="74" t="n">
        <v>39.7714</v>
      </c>
      <c r="P25" s="74" t="n">
        <v>5247.7</v>
      </c>
      <c r="Q25" s="74" t="n">
        <v>61.36</v>
      </c>
      <c r="R25" s="56" t="n">
        <f aca="false">P25/3600</f>
        <v>1.45769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4715.93</v>
      </c>
      <c r="I26" s="76" t="n">
        <v>53.18</v>
      </c>
      <c r="J26" s="62" t="n">
        <f aca="false">H26/3600</f>
        <v>1.30998055555556</v>
      </c>
      <c r="L26" s="75" t="n">
        <v>7325.7032</v>
      </c>
      <c r="M26" s="76" t="n">
        <v>32.8794</v>
      </c>
      <c r="N26" s="76" t="n">
        <v>38.0647</v>
      </c>
      <c r="O26" s="76" t="n">
        <v>38.9148</v>
      </c>
      <c r="P26" s="76" t="n">
        <v>4719.49</v>
      </c>
      <c r="Q26" s="76" t="n">
        <v>53</v>
      </c>
      <c r="R26" s="62" t="n">
        <f aca="false">P26/3600</f>
        <v>1.31096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5420.7</v>
      </c>
      <c r="I27" s="72" t="n">
        <v>166.34</v>
      </c>
      <c r="J27" s="51" t="n">
        <f aca="false">H27/3600</f>
        <v>4.28352777777778</v>
      </c>
      <c r="L27" s="71" t="n">
        <v>105672.8304</v>
      </c>
      <c r="M27" s="72" t="n">
        <v>40.7202</v>
      </c>
      <c r="N27" s="72" t="n">
        <v>41.8921</v>
      </c>
      <c r="O27" s="72" t="n">
        <v>44.4558</v>
      </c>
      <c r="P27" s="72" t="n">
        <v>16388.7</v>
      </c>
      <c r="Q27" s="72" t="n">
        <v>175.31</v>
      </c>
      <c r="R27" s="51" t="n">
        <f aca="false">P27/3600</f>
        <v>4.55241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2562.37</v>
      </c>
      <c r="I28" s="74" t="n">
        <v>136.91</v>
      </c>
      <c r="J28" s="56" t="n">
        <f aca="false">H28/3600</f>
        <v>3.48954722222222</v>
      </c>
      <c r="L28" s="73" t="n">
        <v>48857.9968</v>
      </c>
      <c r="M28" s="74" t="n">
        <v>38.0768</v>
      </c>
      <c r="N28" s="74" t="n">
        <v>39.6026</v>
      </c>
      <c r="O28" s="74" t="n">
        <v>42.294</v>
      </c>
      <c r="P28" s="74" t="n">
        <v>12419.62</v>
      </c>
      <c r="Q28" s="74" t="n">
        <v>136.45</v>
      </c>
      <c r="R28" s="56" t="n">
        <f aca="false">P28/3600</f>
        <v>3.4498944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10831.67</v>
      </c>
      <c r="I29" s="74" t="n">
        <v>122.25</v>
      </c>
      <c r="J29" s="56" t="n">
        <f aca="false">H29/3600</f>
        <v>3.00879722222222</v>
      </c>
      <c r="L29" s="73" t="n">
        <v>26562.9816</v>
      </c>
      <c r="M29" s="74" t="n">
        <v>35.8464</v>
      </c>
      <c r="N29" s="74" t="n">
        <v>38.543</v>
      </c>
      <c r="O29" s="74" t="n">
        <v>40.589</v>
      </c>
      <c r="P29" s="74" t="n">
        <v>10733.08</v>
      </c>
      <c r="Q29" s="74" t="n">
        <v>121.9</v>
      </c>
      <c r="R29" s="56" t="n">
        <f aca="false">P29/3600</f>
        <v>2.98141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9813.57</v>
      </c>
      <c r="I30" s="76" t="n">
        <v>109.68</v>
      </c>
      <c r="J30" s="62" t="n">
        <f aca="false">H30/3600</f>
        <v>2.72599166666667</v>
      </c>
      <c r="L30" s="75" t="n">
        <v>14402.1208</v>
      </c>
      <c r="M30" s="76" t="n">
        <v>33.3973</v>
      </c>
      <c r="N30" s="76" t="n">
        <v>37.6972</v>
      </c>
      <c r="O30" s="76" t="n">
        <v>39.3121</v>
      </c>
      <c r="P30" s="76" t="n">
        <v>9862.43</v>
      </c>
      <c r="Q30" s="76" t="n">
        <v>109.27</v>
      </c>
      <c r="R30" s="62" t="n">
        <f aca="false">P30/3600</f>
        <v>2.73956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4119.7</v>
      </c>
      <c r="I31" s="72" t="n">
        <v>146.55</v>
      </c>
      <c r="J31" s="51" t="n">
        <f aca="false">H31/3600</f>
        <v>3.92213888888889</v>
      </c>
      <c r="L31" s="71" t="n">
        <v>71330.0848</v>
      </c>
      <c r="M31" s="72" t="n">
        <v>41.4077</v>
      </c>
      <c r="N31" s="72" t="n">
        <v>44.5561</v>
      </c>
      <c r="O31" s="72" t="n">
        <v>46.2748</v>
      </c>
      <c r="P31" s="72" t="n">
        <v>14057.81</v>
      </c>
      <c r="Q31" s="72" t="n">
        <v>144.37</v>
      </c>
      <c r="R31" s="51" t="n">
        <f aca="false">P31/3600</f>
        <v>3.90494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11368.75</v>
      </c>
      <c r="I32" s="74" t="n">
        <v>121.69</v>
      </c>
      <c r="J32" s="56" t="n">
        <f aca="false">H32/3600</f>
        <v>3.15798611111111</v>
      </c>
      <c r="L32" s="73" t="n">
        <v>29354.1864</v>
      </c>
      <c r="M32" s="74" t="n">
        <v>38.8223</v>
      </c>
      <c r="N32" s="74" t="n">
        <v>43.0356</v>
      </c>
      <c r="O32" s="74" t="n">
        <v>44.0541</v>
      </c>
      <c r="P32" s="74" t="n">
        <v>11465.2</v>
      </c>
      <c r="Q32" s="74" t="n">
        <v>121.05</v>
      </c>
      <c r="R32" s="56" t="n">
        <f aca="false">P32/3600</f>
        <v>3.18477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10418.51</v>
      </c>
      <c r="I33" s="74" t="n">
        <v>113.59</v>
      </c>
      <c r="J33" s="56" t="n">
        <f aca="false">H33/3600</f>
        <v>2.89403055555556</v>
      </c>
      <c r="L33" s="73" t="n">
        <v>15338.3856</v>
      </c>
      <c r="M33" s="74" t="n">
        <v>37.0554</v>
      </c>
      <c r="N33" s="74" t="n">
        <v>41.6821</v>
      </c>
      <c r="O33" s="74" t="n">
        <v>42.1579</v>
      </c>
      <c r="P33" s="74" t="n">
        <v>10170.68</v>
      </c>
      <c r="Q33" s="74" t="n">
        <v>110.4</v>
      </c>
      <c r="R33" s="56" t="n">
        <f aca="false">P33/3600</f>
        <v>2.82518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9406.21</v>
      </c>
      <c r="I34" s="76" t="n">
        <v>100.19</v>
      </c>
      <c r="J34" s="62" t="n">
        <f aca="false">H34/3600</f>
        <v>2.61283611111111</v>
      </c>
      <c r="L34" s="75" t="n">
        <v>8578.2616</v>
      </c>
      <c r="M34" s="76" t="n">
        <v>35.0763</v>
      </c>
      <c r="N34" s="76" t="n">
        <v>40.5865</v>
      </c>
      <c r="O34" s="76" t="n">
        <v>40.7085</v>
      </c>
      <c r="P34" s="76" t="n">
        <v>9636.22</v>
      </c>
      <c r="Q34" s="76" t="n">
        <v>99.63</v>
      </c>
      <c r="R34" s="62" t="n">
        <f aca="false">P34/3600</f>
        <v>2.67672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19713.15</v>
      </c>
      <c r="I35" s="72" t="n">
        <v>217.38</v>
      </c>
      <c r="J35" s="51" t="n">
        <f aca="false">H35/3600</f>
        <v>5.475875</v>
      </c>
      <c r="L35" s="71" t="n">
        <v>183036.5984</v>
      </c>
      <c r="M35" s="72" t="n">
        <v>42.6623</v>
      </c>
      <c r="N35" s="72" t="n">
        <v>42.8628</v>
      </c>
      <c r="O35" s="72" t="n">
        <v>44.6134</v>
      </c>
      <c r="P35" s="72" t="n">
        <v>19718.47</v>
      </c>
      <c r="Q35" s="72" t="n">
        <v>216.23</v>
      </c>
      <c r="R35" s="51" t="n">
        <f aca="false">P35/3600</f>
        <v>5.47735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5684.59</v>
      </c>
      <c r="I36" s="74" t="n">
        <v>175.7</v>
      </c>
      <c r="J36" s="56" t="n">
        <f aca="false">H36/3600</f>
        <v>4.35683055555556</v>
      </c>
      <c r="L36" s="73" t="n">
        <v>79974.9248</v>
      </c>
      <c r="M36" s="74" t="n">
        <v>37.2033</v>
      </c>
      <c r="N36" s="74" t="n">
        <v>40.8887</v>
      </c>
      <c r="O36" s="74" t="n">
        <v>43.0794</v>
      </c>
      <c r="P36" s="74" t="n">
        <v>15791.35</v>
      </c>
      <c r="Q36" s="74" t="n">
        <v>174.51</v>
      </c>
      <c r="R36" s="56" t="n">
        <f aca="false">P36/3600</f>
        <v>4.38648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3498.24</v>
      </c>
      <c r="I37" s="74" t="n">
        <v>156.3</v>
      </c>
      <c r="J37" s="56" t="n">
        <f aca="false">H37/3600</f>
        <v>3.74951111111111</v>
      </c>
      <c r="L37" s="73" t="n">
        <v>40888.6344</v>
      </c>
      <c r="M37" s="74" t="n">
        <v>34.6339</v>
      </c>
      <c r="N37" s="74" t="n">
        <v>39.3922</v>
      </c>
      <c r="O37" s="74" t="n">
        <v>41.8484</v>
      </c>
      <c r="P37" s="74" t="n">
        <v>13508.33</v>
      </c>
      <c r="Q37" s="74" t="n">
        <v>155.55</v>
      </c>
      <c r="R37" s="56" t="n">
        <f aca="false">P37/3600</f>
        <v>3.75231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2121.3</v>
      </c>
      <c r="I38" s="76" t="n">
        <v>141.71</v>
      </c>
      <c r="J38" s="62" t="n">
        <f aca="false">H38/3600</f>
        <v>3.36702777777778</v>
      </c>
      <c r="L38" s="75" t="n">
        <v>22098.9464</v>
      </c>
      <c r="M38" s="76" t="n">
        <v>32.1996</v>
      </c>
      <c r="N38" s="76" t="n">
        <v>38.3635</v>
      </c>
      <c r="O38" s="76" t="n">
        <v>40.8977</v>
      </c>
      <c r="P38" s="76" t="n">
        <v>12266.95</v>
      </c>
      <c r="Q38" s="76" t="n">
        <v>143.62</v>
      </c>
      <c r="R38" s="62" t="n">
        <f aca="false">P38/3600</f>
        <v>3.40748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2969.28</v>
      </c>
      <c r="I39" s="72" t="n">
        <v>36.48</v>
      </c>
      <c r="J39" s="51" t="n">
        <f aca="false">H39/3600</f>
        <v>0.8248</v>
      </c>
      <c r="L39" s="71" t="n">
        <v>20690.7368</v>
      </c>
      <c r="M39" s="72" t="n">
        <v>41.9987</v>
      </c>
      <c r="N39" s="72" t="n">
        <v>44.1506</v>
      </c>
      <c r="O39" s="72" t="n">
        <v>44.8835</v>
      </c>
      <c r="P39" s="72" t="n">
        <v>2997.21</v>
      </c>
      <c r="Q39" s="72" t="n">
        <v>36.46</v>
      </c>
      <c r="R39" s="51" t="n">
        <f aca="false">P39/3600</f>
        <v>0.83255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518.05</v>
      </c>
      <c r="I40" s="74" t="n">
        <v>31.23</v>
      </c>
      <c r="J40" s="56" t="n">
        <f aca="false">H40/3600</f>
        <v>0.699458333333333</v>
      </c>
      <c r="L40" s="73" t="n">
        <v>11156.2032</v>
      </c>
      <c r="M40" s="74" t="n">
        <v>38.5638</v>
      </c>
      <c r="N40" s="74" t="n">
        <v>41.451</v>
      </c>
      <c r="O40" s="74" t="n">
        <v>41.9004</v>
      </c>
      <c r="P40" s="74" t="n">
        <v>2533.75</v>
      </c>
      <c r="Q40" s="74" t="n">
        <v>31.08</v>
      </c>
      <c r="R40" s="56" t="n">
        <f aca="false">P40/3600</f>
        <v>0.70381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2182.57</v>
      </c>
      <c r="I41" s="74" t="n">
        <v>26.8</v>
      </c>
      <c r="J41" s="56" t="n">
        <f aca="false">H41/3600</f>
        <v>0.606269444444445</v>
      </c>
      <c r="L41" s="73" t="n">
        <v>5971.9968</v>
      </c>
      <c r="M41" s="74" t="n">
        <v>35.5772</v>
      </c>
      <c r="N41" s="74" t="n">
        <v>39.4541</v>
      </c>
      <c r="O41" s="74" t="n">
        <v>39.6985</v>
      </c>
      <c r="P41" s="74" t="n">
        <v>2198.51</v>
      </c>
      <c r="Q41" s="74" t="n">
        <v>26.81</v>
      </c>
      <c r="R41" s="56" t="n">
        <f aca="false">P41/3600</f>
        <v>0.61069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983.05</v>
      </c>
      <c r="I42" s="76" t="n">
        <v>23.29</v>
      </c>
      <c r="J42" s="62" t="n">
        <f aca="false">H42/3600</f>
        <v>0.550847222222222</v>
      </c>
      <c r="L42" s="75" t="n">
        <v>3311.3768</v>
      </c>
      <c r="M42" s="76" t="n">
        <v>32.907</v>
      </c>
      <c r="N42" s="76" t="n">
        <v>37.9421</v>
      </c>
      <c r="O42" s="76" t="n">
        <v>37.9421</v>
      </c>
      <c r="P42" s="76" t="n">
        <v>1963.76</v>
      </c>
      <c r="Q42" s="76" t="n">
        <v>23.09</v>
      </c>
      <c r="R42" s="62" t="n">
        <f aca="false">P42/3600</f>
        <v>0.545488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3533.05</v>
      </c>
      <c r="I43" s="72" t="n">
        <v>41.49</v>
      </c>
      <c r="J43" s="51" t="n">
        <f aca="false">H43/3600</f>
        <v>0.981402777777778</v>
      </c>
      <c r="L43" s="71" t="n">
        <v>23306.9664</v>
      </c>
      <c r="M43" s="72" t="n">
        <v>42.1055</v>
      </c>
      <c r="N43" s="72" t="n">
        <v>44.3069</v>
      </c>
      <c r="O43" s="72" t="n">
        <v>45.8252</v>
      </c>
      <c r="P43" s="72" t="n">
        <v>3500.91</v>
      </c>
      <c r="Q43" s="72" t="n">
        <v>39.69</v>
      </c>
      <c r="R43" s="51" t="n">
        <f aca="false">P43/3600</f>
        <v>0.9724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2989.04</v>
      </c>
      <c r="I44" s="74" t="n">
        <v>35.41</v>
      </c>
      <c r="J44" s="56" t="n">
        <f aca="false">H44/3600</f>
        <v>0.830288888888889</v>
      </c>
      <c r="L44" s="73" t="n">
        <v>14000.6096</v>
      </c>
      <c r="M44" s="74" t="n">
        <v>39.2066</v>
      </c>
      <c r="N44" s="74" t="n">
        <v>41.9215</v>
      </c>
      <c r="O44" s="74" t="n">
        <v>43.1583</v>
      </c>
      <c r="P44" s="74" t="n">
        <v>2979.67</v>
      </c>
      <c r="Q44" s="74" t="n">
        <v>35.45</v>
      </c>
      <c r="R44" s="56" t="n">
        <f aca="false">P44/3600</f>
        <v>0.82768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644.15</v>
      </c>
      <c r="I45" s="74" t="n">
        <v>32.06</v>
      </c>
      <c r="J45" s="56" t="n">
        <f aca="false">H45/3600</f>
        <v>0.734486111111111</v>
      </c>
      <c r="L45" s="73" t="n">
        <v>8277.5872</v>
      </c>
      <c r="M45" s="74" t="n">
        <v>36.1342</v>
      </c>
      <c r="N45" s="74" t="n">
        <v>40.0184</v>
      </c>
      <c r="O45" s="74" t="n">
        <v>41.0568</v>
      </c>
      <c r="P45" s="74" t="n">
        <v>2686.6</v>
      </c>
      <c r="Q45" s="74" t="n">
        <v>31.85</v>
      </c>
      <c r="R45" s="56" t="n">
        <f aca="false">P45/3600</f>
        <v>0.74627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2406.4</v>
      </c>
      <c r="I46" s="76" t="n">
        <v>28.26</v>
      </c>
      <c r="J46" s="62" t="n">
        <f aca="false">H46/3600</f>
        <v>0.668444444444445</v>
      </c>
      <c r="L46" s="75" t="n">
        <v>4751.964</v>
      </c>
      <c r="M46" s="76" t="n">
        <v>33.0139</v>
      </c>
      <c r="N46" s="76" t="n">
        <v>38.5915</v>
      </c>
      <c r="O46" s="76" t="n">
        <v>39.5146</v>
      </c>
      <c r="P46" s="76" t="n">
        <v>2408.89</v>
      </c>
      <c r="Q46" s="76" t="n">
        <v>28.6</v>
      </c>
      <c r="R46" s="62" t="n">
        <f aca="false">P46/3600</f>
        <v>0.66913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3686.89</v>
      </c>
      <c r="I47" s="72" t="n">
        <v>43.93</v>
      </c>
      <c r="J47" s="51" t="n">
        <f aca="false">H47/3600</f>
        <v>1.02413611111111</v>
      </c>
      <c r="L47" s="71" t="n">
        <v>43826.124</v>
      </c>
      <c r="M47" s="72" t="n">
        <v>41.2542</v>
      </c>
      <c r="N47" s="72" t="n">
        <v>42.7939</v>
      </c>
      <c r="O47" s="72" t="n">
        <v>43.6855</v>
      </c>
      <c r="P47" s="72" t="n">
        <v>3627.35</v>
      </c>
      <c r="Q47" s="72" t="n">
        <v>42.65</v>
      </c>
      <c r="R47" s="51" t="n">
        <f aca="false">P47/3600</f>
        <v>1.00759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3201.21</v>
      </c>
      <c r="I48" s="74" t="n">
        <v>39.04</v>
      </c>
      <c r="J48" s="56" t="n">
        <f aca="false">H48/3600</f>
        <v>0.889225</v>
      </c>
      <c r="L48" s="73" t="n">
        <v>27208.752</v>
      </c>
      <c r="M48" s="74" t="n">
        <v>37.0181</v>
      </c>
      <c r="N48" s="74" t="n">
        <v>39.5997</v>
      </c>
      <c r="O48" s="74" t="n">
        <v>40.3889</v>
      </c>
      <c r="P48" s="74" t="n">
        <v>3145.36</v>
      </c>
      <c r="Q48" s="74" t="n">
        <v>38.2</v>
      </c>
      <c r="R48" s="56" t="n">
        <f aca="false">P48/3600</f>
        <v>0.87371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722.67</v>
      </c>
      <c r="I49" s="74" t="n">
        <v>34.5</v>
      </c>
      <c r="J49" s="56" t="n">
        <f aca="false">H49/3600</f>
        <v>0.756297222222222</v>
      </c>
      <c r="L49" s="73" t="n">
        <v>16327.6408</v>
      </c>
      <c r="M49" s="74" t="n">
        <v>33.2228</v>
      </c>
      <c r="N49" s="74" t="n">
        <v>37.4733</v>
      </c>
      <c r="O49" s="74" t="n">
        <v>38.1438</v>
      </c>
      <c r="P49" s="74" t="n">
        <v>2719.5</v>
      </c>
      <c r="Q49" s="74" t="n">
        <v>34</v>
      </c>
      <c r="R49" s="56" t="n">
        <f aca="false">P49/3600</f>
        <v>0.75541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2361.34</v>
      </c>
      <c r="I50" s="76" t="n">
        <v>29.97</v>
      </c>
      <c r="J50" s="62" t="n">
        <f aca="false">H50/3600</f>
        <v>0.655927777777778</v>
      </c>
      <c r="L50" s="75" t="n">
        <v>8937.5096</v>
      </c>
      <c r="M50" s="76" t="n">
        <v>29.5277</v>
      </c>
      <c r="N50" s="76" t="n">
        <v>35.992</v>
      </c>
      <c r="O50" s="76" t="n">
        <v>36.5925</v>
      </c>
      <c r="P50" s="76" t="n">
        <v>2355.64</v>
      </c>
      <c r="Q50" s="76" t="n">
        <v>29.93</v>
      </c>
      <c r="R50" s="62" t="n">
        <f aca="false">P50/3600</f>
        <v>0.65434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793.49</v>
      </c>
      <c r="I51" s="72" t="n">
        <v>19.94</v>
      </c>
      <c r="J51" s="51" t="n">
        <f aca="false">H51/3600</f>
        <v>0.498191666666667</v>
      </c>
      <c r="L51" s="71" t="n">
        <v>15040.4024</v>
      </c>
      <c r="M51" s="72" t="n">
        <v>42.5409</v>
      </c>
      <c r="N51" s="72" t="n">
        <v>43.969</v>
      </c>
      <c r="O51" s="72" t="n">
        <v>44.7466</v>
      </c>
      <c r="P51" s="72" t="n">
        <v>1806.35</v>
      </c>
      <c r="Q51" s="72" t="n">
        <v>19.9</v>
      </c>
      <c r="R51" s="51" t="n">
        <f aca="false">P51/3600</f>
        <v>0.50176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549.3</v>
      </c>
      <c r="I52" s="74" t="n">
        <v>17.73</v>
      </c>
      <c r="J52" s="56" t="n">
        <f aca="false">H52/3600</f>
        <v>0.430361111111111</v>
      </c>
      <c r="L52" s="73" t="n">
        <v>9052.016</v>
      </c>
      <c r="M52" s="74" t="n">
        <v>39.1673</v>
      </c>
      <c r="N52" s="74" t="n">
        <v>40.5598</v>
      </c>
      <c r="O52" s="74" t="n">
        <v>41.9524</v>
      </c>
      <c r="P52" s="74" t="n">
        <v>1624.26</v>
      </c>
      <c r="Q52" s="74" t="n">
        <v>19.1</v>
      </c>
      <c r="R52" s="56" t="n">
        <f aca="false">P52/3600</f>
        <v>0.45118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375.85</v>
      </c>
      <c r="I53" s="74" t="n">
        <v>15.79</v>
      </c>
      <c r="J53" s="56" t="n">
        <f aca="false">H53/3600</f>
        <v>0.382180555555556</v>
      </c>
      <c r="L53" s="73" t="n">
        <v>5169.0976</v>
      </c>
      <c r="M53" s="74" t="n">
        <v>35.7428</v>
      </c>
      <c r="N53" s="74" t="n">
        <v>38.1848</v>
      </c>
      <c r="O53" s="74" t="n">
        <v>40.0312</v>
      </c>
      <c r="P53" s="74" t="n">
        <v>1372.46</v>
      </c>
      <c r="Q53" s="74" t="n">
        <v>15.8</v>
      </c>
      <c r="R53" s="56" t="n">
        <f aca="false">P53/3600</f>
        <v>0.38123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226.37</v>
      </c>
      <c r="I54" s="76" t="n">
        <v>14.03</v>
      </c>
      <c r="J54" s="62" t="n">
        <f aca="false">H54/3600</f>
        <v>0.340658333333333</v>
      </c>
      <c r="L54" s="75" t="n">
        <v>2618.6376</v>
      </c>
      <c r="M54" s="76" t="n">
        <v>32.2837</v>
      </c>
      <c r="N54" s="76" t="n">
        <v>36.7457</v>
      </c>
      <c r="O54" s="76" t="n">
        <v>38.5776</v>
      </c>
      <c r="P54" s="76" t="n">
        <v>1283.33</v>
      </c>
      <c r="Q54" s="76" t="n">
        <v>15.78</v>
      </c>
      <c r="R54" s="62" t="n">
        <f aca="false">P54/3600</f>
        <v>0.35648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715.79</v>
      </c>
      <c r="I55" s="72" t="n">
        <v>8.4</v>
      </c>
      <c r="J55" s="51" t="n">
        <f aca="false">H55/3600</f>
        <v>0.198830555555556</v>
      </c>
      <c r="L55" s="71" t="n">
        <v>5306.8904</v>
      </c>
      <c r="M55" s="72" t="n">
        <v>43.2106</v>
      </c>
      <c r="N55" s="72" t="n">
        <v>45.5132</v>
      </c>
      <c r="O55" s="72" t="n">
        <v>45.3226</v>
      </c>
      <c r="P55" s="72" t="n">
        <v>718.65</v>
      </c>
      <c r="Q55" s="72" t="n">
        <v>8.37</v>
      </c>
      <c r="R55" s="51" t="n">
        <f aca="false">P55/3600</f>
        <v>0.1996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618.82</v>
      </c>
      <c r="I56" s="74" t="n">
        <v>7.49</v>
      </c>
      <c r="J56" s="56" t="n">
        <f aca="false">H56/3600</f>
        <v>0.171894444444444</v>
      </c>
      <c r="L56" s="73" t="n">
        <v>3174.0728</v>
      </c>
      <c r="M56" s="74" t="n">
        <v>39.5737</v>
      </c>
      <c r="N56" s="74" t="n">
        <v>42.4218</v>
      </c>
      <c r="O56" s="74" t="n">
        <v>41.9887</v>
      </c>
      <c r="P56" s="74" t="n">
        <v>620.33</v>
      </c>
      <c r="Q56" s="74" t="n">
        <v>7.44</v>
      </c>
      <c r="R56" s="56" t="n">
        <f aca="false">P56/3600</f>
        <v>0.1723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544.07</v>
      </c>
      <c r="I57" s="74" t="n">
        <v>6.55</v>
      </c>
      <c r="J57" s="56" t="n">
        <f aca="false">H57/3600</f>
        <v>0.151130555555556</v>
      </c>
      <c r="L57" s="73" t="n">
        <v>1824.0448</v>
      </c>
      <c r="M57" s="74" t="n">
        <v>36.1184</v>
      </c>
      <c r="N57" s="74" t="n">
        <v>40.0542</v>
      </c>
      <c r="O57" s="74" t="n">
        <v>39.4615</v>
      </c>
      <c r="P57" s="74" t="n">
        <v>546.88</v>
      </c>
      <c r="Q57" s="74" t="n">
        <v>6.55</v>
      </c>
      <c r="R57" s="56" t="n">
        <f aca="false">P57/3600</f>
        <v>0.1519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492.48</v>
      </c>
      <c r="I58" s="76" t="n">
        <v>5.85</v>
      </c>
      <c r="J58" s="62" t="n">
        <f aca="false">H58/3600</f>
        <v>0.1368</v>
      </c>
      <c r="L58" s="75" t="n">
        <v>1017.8104</v>
      </c>
      <c r="M58" s="76" t="n">
        <v>32.9034</v>
      </c>
      <c r="N58" s="76" t="n">
        <v>38.3653</v>
      </c>
      <c r="O58" s="76" t="n">
        <v>37.6216</v>
      </c>
      <c r="P58" s="76" t="n">
        <v>492.84</v>
      </c>
      <c r="Q58" s="76" t="n">
        <v>5.79</v>
      </c>
      <c r="R58" s="62" t="n">
        <f aca="false">P58/3600</f>
        <v>0.136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1019.85</v>
      </c>
      <c r="I59" s="72" t="n">
        <v>12.41</v>
      </c>
      <c r="J59" s="51" t="n">
        <f aca="false">H59/3600</f>
        <v>0.283291666666667</v>
      </c>
      <c r="L59" s="71" t="n">
        <v>13043.0688</v>
      </c>
      <c r="M59" s="72" t="n">
        <v>41.3842</v>
      </c>
      <c r="N59" s="72" t="n">
        <v>43.4922</v>
      </c>
      <c r="O59" s="72" t="n">
        <v>44.4977</v>
      </c>
      <c r="P59" s="72" t="n">
        <v>1046.24</v>
      </c>
      <c r="Q59" s="72" t="n">
        <v>12.55</v>
      </c>
      <c r="R59" s="51" t="n">
        <f aca="false">P59/3600</f>
        <v>0.29062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887.75</v>
      </c>
      <c r="I60" s="74" t="n">
        <v>11.03</v>
      </c>
      <c r="J60" s="56" t="n">
        <f aca="false">H60/3600</f>
        <v>0.246597222222222</v>
      </c>
      <c r="L60" s="73" t="n">
        <v>8288.5856</v>
      </c>
      <c r="M60" s="74" t="n">
        <v>36.9402</v>
      </c>
      <c r="N60" s="74" t="n">
        <v>40.7524</v>
      </c>
      <c r="O60" s="74" t="n">
        <v>41.8713</v>
      </c>
      <c r="P60" s="74" t="n">
        <v>889.31</v>
      </c>
      <c r="Q60" s="74" t="n">
        <v>10.97</v>
      </c>
      <c r="R60" s="56" t="n">
        <f aca="false">P60/3600</f>
        <v>0.2470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772.03</v>
      </c>
      <c r="I61" s="74" t="n">
        <v>9.71</v>
      </c>
      <c r="J61" s="56" t="n">
        <f aca="false">H61/3600</f>
        <v>0.214452777777778</v>
      </c>
      <c r="L61" s="73" t="n">
        <v>5121.18</v>
      </c>
      <c r="M61" s="74" t="n">
        <v>33.1485</v>
      </c>
      <c r="N61" s="74" t="n">
        <v>39.0915</v>
      </c>
      <c r="O61" s="74" t="n">
        <v>40.0361</v>
      </c>
      <c r="P61" s="74" t="n">
        <v>772.36</v>
      </c>
      <c r="Q61" s="74" t="n">
        <v>9.76</v>
      </c>
      <c r="R61" s="56" t="n">
        <f aca="false">P61/3600</f>
        <v>0.21454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686</v>
      </c>
      <c r="I62" s="76" t="n">
        <v>8.7</v>
      </c>
      <c r="J62" s="62" t="n">
        <f aca="false">H62/3600</f>
        <v>0.190555555555556</v>
      </c>
      <c r="L62" s="75" t="n">
        <v>3063.232</v>
      </c>
      <c r="M62" s="76" t="n">
        <v>29.6236</v>
      </c>
      <c r="N62" s="76" t="n">
        <v>37.9795</v>
      </c>
      <c r="O62" s="76" t="n">
        <v>38.691</v>
      </c>
      <c r="P62" s="76" t="n">
        <v>689.75</v>
      </c>
      <c r="Q62" s="76" t="n">
        <v>8.67</v>
      </c>
      <c r="R62" s="62" t="n">
        <f aca="false">P62/3600</f>
        <v>0.19159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909.11</v>
      </c>
      <c r="I63" s="72" t="n">
        <v>11.41</v>
      </c>
      <c r="J63" s="51" t="n">
        <f aca="false">H63/3600</f>
        <v>0.252530555555556</v>
      </c>
      <c r="L63" s="71" t="n">
        <v>11492.8712</v>
      </c>
      <c r="M63" s="72" t="n">
        <v>41.2169</v>
      </c>
      <c r="N63" s="72" t="n">
        <v>42.4426</v>
      </c>
      <c r="O63" s="72" t="n">
        <v>43.2107</v>
      </c>
      <c r="P63" s="72" t="n">
        <v>915.26</v>
      </c>
      <c r="Q63" s="72" t="n">
        <v>11.33</v>
      </c>
      <c r="R63" s="51" t="n">
        <f aca="false">P63/3600</f>
        <v>0.25423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789.78</v>
      </c>
      <c r="I64" s="74" t="n">
        <v>10.02</v>
      </c>
      <c r="J64" s="56" t="n">
        <f aca="false">H64/3600</f>
        <v>0.219383333333333</v>
      </c>
      <c r="L64" s="73" t="n">
        <v>7114.4528</v>
      </c>
      <c r="M64" s="74" t="n">
        <v>36.8793</v>
      </c>
      <c r="N64" s="74" t="n">
        <v>39.3113</v>
      </c>
      <c r="O64" s="74" t="n">
        <v>39.8422</v>
      </c>
      <c r="P64" s="74" t="n">
        <v>788.58</v>
      </c>
      <c r="Q64" s="74" t="n">
        <v>10.02</v>
      </c>
      <c r="R64" s="56" t="n">
        <f aca="false">P64/3600</f>
        <v>0.2190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683.42</v>
      </c>
      <c r="I65" s="74" t="n">
        <v>8.7</v>
      </c>
      <c r="J65" s="56" t="n">
        <f aca="false">H65/3600</f>
        <v>0.189838888888889</v>
      </c>
      <c r="L65" s="73" t="n">
        <v>4068.7616</v>
      </c>
      <c r="M65" s="74" t="n">
        <v>32.8916</v>
      </c>
      <c r="N65" s="74" t="n">
        <v>37.0614</v>
      </c>
      <c r="O65" s="74" t="n">
        <v>37.5231</v>
      </c>
      <c r="P65" s="74" t="n">
        <v>675.49</v>
      </c>
      <c r="Q65" s="74" t="n">
        <v>8.76</v>
      </c>
      <c r="R65" s="56" t="n">
        <f aca="false">P65/3600</f>
        <v>0.1876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567.06</v>
      </c>
      <c r="I66" s="76" t="n">
        <v>7.47</v>
      </c>
      <c r="J66" s="62" t="n">
        <f aca="false">H66/3600</f>
        <v>0.157516666666667</v>
      </c>
      <c r="L66" s="75" t="n">
        <v>2108.1344</v>
      </c>
      <c r="M66" s="76" t="n">
        <v>29.3206</v>
      </c>
      <c r="N66" s="76" t="n">
        <v>35.5155</v>
      </c>
      <c r="O66" s="76" t="n">
        <v>35.9447</v>
      </c>
      <c r="P66" s="76" t="n">
        <v>570.34</v>
      </c>
      <c r="Q66" s="76" t="n">
        <v>7.51</v>
      </c>
      <c r="R66" s="62" t="n">
        <f aca="false">P66/3600</f>
        <v>0.1584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474.7</v>
      </c>
      <c r="I67" s="72" t="n">
        <v>5.61</v>
      </c>
      <c r="J67" s="51" t="n">
        <f aca="false">H67/3600</f>
        <v>0.131861111111111</v>
      </c>
      <c r="L67" s="71" t="n">
        <v>4485.7864</v>
      </c>
      <c r="M67" s="72" t="n">
        <v>42.7462</v>
      </c>
      <c r="N67" s="72" t="n">
        <v>43.5073</v>
      </c>
      <c r="O67" s="72" t="n">
        <v>44.3584</v>
      </c>
      <c r="P67" s="72" t="n">
        <v>473.77</v>
      </c>
      <c r="Q67" s="72" t="n">
        <v>5.67</v>
      </c>
      <c r="R67" s="51" t="n">
        <f aca="false">P67/3600</f>
        <v>0.13160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414.07</v>
      </c>
      <c r="I68" s="74" t="n">
        <v>4.98</v>
      </c>
      <c r="J68" s="56" t="n">
        <f aca="false">H68/3600</f>
        <v>0.115019444444444</v>
      </c>
      <c r="L68" s="73" t="n">
        <v>2707.5176</v>
      </c>
      <c r="M68" s="74" t="n">
        <v>38.699</v>
      </c>
      <c r="N68" s="74" t="n">
        <v>40.0762</v>
      </c>
      <c r="O68" s="74" t="n">
        <v>41.3683</v>
      </c>
      <c r="P68" s="74" t="n">
        <v>412.08</v>
      </c>
      <c r="Q68" s="74" t="n">
        <v>4.98</v>
      </c>
      <c r="R68" s="56" t="n">
        <f aca="false">P68/3600</f>
        <v>0.1144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353.91</v>
      </c>
      <c r="I69" s="74" t="n">
        <v>4.46</v>
      </c>
      <c r="J69" s="56" t="n">
        <f aca="false">H69/3600</f>
        <v>0.0983083333333333</v>
      </c>
      <c r="L69" s="73" t="n">
        <v>1495.7136</v>
      </c>
      <c r="M69" s="74" t="n">
        <v>34.8026</v>
      </c>
      <c r="N69" s="74" t="n">
        <v>37.8753</v>
      </c>
      <c r="O69" s="74" t="n">
        <v>39.0924</v>
      </c>
      <c r="P69" s="74" t="n">
        <v>356.47</v>
      </c>
      <c r="Q69" s="74" t="n">
        <v>4.43</v>
      </c>
      <c r="R69" s="56" t="n">
        <f aca="false">P69/3600</f>
        <v>0.09901944444444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310.17</v>
      </c>
      <c r="I70" s="76" t="n">
        <v>3.84</v>
      </c>
      <c r="J70" s="62" t="n">
        <f aca="false">H70/3600</f>
        <v>0.0861583333333333</v>
      </c>
      <c r="L70" s="75" t="n">
        <v>756.4352</v>
      </c>
      <c r="M70" s="76" t="n">
        <v>31.422</v>
      </c>
      <c r="N70" s="76" t="n">
        <v>36.3086</v>
      </c>
      <c r="O70" s="76" t="n">
        <v>37.3428</v>
      </c>
      <c r="P70" s="76" t="n">
        <v>310.11</v>
      </c>
      <c r="Q70" s="76" t="n">
        <v>3.85</v>
      </c>
      <c r="R70" s="62" t="n">
        <f aca="false">P70/3600</f>
        <v>0.08614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6683.34</v>
      </c>
      <c r="I71" s="72" t="n">
        <v>77.57</v>
      </c>
      <c r="J71" s="51" t="n">
        <f aca="false">H71/3600</f>
        <v>1.85648333333333</v>
      </c>
      <c r="L71" s="71" t="n">
        <v>30167.696</v>
      </c>
      <c r="M71" s="72" t="n">
        <v>44.1176</v>
      </c>
      <c r="N71" s="72" t="n">
        <v>47.3512</v>
      </c>
      <c r="O71" s="72" t="n">
        <v>48.4932</v>
      </c>
      <c r="P71" s="72" t="n">
        <v>6808.13</v>
      </c>
      <c r="Q71" s="72" t="n">
        <v>77.46</v>
      </c>
      <c r="R71" s="51" t="n">
        <f aca="false">P71/3600</f>
        <v>1.89114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5991.49</v>
      </c>
      <c r="I72" s="74" t="n">
        <v>70.86</v>
      </c>
      <c r="J72" s="56" t="n">
        <f aca="false">H72/3600</f>
        <v>1.66430277777778</v>
      </c>
      <c r="L72" s="73" t="n">
        <v>18600.072</v>
      </c>
      <c r="M72" s="74" t="n">
        <v>41.5727</v>
      </c>
      <c r="N72" s="74" t="n">
        <v>44.9684</v>
      </c>
      <c r="O72" s="74" t="n">
        <v>46.2062</v>
      </c>
      <c r="P72" s="74" t="n">
        <v>5979.41</v>
      </c>
      <c r="Q72" s="74" t="n">
        <v>70.79</v>
      </c>
      <c r="R72" s="56" t="n">
        <f aca="false">P72/3600</f>
        <v>1.66094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5506.92</v>
      </c>
      <c r="I73" s="74" t="n">
        <v>65.03</v>
      </c>
      <c r="J73" s="56" t="n">
        <f aca="false">H73/3600</f>
        <v>1.5297</v>
      </c>
      <c r="L73" s="73" t="n">
        <v>11482.0208</v>
      </c>
      <c r="M73" s="74" t="n">
        <v>38.6662</v>
      </c>
      <c r="N73" s="74" t="n">
        <v>42.9455</v>
      </c>
      <c r="O73" s="74" t="n">
        <v>44.162</v>
      </c>
      <c r="P73" s="74" t="n">
        <v>5498.07</v>
      </c>
      <c r="Q73" s="74" t="n">
        <v>65.17</v>
      </c>
      <c r="R73" s="56" t="n">
        <f aca="false">P73/3600</f>
        <v>1.52724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5206.41</v>
      </c>
      <c r="I74" s="76" t="n">
        <v>59.47</v>
      </c>
      <c r="J74" s="62" t="n">
        <f aca="false">H74/3600</f>
        <v>1.446225</v>
      </c>
      <c r="L74" s="75" t="n">
        <v>6989.6656</v>
      </c>
      <c r="M74" s="76" t="n">
        <v>35.4685</v>
      </c>
      <c r="N74" s="76" t="n">
        <v>41.5214</v>
      </c>
      <c r="O74" s="76" t="n">
        <v>42.6274</v>
      </c>
      <c r="P74" s="76" t="n">
        <v>5321.95</v>
      </c>
      <c r="Q74" s="76" t="n">
        <v>59.23</v>
      </c>
      <c r="R74" s="62" t="n">
        <f aca="false">P74/3600</f>
        <v>1.478319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6159.25</v>
      </c>
      <c r="I75" s="72" t="n">
        <v>63.92</v>
      </c>
      <c r="J75" s="51" t="n">
        <f aca="false">H75/3600</f>
        <v>1.71090277777778</v>
      </c>
      <c r="L75" s="71" t="n">
        <v>20090.5304</v>
      </c>
      <c r="M75" s="72" t="n">
        <v>44.2844</v>
      </c>
      <c r="N75" s="72" t="n">
        <v>48.6408</v>
      </c>
      <c r="O75" s="72" t="n">
        <v>49.2869</v>
      </c>
      <c r="P75" s="72" t="n">
        <v>6244.42</v>
      </c>
      <c r="Q75" s="72" t="n">
        <v>64.08</v>
      </c>
      <c r="R75" s="51" t="n">
        <f aca="false">P75/3600</f>
        <v>1.73456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5535.46</v>
      </c>
      <c r="I76" s="74" t="n">
        <v>59.02</v>
      </c>
      <c r="J76" s="56" t="n">
        <f aca="false">H76/3600</f>
        <v>1.53762777777778</v>
      </c>
      <c r="L76" s="73" t="n">
        <v>11295.6768</v>
      </c>
      <c r="M76" s="74" t="n">
        <v>42.0917</v>
      </c>
      <c r="N76" s="74" t="n">
        <v>46.6507</v>
      </c>
      <c r="O76" s="74" t="n">
        <v>47.2618</v>
      </c>
      <c r="P76" s="74" t="n">
        <v>5499.61</v>
      </c>
      <c r="Q76" s="74" t="n">
        <v>59.09</v>
      </c>
      <c r="R76" s="56" t="n">
        <f aca="false">P76/3600</f>
        <v>1.52766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5099.15</v>
      </c>
      <c r="I77" s="74" t="n">
        <v>55.64</v>
      </c>
      <c r="J77" s="56" t="n">
        <f aca="false">H77/3600</f>
        <v>1.41643055555556</v>
      </c>
      <c r="L77" s="73" t="n">
        <v>6479.4768</v>
      </c>
      <c r="M77" s="74" t="n">
        <v>39.7032</v>
      </c>
      <c r="N77" s="74" t="n">
        <v>44.7883</v>
      </c>
      <c r="O77" s="74" t="n">
        <v>45.3861</v>
      </c>
      <c r="P77" s="74" t="n">
        <v>5191.18</v>
      </c>
      <c r="Q77" s="74" t="n">
        <v>55.64</v>
      </c>
      <c r="R77" s="56" t="n">
        <f aca="false">P77/3600</f>
        <v>1.44199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4852.08</v>
      </c>
      <c r="I78" s="76" t="n">
        <v>52.1</v>
      </c>
      <c r="J78" s="62" t="n">
        <f aca="false">H78/3600</f>
        <v>1.3478</v>
      </c>
      <c r="L78" s="75" t="n">
        <v>3751.6968</v>
      </c>
      <c r="M78" s="76" t="n">
        <v>37.0425</v>
      </c>
      <c r="N78" s="76" t="n">
        <v>43.239</v>
      </c>
      <c r="O78" s="76" t="n">
        <v>43.7705</v>
      </c>
      <c r="P78" s="76" t="n">
        <v>4880.93</v>
      </c>
      <c r="Q78" s="76" t="n">
        <v>52.13</v>
      </c>
      <c r="R78" s="62" t="n">
        <f aca="false">P78/3600</f>
        <v>1.35581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6194.83</v>
      </c>
      <c r="I79" s="72" t="n">
        <v>66.58</v>
      </c>
      <c r="J79" s="51" t="n">
        <f aca="false">H79/3600</f>
        <v>1.72078611111111</v>
      </c>
      <c r="L79" s="71" t="n">
        <v>22062.2624</v>
      </c>
      <c r="M79" s="72" t="n">
        <v>44.677</v>
      </c>
      <c r="N79" s="72" t="n">
        <v>48.0536</v>
      </c>
      <c r="O79" s="72" t="n">
        <v>48.9631</v>
      </c>
      <c r="P79" s="72" t="n">
        <v>6225.52</v>
      </c>
      <c r="Q79" s="72" t="n">
        <v>66.47</v>
      </c>
      <c r="R79" s="51" t="n">
        <f aca="false">P79/3600</f>
        <v>1.72931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5595.65</v>
      </c>
      <c r="I80" s="74" t="n">
        <v>61.5</v>
      </c>
      <c r="J80" s="56" t="n">
        <f aca="false">H80/3600</f>
        <v>1.55434722222222</v>
      </c>
      <c r="L80" s="73" t="n">
        <v>13313.5192</v>
      </c>
      <c r="M80" s="74" t="n">
        <v>42.367</v>
      </c>
      <c r="N80" s="74" t="n">
        <v>45.9143</v>
      </c>
      <c r="O80" s="74" t="n">
        <v>46.9437</v>
      </c>
      <c r="P80" s="74" t="n">
        <v>5630.63</v>
      </c>
      <c r="Q80" s="74" t="n">
        <v>61.76</v>
      </c>
      <c r="R80" s="56" t="n">
        <f aca="false">P80/3600</f>
        <v>1.56406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5215.6</v>
      </c>
      <c r="I81" s="74" t="n">
        <v>58.28</v>
      </c>
      <c r="J81" s="56" t="n">
        <f aca="false">H81/3600</f>
        <v>1.44877777777778</v>
      </c>
      <c r="L81" s="73" t="n">
        <v>8108.1728</v>
      </c>
      <c r="M81" s="74" t="n">
        <v>39.714</v>
      </c>
      <c r="N81" s="74" t="n">
        <v>43.9808</v>
      </c>
      <c r="O81" s="74" t="n">
        <v>45.0328</v>
      </c>
      <c r="P81" s="74" t="n">
        <v>5264.39</v>
      </c>
      <c r="Q81" s="74" t="n">
        <v>57.44</v>
      </c>
      <c r="R81" s="56" t="n">
        <f aca="false">P81/3600</f>
        <v>1.46233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5004.72</v>
      </c>
      <c r="I82" s="76" t="n">
        <v>53.86</v>
      </c>
      <c r="J82" s="62" t="n">
        <f aca="false">H82/3600</f>
        <v>1.3902</v>
      </c>
      <c r="L82" s="75" t="n">
        <v>4926.06</v>
      </c>
      <c r="M82" s="76" t="n">
        <v>36.791</v>
      </c>
      <c r="N82" s="76" t="n">
        <v>42.5146</v>
      </c>
      <c r="O82" s="76" t="n">
        <v>43.4437</v>
      </c>
      <c r="P82" s="76" t="n">
        <v>5010.75</v>
      </c>
      <c r="Q82" s="76" t="n">
        <v>53.7</v>
      </c>
      <c r="R82" s="62" t="n">
        <f aca="false">P82/3600</f>
        <v>1.39187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3063.61</v>
      </c>
      <c r="I83" s="72" t="n">
        <v>37.93</v>
      </c>
      <c r="J83" s="51" t="n">
        <f aca="false">H83/3600</f>
        <v>0.851002777777778</v>
      </c>
      <c r="L83" s="71" t="n">
        <v>22430.6664</v>
      </c>
      <c r="M83" s="72" t="n">
        <v>42.2091</v>
      </c>
      <c r="N83" s="72" t="n">
        <v>44.1194</v>
      </c>
      <c r="O83" s="72" t="n">
        <v>44.7916</v>
      </c>
      <c r="P83" s="72" t="n">
        <v>3066.69</v>
      </c>
      <c r="Q83" s="72" t="n">
        <v>37.25</v>
      </c>
      <c r="R83" s="51" t="n">
        <f aca="false">P83/3600</f>
        <v>0.85185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592.82</v>
      </c>
      <c r="I84" s="74" t="n">
        <v>32.03</v>
      </c>
      <c r="J84" s="56" t="n">
        <f aca="false">H84/3600</f>
        <v>0.720227777777778</v>
      </c>
      <c r="L84" s="73" t="n">
        <v>12840.2376</v>
      </c>
      <c r="M84" s="74" t="n">
        <v>38.7145</v>
      </c>
      <c r="N84" s="74" t="n">
        <v>41.1339</v>
      </c>
      <c r="O84" s="74" t="n">
        <v>41.5555</v>
      </c>
      <c r="P84" s="74" t="n">
        <v>2611.7</v>
      </c>
      <c r="Q84" s="74" t="n">
        <v>31.7</v>
      </c>
      <c r="R84" s="56" t="n">
        <f aca="false">P84/3600</f>
        <v>0.72547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2307.55</v>
      </c>
      <c r="I85" s="74" t="n">
        <v>28.67</v>
      </c>
      <c r="J85" s="56" t="n">
        <f aca="false">H85/3600</f>
        <v>0.640986111111111</v>
      </c>
      <c r="L85" s="73" t="n">
        <v>7371.0288</v>
      </c>
      <c r="M85" s="74" t="n">
        <v>35.6044</v>
      </c>
      <c r="N85" s="74" t="n">
        <v>38.8302</v>
      </c>
      <c r="O85" s="74" t="n">
        <v>39.0653</v>
      </c>
      <c r="P85" s="74" t="n">
        <v>2272.47</v>
      </c>
      <c r="Q85" s="74" t="n">
        <v>27.53</v>
      </c>
      <c r="R85" s="56" t="n">
        <f aca="false">P85/3600</f>
        <v>0.63124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2065.74</v>
      </c>
      <c r="I86" s="76" t="n">
        <v>24.27</v>
      </c>
      <c r="J86" s="62" t="n">
        <f aca="false">H86/3600</f>
        <v>0.573816666666667</v>
      </c>
      <c r="L86" s="75" t="n">
        <v>4337.8544</v>
      </c>
      <c r="M86" s="76" t="n">
        <v>32.6883</v>
      </c>
      <c r="N86" s="76" t="n">
        <v>37.0777</v>
      </c>
      <c r="O86" s="76" t="n">
        <v>37.1364</v>
      </c>
      <c r="P86" s="76" t="n">
        <v>2050.99</v>
      </c>
      <c r="Q86" s="76" t="n">
        <v>24.23</v>
      </c>
      <c r="R86" s="62" t="n">
        <f aca="false">P86/3600</f>
        <v>0.56971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5339.94</v>
      </c>
      <c r="I87" s="72" t="n">
        <v>57.41</v>
      </c>
      <c r="J87" s="51" t="n">
        <f aca="false">H87/3600</f>
        <v>1.48331666666667</v>
      </c>
      <c r="L87" s="71" t="n">
        <v>22499.0458</v>
      </c>
      <c r="M87" s="72" t="n">
        <v>45.2101</v>
      </c>
      <c r="N87" s="72" t="n">
        <v>47.081</v>
      </c>
      <c r="O87" s="72" t="n">
        <v>47.3618</v>
      </c>
      <c r="P87" s="72" t="n">
        <v>5393.01</v>
      </c>
      <c r="Q87" s="72" t="n">
        <v>57.01</v>
      </c>
      <c r="R87" s="51" t="n">
        <f aca="false">P87/3600</f>
        <v>1.49805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4853.49</v>
      </c>
      <c r="I88" s="74" t="n">
        <v>52.97</v>
      </c>
      <c r="J88" s="56" t="n">
        <f aca="false">H88/3600</f>
        <v>1.34819166666667</v>
      </c>
      <c r="L88" s="73" t="n">
        <v>14967.0355</v>
      </c>
      <c r="M88" s="74" t="n">
        <v>41.2121</v>
      </c>
      <c r="N88" s="74" t="n">
        <v>43.6594</v>
      </c>
      <c r="O88" s="74" t="n">
        <v>43.84</v>
      </c>
      <c r="P88" s="74" t="n">
        <v>4837.64</v>
      </c>
      <c r="Q88" s="74" t="n">
        <v>52.56</v>
      </c>
      <c r="R88" s="56" t="n">
        <f aca="false">P88/3600</f>
        <v>1.3437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4407.63</v>
      </c>
      <c r="I89" s="74" t="n">
        <v>48.55</v>
      </c>
      <c r="J89" s="56" t="n">
        <f aca="false">H89/3600</f>
        <v>1.22434166666667</v>
      </c>
      <c r="L89" s="73" t="n">
        <v>9713.3851</v>
      </c>
      <c r="M89" s="74" t="n">
        <v>37.4004</v>
      </c>
      <c r="N89" s="74" t="n">
        <v>41.1462</v>
      </c>
      <c r="O89" s="74" t="n">
        <v>41.0679</v>
      </c>
      <c r="P89" s="74" t="n">
        <v>4398.78</v>
      </c>
      <c r="Q89" s="74" t="n">
        <v>48.52</v>
      </c>
      <c r="R89" s="56" t="n">
        <f aca="false">P89/3600</f>
        <v>1.2218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4093.37</v>
      </c>
      <c r="I90" s="76" t="n">
        <v>45.15</v>
      </c>
      <c r="J90" s="62" t="n">
        <f aca="false">H90/3600</f>
        <v>1.13704722222222</v>
      </c>
      <c r="L90" s="75" t="n">
        <v>6335.9246</v>
      </c>
      <c r="M90" s="76" t="n">
        <v>33.7877</v>
      </c>
      <c r="N90" s="76" t="n">
        <v>39.3943</v>
      </c>
      <c r="O90" s="76" t="n">
        <v>38.966</v>
      </c>
      <c r="P90" s="76" t="n">
        <v>4115.57</v>
      </c>
      <c r="Q90" s="76" t="n">
        <v>44.75</v>
      </c>
      <c r="R90" s="62" t="n">
        <f aca="false">P90/3600</f>
        <v>1.14321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4041.12</v>
      </c>
      <c r="I91" s="72" t="n">
        <v>42.36</v>
      </c>
      <c r="J91" s="51" t="n">
        <f aca="false">H91/3600</f>
        <v>1.12253333333333</v>
      </c>
      <c r="L91" s="71" t="n">
        <v>33283.8152</v>
      </c>
      <c r="M91" s="72" t="n">
        <v>46.9507</v>
      </c>
      <c r="N91" s="72" t="n">
        <v>45.8787</v>
      </c>
      <c r="O91" s="72" t="n">
        <v>45.959</v>
      </c>
      <c r="P91" s="72" t="n">
        <v>4061.09</v>
      </c>
      <c r="Q91" s="72" t="n">
        <v>41.71</v>
      </c>
      <c r="R91" s="51" t="n">
        <f aca="false">P91/3600</f>
        <v>1.12808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820.69</v>
      </c>
      <c r="I92" s="74" t="n">
        <v>41.39</v>
      </c>
      <c r="J92" s="56" t="n">
        <f aca="false">H92/3600</f>
        <v>1.06130277777778</v>
      </c>
      <c r="L92" s="73" t="n">
        <v>24516.492</v>
      </c>
      <c r="M92" s="74" t="n">
        <v>42.569</v>
      </c>
      <c r="N92" s="74" t="n">
        <v>41.2114</v>
      </c>
      <c r="O92" s="74" t="n">
        <v>41.6188</v>
      </c>
      <c r="P92" s="74" t="n">
        <v>3752.52</v>
      </c>
      <c r="Q92" s="74" t="n">
        <v>39.73</v>
      </c>
      <c r="R92" s="56" t="n">
        <f aca="false">P92/3600</f>
        <v>1.0423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3520.61</v>
      </c>
      <c r="I93" s="74" t="n">
        <v>39.61</v>
      </c>
      <c r="J93" s="56" t="n">
        <f aca="false">H93/3600</f>
        <v>0.977947222222222</v>
      </c>
      <c r="L93" s="73" t="n">
        <v>18616.8216</v>
      </c>
      <c r="M93" s="74" t="n">
        <v>38.0565</v>
      </c>
      <c r="N93" s="74" t="n">
        <v>38.9443</v>
      </c>
      <c r="O93" s="74" t="n">
        <v>39.4529</v>
      </c>
      <c r="P93" s="74" t="n">
        <v>3519.65</v>
      </c>
      <c r="Q93" s="74" t="n">
        <v>39.33</v>
      </c>
      <c r="R93" s="56" t="n">
        <f aca="false">P93/3600</f>
        <v>0.97768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3253.13</v>
      </c>
      <c r="I94" s="76" t="n">
        <v>38.3</v>
      </c>
      <c r="J94" s="62" t="n">
        <f aca="false">H94/3600</f>
        <v>0.903647222222222</v>
      </c>
      <c r="L94" s="75" t="n">
        <v>14162.3704</v>
      </c>
      <c r="M94" s="76" t="n">
        <v>33.3101</v>
      </c>
      <c r="N94" s="76" t="n">
        <v>37.726</v>
      </c>
      <c r="O94" s="76" t="n">
        <v>37.8559</v>
      </c>
      <c r="P94" s="76" t="n">
        <v>3266.73</v>
      </c>
      <c r="Q94" s="76" t="n">
        <v>38.28</v>
      </c>
      <c r="R94" s="62" t="n">
        <f aca="false">P94/3600</f>
        <v>0.9074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4517.09</v>
      </c>
      <c r="I95" s="72" t="n">
        <v>46.86</v>
      </c>
      <c r="J95" s="51" t="n">
        <f aca="false">H95/3600</f>
        <v>1.25474722222222</v>
      </c>
      <c r="L95" s="71" t="n">
        <v>5108.825</v>
      </c>
      <c r="M95" s="72" t="n">
        <v>51.0116</v>
      </c>
      <c r="N95" s="72" t="n">
        <v>53.6063</v>
      </c>
      <c r="O95" s="72" t="n">
        <v>54.4873</v>
      </c>
      <c r="P95" s="72" t="n">
        <v>4535.33</v>
      </c>
      <c r="Q95" s="72" t="n">
        <v>46.8</v>
      </c>
      <c r="R95" s="51" t="n">
        <f aca="false">P95/3600</f>
        <v>1.25981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4343.04</v>
      </c>
      <c r="I96" s="74" t="n">
        <v>45.25</v>
      </c>
      <c r="J96" s="56" t="n">
        <f aca="false">H96/3600</f>
        <v>1.2064</v>
      </c>
      <c r="L96" s="73" t="n">
        <v>3460.1821</v>
      </c>
      <c r="M96" s="74" t="n">
        <v>47.2481</v>
      </c>
      <c r="N96" s="74" t="n">
        <v>50.3623</v>
      </c>
      <c r="O96" s="74" t="n">
        <v>51.2769</v>
      </c>
      <c r="P96" s="74" t="n">
        <v>4321.04</v>
      </c>
      <c r="Q96" s="74" t="n">
        <v>45.37</v>
      </c>
      <c r="R96" s="56" t="n">
        <f aca="false">P96/3600</f>
        <v>1.2002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4169.72</v>
      </c>
      <c r="I97" s="74" t="n">
        <v>44.17</v>
      </c>
      <c r="J97" s="56" t="n">
        <f aca="false">H97/3600</f>
        <v>1.15825555555556</v>
      </c>
      <c r="L97" s="73" t="n">
        <v>2368.3549</v>
      </c>
      <c r="M97" s="74" t="n">
        <v>43.6834</v>
      </c>
      <c r="N97" s="74" t="n">
        <v>47.8102</v>
      </c>
      <c r="O97" s="74" t="n">
        <v>48.8242</v>
      </c>
      <c r="P97" s="74" t="n">
        <v>4163.23</v>
      </c>
      <c r="Q97" s="74" t="n">
        <v>44.01</v>
      </c>
      <c r="R97" s="56" t="n">
        <f aca="false">P97/3600</f>
        <v>1.15645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4008.5</v>
      </c>
      <c r="I98" s="76" t="n">
        <v>42.62</v>
      </c>
      <c r="J98" s="62" t="n">
        <f aca="false">H98/3600</f>
        <v>1.11347222222222</v>
      </c>
      <c r="L98" s="75" t="n">
        <v>1600.1914</v>
      </c>
      <c r="M98" s="76" t="n">
        <v>39.672</v>
      </c>
      <c r="N98" s="76" t="n">
        <v>45.897</v>
      </c>
      <c r="O98" s="76" t="n">
        <v>47.0264</v>
      </c>
      <c r="P98" s="76" t="n">
        <v>4036.1</v>
      </c>
      <c r="Q98" s="76" t="n">
        <v>43.09</v>
      </c>
      <c r="R98" s="62" t="n">
        <f aca="false">P98/3600</f>
        <v>1.1211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2.7346228569754</v>
      </c>
      <c r="J106" s="77" t="n">
        <f aca="false">GEOMEAN(J3:J98)</f>
        <v>1.04806109182478</v>
      </c>
      <c r="Q106" s="77" t="n">
        <f aca="false">GEOMEAN(Q3:Q98)</f>
        <v>42.7124086933633</v>
      </c>
      <c r="R106" s="77" t="n">
        <f aca="false">GEOMEAN(R3:R98)</f>
        <v>1.0529228140412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9480183464204</v>
      </c>
      <c r="R107" s="78" t="n">
        <f aca="false">R106/J106</f>
        <v>1.0046387775048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65255</v>
      </c>
      <c r="J108" s="77" t="n">
        <f aca="false">SUM(J3:J98)</f>
        <v>151.862580555556</v>
      </c>
      <c r="Q108" s="77" t="n">
        <f aca="false">SUM(Q3:Q98)/3600</f>
        <v>1.65160277777778</v>
      </c>
      <c r="R108" s="77" t="n">
        <f aca="false">SUM(R3:R98)</f>
        <v>152.721780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3.1245295009557</v>
      </c>
      <c r="J113" s="77" t="n">
        <f aca="false">GEOMEAN(J3:J82)</f>
        <v>1.05458538776437</v>
      </c>
      <c r="Q113" s="77" t="n">
        <f aca="false">GEOMEAN(Q3:Q82)</f>
        <v>43.1786534602086</v>
      </c>
      <c r="R113" s="77" t="n">
        <f aca="false">GEOMEAN(R3:R82)</f>
        <v>1.0605794833475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25506202338</v>
      </c>
      <c r="R114" s="78" t="n">
        <f aca="false">R113/J113</f>
        <v>1.005683840922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9358.19</v>
      </c>
      <c r="I3" s="50" t="n">
        <v>44.66</v>
      </c>
      <c r="J3" s="51" t="n">
        <f aca="false">H3/3600</f>
        <v>5.377275</v>
      </c>
      <c r="L3" s="49" t="n">
        <v>12952.4864</v>
      </c>
      <c r="M3" s="50" t="n">
        <v>41.8641</v>
      </c>
      <c r="N3" s="50" t="n">
        <v>41.6897</v>
      </c>
      <c r="O3" s="50" t="n">
        <v>44.4498</v>
      </c>
      <c r="P3" s="50" t="n">
        <v>19350.95</v>
      </c>
      <c r="Q3" s="50" t="n">
        <v>44.66</v>
      </c>
      <c r="R3" s="52" t="n">
        <f aca="false">P3/3600</f>
        <v>5.37526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6266.67</v>
      </c>
      <c r="I4" s="55" t="n">
        <v>36.84</v>
      </c>
      <c r="J4" s="56" t="n">
        <f aca="false">H4/3600</f>
        <v>4.51851944444444</v>
      </c>
      <c r="L4" s="54" t="n">
        <v>5290.2656</v>
      </c>
      <c r="M4" s="55" t="n">
        <v>39.3506</v>
      </c>
      <c r="N4" s="55" t="n">
        <v>39.997</v>
      </c>
      <c r="O4" s="55" t="n">
        <v>42.4971</v>
      </c>
      <c r="P4" s="55" t="n">
        <v>16229.5</v>
      </c>
      <c r="Q4" s="55" t="n">
        <v>36.81</v>
      </c>
      <c r="R4" s="57" t="n">
        <f aca="false">P4/3600</f>
        <v>4.50819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4701.48</v>
      </c>
      <c r="I5" s="55" t="n">
        <v>32.44</v>
      </c>
      <c r="J5" s="56" t="n">
        <f aca="false">H5/3600</f>
        <v>4.08374444444444</v>
      </c>
      <c r="L5" s="54" t="n">
        <v>2562.44</v>
      </c>
      <c r="M5" s="55" t="n">
        <v>36.7662</v>
      </c>
      <c r="N5" s="55" t="n">
        <v>38.7176</v>
      </c>
      <c r="O5" s="55" t="n">
        <v>40.9625</v>
      </c>
      <c r="P5" s="55" t="n">
        <v>14653.76</v>
      </c>
      <c r="Q5" s="55" t="n">
        <v>32.37</v>
      </c>
      <c r="R5" s="57" t="n">
        <f aca="false">P5/3600</f>
        <v>4.07048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3877.4</v>
      </c>
      <c r="I6" s="61" t="n">
        <v>29.83</v>
      </c>
      <c r="J6" s="62" t="n">
        <f aca="false">H6/3600</f>
        <v>3.85483333333333</v>
      </c>
      <c r="L6" s="60" t="n">
        <v>1338.3408</v>
      </c>
      <c r="M6" s="61" t="n">
        <v>34.0692</v>
      </c>
      <c r="N6" s="61" t="n">
        <v>37.7324</v>
      </c>
      <c r="O6" s="61" t="n">
        <v>39.8687</v>
      </c>
      <c r="P6" s="61" t="n">
        <v>13782.24</v>
      </c>
      <c r="Q6" s="61" t="n">
        <v>29.72</v>
      </c>
      <c r="R6" s="63" t="n">
        <f aca="false">P6/3600</f>
        <v>3.828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9887.46</v>
      </c>
      <c r="I7" s="50" t="n">
        <v>63.15</v>
      </c>
      <c r="J7" s="51" t="n">
        <f aca="false">H7/3600</f>
        <v>8.30207222222222</v>
      </c>
      <c r="L7" s="49" t="n">
        <v>32775.4976</v>
      </c>
      <c r="M7" s="50" t="n">
        <v>40.4068</v>
      </c>
      <c r="N7" s="50" t="n">
        <v>45.3229</v>
      </c>
      <c r="O7" s="50" t="n">
        <v>44.8997</v>
      </c>
      <c r="P7" s="50" t="n">
        <v>29867.16</v>
      </c>
      <c r="Q7" s="50" t="n">
        <v>62.72</v>
      </c>
      <c r="R7" s="52" t="n">
        <f aca="false">P7/3600</f>
        <v>8.29643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5265.82</v>
      </c>
      <c r="I8" s="55" t="n">
        <v>52.04</v>
      </c>
      <c r="J8" s="56" t="n">
        <f aca="false">H8/3600</f>
        <v>7.01828333333333</v>
      </c>
      <c r="L8" s="54" t="n">
        <v>15804.0192</v>
      </c>
      <c r="M8" s="55" t="n">
        <v>37.4279</v>
      </c>
      <c r="N8" s="55" t="n">
        <v>43.4022</v>
      </c>
      <c r="O8" s="55" t="n">
        <v>43.529</v>
      </c>
      <c r="P8" s="55" t="n">
        <v>25096.35</v>
      </c>
      <c r="Q8" s="55" t="n">
        <v>51.53</v>
      </c>
      <c r="R8" s="57" t="n">
        <f aca="false">P8/3600</f>
        <v>6.97120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22037.91</v>
      </c>
      <c r="I9" s="55" t="n">
        <v>44.57</v>
      </c>
      <c r="J9" s="56" t="n">
        <f aca="false">H9/3600</f>
        <v>6.12164166666667</v>
      </c>
      <c r="L9" s="54" t="n">
        <v>8305.1376</v>
      </c>
      <c r="M9" s="55" t="n">
        <v>34.448</v>
      </c>
      <c r="N9" s="55" t="n">
        <v>41.7876</v>
      </c>
      <c r="O9" s="55" t="n">
        <v>42.2343</v>
      </c>
      <c r="P9" s="55" t="n">
        <v>22005.47</v>
      </c>
      <c r="Q9" s="55" t="n">
        <v>44.21</v>
      </c>
      <c r="R9" s="57" t="n">
        <f aca="false">P9/3600</f>
        <v>6.11263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9999.3</v>
      </c>
      <c r="I10" s="61" t="n">
        <v>41.72</v>
      </c>
      <c r="J10" s="62" t="n">
        <f aca="false">H10/3600</f>
        <v>5.55536111111111</v>
      </c>
      <c r="L10" s="60" t="n">
        <v>4673.9808</v>
      </c>
      <c r="M10" s="61" t="n">
        <v>31.6657</v>
      </c>
      <c r="N10" s="61" t="n">
        <v>40.5031</v>
      </c>
      <c r="O10" s="61" t="n">
        <v>41.1869</v>
      </c>
      <c r="P10" s="61" t="n">
        <v>19739.2</v>
      </c>
      <c r="Q10" s="61" t="n">
        <v>39.97</v>
      </c>
      <c r="R10" s="63" t="n">
        <f aca="false">P10/3600</f>
        <v>5.48311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88493.18</v>
      </c>
      <c r="I11" s="50" t="n">
        <v>162.19</v>
      </c>
      <c r="J11" s="51" t="n">
        <f aca="false">H11/3600</f>
        <v>24.5814388888889</v>
      </c>
      <c r="L11" s="49" t="n">
        <v>217766.4464</v>
      </c>
      <c r="M11" s="50" t="n">
        <v>39.6714</v>
      </c>
      <c r="N11" s="50" t="n">
        <v>39.9153</v>
      </c>
      <c r="O11" s="50" t="n">
        <v>38.1653</v>
      </c>
      <c r="P11" s="50" t="n">
        <v>88411.5</v>
      </c>
      <c r="Q11" s="50" t="n">
        <v>162.6</v>
      </c>
      <c r="R11" s="52" t="n">
        <f aca="false">P11/3600</f>
        <v>24.5587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71116.13</v>
      </c>
      <c r="I12" s="55" t="n">
        <v>145.87</v>
      </c>
      <c r="J12" s="56" t="n">
        <f aca="false">H12/3600</f>
        <v>19.7544805555556</v>
      </c>
      <c r="L12" s="54" t="n">
        <v>106698.7536</v>
      </c>
      <c r="M12" s="55" t="n">
        <v>34.3247</v>
      </c>
      <c r="N12" s="55" t="n">
        <v>38.4891</v>
      </c>
      <c r="O12" s="55" t="n">
        <v>36.764</v>
      </c>
      <c r="P12" s="55" t="n">
        <v>71293.81</v>
      </c>
      <c r="Q12" s="55" t="n">
        <v>146.28</v>
      </c>
      <c r="R12" s="57" t="n">
        <f aca="false">P12/3600</f>
        <v>19.803836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48146.5</v>
      </c>
      <c r="I13" s="55" t="n">
        <v>111.6</v>
      </c>
      <c r="J13" s="56" t="n">
        <f aca="false">H13/3600</f>
        <v>13.3740277777778</v>
      </c>
      <c r="L13" s="54" t="n">
        <v>30101.9264</v>
      </c>
      <c r="M13" s="55" t="n">
        <v>29.7275</v>
      </c>
      <c r="N13" s="55" t="n">
        <v>37.4921</v>
      </c>
      <c r="O13" s="55" t="n">
        <v>35.7393</v>
      </c>
      <c r="P13" s="55" t="n">
        <v>47077.21</v>
      </c>
      <c r="Q13" s="55" t="n">
        <v>111.28</v>
      </c>
      <c r="R13" s="57" t="n">
        <f aca="false">P13/3600</f>
        <v>13.077002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34803.75</v>
      </c>
      <c r="I14" s="61" t="n">
        <v>74.01</v>
      </c>
      <c r="J14" s="62" t="n">
        <f aca="false">H14/3600</f>
        <v>9.66770833333333</v>
      </c>
      <c r="L14" s="60" t="n">
        <v>7377.808</v>
      </c>
      <c r="M14" s="61" t="n">
        <v>28.0141</v>
      </c>
      <c r="N14" s="61" t="n">
        <v>36.7401</v>
      </c>
      <c r="O14" s="61" t="n">
        <v>34.9292</v>
      </c>
      <c r="P14" s="61" t="n">
        <v>34763.82</v>
      </c>
      <c r="Q14" s="61" t="n">
        <v>73.74</v>
      </c>
      <c r="R14" s="63" t="n">
        <f aca="false">P14/3600</f>
        <v>9.656616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51413.6</v>
      </c>
      <c r="I15" s="50" t="n">
        <v>98.9</v>
      </c>
      <c r="J15" s="51" t="n">
        <f aca="false">H15/3600</f>
        <v>14.2815555555556</v>
      </c>
      <c r="L15" s="49" t="n">
        <v>23566.2064</v>
      </c>
      <c r="M15" s="50" t="n">
        <v>41.654</v>
      </c>
      <c r="N15" s="50" t="n">
        <v>46.9811</v>
      </c>
      <c r="O15" s="50" t="n">
        <v>46.5852</v>
      </c>
      <c r="P15" s="50" t="n">
        <v>51316.68</v>
      </c>
      <c r="Q15" s="50" t="n">
        <v>99.54</v>
      </c>
      <c r="R15" s="52" t="n">
        <f aca="false">P15/3600</f>
        <v>14.25463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40679.18</v>
      </c>
      <c r="I16" s="55" t="n">
        <v>80.86</v>
      </c>
      <c r="J16" s="56" t="n">
        <f aca="false">H16/3600</f>
        <v>11.2997722222222</v>
      </c>
      <c r="L16" s="54" t="n">
        <v>5983.7232</v>
      </c>
      <c r="M16" s="55" t="n">
        <v>40.2319</v>
      </c>
      <c r="N16" s="55" t="n">
        <v>46.2534</v>
      </c>
      <c r="O16" s="55" t="n">
        <v>46.0514</v>
      </c>
      <c r="P16" s="55" t="n">
        <v>39804.38</v>
      </c>
      <c r="Q16" s="55" t="n">
        <v>75.93</v>
      </c>
      <c r="R16" s="57" t="n">
        <f aca="false">P16/3600</f>
        <v>11.05677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35086.18</v>
      </c>
      <c r="I17" s="55" t="n">
        <v>66.33</v>
      </c>
      <c r="J17" s="56" t="n">
        <f aca="false">H17/3600</f>
        <v>9.74616111111111</v>
      </c>
      <c r="L17" s="54" t="n">
        <v>2501.8848</v>
      </c>
      <c r="M17" s="55" t="n">
        <v>38.9263</v>
      </c>
      <c r="N17" s="55" t="n">
        <v>45.6266</v>
      </c>
      <c r="O17" s="55" t="n">
        <v>45.5666</v>
      </c>
      <c r="P17" s="55" t="n">
        <v>34980.04</v>
      </c>
      <c r="Q17" s="55" t="n">
        <v>66.68</v>
      </c>
      <c r="R17" s="57" t="n">
        <f aca="false">P17/3600</f>
        <v>9.716677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32122.96</v>
      </c>
      <c r="I18" s="61" t="n">
        <v>61.24</v>
      </c>
      <c r="J18" s="62" t="n">
        <f aca="false">H18/3600</f>
        <v>8.92304444444445</v>
      </c>
      <c r="L18" s="60" t="n">
        <v>1213.304</v>
      </c>
      <c r="M18" s="61" t="n">
        <v>37.1754</v>
      </c>
      <c r="N18" s="61" t="n">
        <v>45.0727</v>
      </c>
      <c r="O18" s="61" t="n">
        <v>45.1175</v>
      </c>
      <c r="P18" s="61" t="n">
        <v>32110.48</v>
      </c>
      <c r="Q18" s="61" t="n">
        <v>60.97</v>
      </c>
      <c r="R18" s="63" t="n">
        <f aca="false">P18/3600</f>
        <v>8.919577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8296.96</v>
      </c>
      <c r="I19" s="72" t="n">
        <v>40.23</v>
      </c>
      <c r="J19" s="51" t="n">
        <f aca="false">H19/3600</f>
        <v>5.08248888888889</v>
      </c>
      <c r="L19" s="71" t="n">
        <v>4732.0624</v>
      </c>
      <c r="M19" s="72" t="n">
        <v>41.8492</v>
      </c>
      <c r="N19" s="72" t="n">
        <v>43.7557</v>
      </c>
      <c r="O19" s="72" t="n">
        <v>45.612</v>
      </c>
      <c r="P19" s="72" t="n">
        <v>18301.02</v>
      </c>
      <c r="Q19" s="72" t="n">
        <v>40.26</v>
      </c>
      <c r="R19" s="51" t="n">
        <f aca="false">P19/3600</f>
        <v>5.08361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5629.77</v>
      </c>
      <c r="I20" s="74" t="n">
        <v>34.62</v>
      </c>
      <c r="J20" s="56" t="n">
        <f aca="false">H20/3600</f>
        <v>4.34160277777778</v>
      </c>
      <c r="L20" s="73" t="n">
        <v>2199.46</v>
      </c>
      <c r="M20" s="74" t="n">
        <v>39.9733</v>
      </c>
      <c r="N20" s="74" t="n">
        <v>42.4219</v>
      </c>
      <c r="O20" s="74" t="n">
        <v>43.6467</v>
      </c>
      <c r="P20" s="74" t="n">
        <v>15588.75</v>
      </c>
      <c r="Q20" s="74" t="n">
        <v>34.36</v>
      </c>
      <c r="R20" s="56" t="n">
        <f aca="false">P20/3600</f>
        <v>4.33020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3820.12</v>
      </c>
      <c r="I21" s="74" t="n">
        <v>30.45</v>
      </c>
      <c r="J21" s="56" t="n">
        <f aca="false">H21/3600</f>
        <v>3.83892222222222</v>
      </c>
      <c r="L21" s="73" t="n">
        <v>1086.0016</v>
      </c>
      <c r="M21" s="74" t="n">
        <v>37.6234</v>
      </c>
      <c r="N21" s="74" t="n">
        <v>41.2839</v>
      </c>
      <c r="O21" s="74" t="n">
        <v>42.2741</v>
      </c>
      <c r="P21" s="74" t="n">
        <v>13834.39</v>
      </c>
      <c r="Q21" s="74" t="n">
        <v>30.31</v>
      </c>
      <c r="R21" s="56" t="n">
        <f aca="false">P21/3600</f>
        <v>3.8428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12602.31</v>
      </c>
      <c r="I22" s="76" t="n">
        <v>27.7</v>
      </c>
      <c r="J22" s="62" t="n">
        <f aca="false">H22/3600</f>
        <v>3.50064166666667</v>
      </c>
      <c r="L22" s="75" t="n">
        <v>552.0664</v>
      </c>
      <c r="M22" s="76" t="n">
        <v>35.1872</v>
      </c>
      <c r="N22" s="76" t="n">
        <v>40.4573</v>
      </c>
      <c r="O22" s="76" t="n">
        <v>41.4222</v>
      </c>
      <c r="P22" s="76" t="n">
        <v>12607.09</v>
      </c>
      <c r="Q22" s="76" t="n">
        <v>27.6</v>
      </c>
      <c r="R22" s="62" t="n">
        <f aca="false">P22/3600</f>
        <v>3.50196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6762.37</v>
      </c>
      <c r="I23" s="72" t="n">
        <v>41.28</v>
      </c>
      <c r="J23" s="51" t="n">
        <f aca="false">H23/3600</f>
        <v>4.65621388888889</v>
      </c>
      <c r="L23" s="71" t="n">
        <v>7602.8952</v>
      </c>
      <c r="M23" s="72" t="n">
        <v>40.2092</v>
      </c>
      <c r="N23" s="72" t="n">
        <v>42.6718</v>
      </c>
      <c r="O23" s="72" t="n">
        <v>44.1197</v>
      </c>
      <c r="P23" s="72" t="n">
        <v>16759.41</v>
      </c>
      <c r="Q23" s="72" t="n">
        <v>41.17</v>
      </c>
      <c r="R23" s="51" t="n">
        <f aca="false">P23/3600</f>
        <v>4.6553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3982.27</v>
      </c>
      <c r="I24" s="74" t="n">
        <v>34.14</v>
      </c>
      <c r="J24" s="56" t="n">
        <f aca="false">H24/3600</f>
        <v>3.88396388888889</v>
      </c>
      <c r="L24" s="73" t="n">
        <v>3334.8968</v>
      </c>
      <c r="M24" s="74" t="n">
        <v>37.6828</v>
      </c>
      <c r="N24" s="74" t="n">
        <v>40.8843</v>
      </c>
      <c r="O24" s="74" t="n">
        <v>41.7029</v>
      </c>
      <c r="P24" s="74" t="n">
        <v>13957.77</v>
      </c>
      <c r="Q24" s="74" t="n">
        <v>33.9</v>
      </c>
      <c r="R24" s="56" t="n">
        <f aca="false">P24/3600</f>
        <v>3.8771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12470.39</v>
      </c>
      <c r="I25" s="74" t="n">
        <v>29.71</v>
      </c>
      <c r="J25" s="56" t="n">
        <f aca="false">H25/3600</f>
        <v>3.46399722222222</v>
      </c>
      <c r="L25" s="73" t="n">
        <v>1547.7872</v>
      </c>
      <c r="M25" s="74" t="n">
        <v>35.0611</v>
      </c>
      <c r="N25" s="74" t="n">
        <v>39.38</v>
      </c>
      <c r="O25" s="74" t="n">
        <v>40.0708</v>
      </c>
      <c r="P25" s="74" t="n">
        <v>12449.46</v>
      </c>
      <c r="Q25" s="74" t="n">
        <v>29.75</v>
      </c>
      <c r="R25" s="56" t="n">
        <f aca="false">P25/3600</f>
        <v>3.4581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11562.89</v>
      </c>
      <c r="I26" s="76" t="n">
        <v>26.69</v>
      </c>
      <c r="J26" s="62" t="n">
        <f aca="false">H26/3600</f>
        <v>3.21191388888889</v>
      </c>
      <c r="L26" s="75" t="n">
        <v>726.0864</v>
      </c>
      <c r="M26" s="76" t="n">
        <v>32.5221</v>
      </c>
      <c r="N26" s="76" t="n">
        <v>38.2375</v>
      </c>
      <c r="O26" s="76" t="n">
        <v>39.1748</v>
      </c>
      <c r="P26" s="76" t="n">
        <v>11563.46</v>
      </c>
      <c r="Q26" s="76" t="n">
        <v>26.7</v>
      </c>
      <c r="R26" s="62" t="n">
        <f aca="false">P26/3600</f>
        <v>3.2120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9247.03</v>
      </c>
      <c r="I27" s="72" t="n">
        <v>82.99</v>
      </c>
      <c r="J27" s="51" t="n">
        <f aca="false">H27/3600</f>
        <v>10.9019527777778</v>
      </c>
      <c r="L27" s="71" t="n">
        <v>18116.3888</v>
      </c>
      <c r="M27" s="72" t="n">
        <v>38.6043</v>
      </c>
      <c r="N27" s="72" t="n">
        <v>40.2141</v>
      </c>
      <c r="O27" s="72" t="n">
        <v>43.8416</v>
      </c>
      <c r="P27" s="72" t="n">
        <v>39175.52</v>
      </c>
      <c r="Q27" s="72" t="n">
        <v>83.91</v>
      </c>
      <c r="R27" s="51" t="n">
        <f aca="false">P27/3600</f>
        <v>10.8820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31047.45</v>
      </c>
      <c r="I28" s="74" t="n">
        <v>65.52</v>
      </c>
      <c r="J28" s="56" t="n">
        <f aca="false">H28/3600</f>
        <v>8.62429166666667</v>
      </c>
      <c r="L28" s="73" t="n">
        <v>5730.8776</v>
      </c>
      <c r="M28" s="74" t="n">
        <v>36.9871</v>
      </c>
      <c r="N28" s="74" t="n">
        <v>39.2375</v>
      </c>
      <c r="O28" s="74" t="n">
        <v>42.109</v>
      </c>
      <c r="P28" s="74" t="n">
        <v>30960.59</v>
      </c>
      <c r="Q28" s="74" t="n">
        <v>61.33</v>
      </c>
      <c r="R28" s="56" t="n">
        <f aca="false">P28/3600</f>
        <v>8.60016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27596.21</v>
      </c>
      <c r="I29" s="74" t="n">
        <v>54.74</v>
      </c>
      <c r="J29" s="56" t="n">
        <f aca="false">H29/3600</f>
        <v>7.66561388888889</v>
      </c>
      <c r="L29" s="73" t="n">
        <v>2702.6032</v>
      </c>
      <c r="M29" s="74" t="n">
        <v>35.0821</v>
      </c>
      <c r="N29" s="74" t="n">
        <v>38.4401</v>
      </c>
      <c r="O29" s="74" t="n">
        <v>40.5566</v>
      </c>
      <c r="P29" s="74" t="n">
        <v>27569.78</v>
      </c>
      <c r="Q29" s="74" t="n">
        <v>54.16</v>
      </c>
      <c r="R29" s="56" t="n">
        <f aca="false">P29/3600</f>
        <v>7.65827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25480.29</v>
      </c>
      <c r="I30" s="76" t="n">
        <v>50.44</v>
      </c>
      <c r="J30" s="62" t="n">
        <f aca="false">H30/3600</f>
        <v>7.07785833333333</v>
      </c>
      <c r="L30" s="75" t="n">
        <v>1390.9096</v>
      </c>
      <c r="M30" s="76" t="n">
        <v>32.8863</v>
      </c>
      <c r="N30" s="76" t="n">
        <v>37.7367</v>
      </c>
      <c r="O30" s="76" t="n">
        <v>39.3975</v>
      </c>
      <c r="P30" s="76" t="n">
        <v>25415.65</v>
      </c>
      <c r="Q30" s="76" t="n">
        <v>49.91</v>
      </c>
      <c r="R30" s="62" t="n">
        <f aca="false">P30/3600</f>
        <v>7.0599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46666.82</v>
      </c>
      <c r="I31" s="72" t="n">
        <v>93.06</v>
      </c>
      <c r="J31" s="51" t="n">
        <f aca="false">H31/3600</f>
        <v>12.9630055555556</v>
      </c>
      <c r="L31" s="71" t="n">
        <v>17237.2848</v>
      </c>
      <c r="M31" s="72" t="n">
        <v>39.313</v>
      </c>
      <c r="N31" s="72" t="n">
        <v>44.0969</v>
      </c>
      <c r="O31" s="72" t="n">
        <v>45.4771</v>
      </c>
      <c r="P31" s="72" t="n">
        <v>45657.12</v>
      </c>
      <c r="Q31" s="72" t="n">
        <v>92.55</v>
      </c>
      <c r="R31" s="51" t="n">
        <f aca="false">P31/3600</f>
        <v>12.6825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37420.43</v>
      </c>
      <c r="I32" s="74" t="n">
        <v>73.67</v>
      </c>
      <c r="J32" s="56" t="n">
        <f aca="false">H32/3600</f>
        <v>10.3945638888889</v>
      </c>
      <c r="L32" s="73" t="n">
        <v>6074.4592</v>
      </c>
      <c r="M32" s="74" t="n">
        <v>37.646</v>
      </c>
      <c r="N32" s="74" t="n">
        <v>42.8473</v>
      </c>
      <c r="O32" s="74" t="n">
        <v>43.4747</v>
      </c>
      <c r="P32" s="74" t="n">
        <v>37327.47</v>
      </c>
      <c r="Q32" s="74" t="n">
        <v>73.43</v>
      </c>
      <c r="R32" s="56" t="n">
        <f aca="false">P32/3600</f>
        <v>10.36874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32925.03</v>
      </c>
      <c r="I33" s="74" t="n">
        <v>64.89</v>
      </c>
      <c r="J33" s="56" t="n">
        <f aca="false">H33/3600</f>
        <v>9.14584166666667</v>
      </c>
      <c r="L33" s="73" t="n">
        <v>2866.3576</v>
      </c>
      <c r="M33" s="74" t="n">
        <v>35.808</v>
      </c>
      <c r="N33" s="74" t="n">
        <v>41.6011</v>
      </c>
      <c r="O33" s="74" t="n">
        <v>41.6093</v>
      </c>
      <c r="P33" s="74" t="n">
        <v>32859.13</v>
      </c>
      <c r="Q33" s="74" t="n">
        <v>64.35</v>
      </c>
      <c r="R33" s="56" t="n">
        <f aca="false">P33/3600</f>
        <v>9.12753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9969.69</v>
      </c>
      <c r="I34" s="76" t="n">
        <v>59.51</v>
      </c>
      <c r="J34" s="62" t="n">
        <f aca="false">H34/3600</f>
        <v>8.32491388888889</v>
      </c>
      <c r="L34" s="75" t="n">
        <v>1509.5016</v>
      </c>
      <c r="M34" s="76" t="n">
        <v>33.8208</v>
      </c>
      <c r="N34" s="76" t="n">
        <v>40.608</v>
      </c>
      <c r="O34" s="76" t="n">
        <v>40.239</v>
      </c>
      <c r="P34" s="76" t="n">
        <v>29989.52</v>
      </c>
      <c r="Q34" s="76" t="n">
        <v>59.52</v>
      </c>
      <c r="R34" s="62" t="n">
        <f aca="false">P34/3600</f>
        <v>8.33042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54518.09</v>
      </c>
      <c r="I35" s="72" t="n">
        <v>130.06</v>
      </c>
      <c r="J35" s="51" t="n">
        <f aca="false">H35/3600</f>
        <v>15.1439138888889</v>
      </c>
      <c r="L35" s="71" t="n">
        <v>40145.928</v>
      </c>
      <c r="M35" s="72" t="n">
        <v>37.559</v>
      </c>
      <c r="N35" s="72" t="n">
        <v>42.3674</v>
      </c>
      <c r="O35" s="72" t="n">
        <v>44.5342</v>
      </c>
      <c r="P35" s="72" t="n">
        <v>54626.61</v>
      </c>
      <c r="Q35" s="72" t="n">
        <v>137.05</v>
      </c>
      <c r="R35" s="51" t="n">
        <f aca="false">P35/3600</f>
        <v>15.17405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36336.07</v>
      </c>
      <c r="I36" s="74" t="n">
        <v>89.3</v>
      </c>
      <c r="J36" s="56" t="n">
        <f aca="false">H36/3600</f>
        <v>10.0933527777778</v>
      </c>
      <c r="L36" s="73" t="n">
        <v>7239.2552</v>
      </c>
      <c r="M36" s="74" t="n">
        <v>35.3929</v>
      </c>
      <c r="N36" s="74" t="n">
        <v>41.0736</v>
      </c>
      <c r="O36" s="74" t="n">
        <v>43.3454</v>
      </c>
      <c r="P36" s="74" t="n">
        <v>35663.08</v>
      </c>
      <c r="Q36" s="74" t="n">
        <v>81.4</v>
      </c>
      <c r="R36" s="56" t="n">
        <f aca="false">P36/3600</f>
        <v>9.90641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30861.31</v>
      </c>
      <c r="I37" s="74" t="n">
        <v>69.15</v>
      </c>
      <c r="J37" s="56" t="n">
        <f aca="false">H37/3600</f>
        <v>8.57258611111111</v>
      </c>
      <c r="L37" s="73" t="n">
        <v>2263.5704</v>
      </c>
      <c r="M37" s="74" t="n">
        <v>33.9595</v>
      </c>
      <c r="N37" s="74" t="n">
        <v>39.8022</v>
      </c>
      <c r="O37" s="74" t="n">
        <v>42.2891</v>
      </c>
      <c r="P37" s="74" t="n">
        <v>30822.93</v>
      </c>
      <c r="Q37" s="74" t="n">
        <v>68.76</v>
      </c>
      <c r="R37" s="56" t="n">
        <f aca="false">P37/3600</f>
        <v>8.5619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9107.78</v>
      </c>
      <c r="I38" s="76" t="n">
        <v>64.45</v>
      </c>
      <c r="J38" s="62" t="n">
        <f aca="false">H38/3600</f>
        <v>8.08549444444445</v>
      </c>
      <c r="L38" s="75" t="n">
        <v>985.7688</v>
      </c>
      <c r="M38" s="76" t="n">
        <v>32.1216</v>
      </c>
      <c r="N38" s="76" t="n">
        <v>38.8186</v>
      </c>
      <c r="O38" s="76" t="n">
        <v>41.4484</v>
      </c>
      <c r="P38" s="76" t="n">
        <v>28950.68</v>
      </c>
      <c r="Q38" s="76" t="n">
        <v>64.06</v>
      </c>
      <c r="R38" s="62" t="n">
        <f aca="false">P38/3600</f>
        <v>8.04185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8437.17</v>
      </c>
      <c r="I39" s="72" t="n">
        <v>17.22</v>
      </c>
      <c r="J39" s="51" t="n">
        <f aca="false">H39/3600</f>
        <v>2.34365833333333</v>
      </c>
      <c r="L39" s="71" t="n">
        <v>3433.2</v>
      </c>
      <c r="M39" s="72" t="n">
        <v>40.6689</v>
      </c>
      <c r="N39" s="72" t="n">
        <v>43.4062</v>
      </c>
      <c r="O39" s="72" t="n">
        <v>44.0447</v>
      </c>
      <c r="P39" s="72" t="n">
        <v>8497.18</v>
      </c>
      <c r="Q39" s="72" t="n">
        <v>17.49</v>
      </c>
      <c r="R39" s="51" t="n">
        <f aca="false">P39/3600</f>
        <v>2.3603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7117.78</v>
      </c>
      <c r="I40" s="74" t="n">
        <v>14</v>
      </c>
      <c r="J40" s="56" t="n">
        <f aca="false">H40/3600</f>
        <v>1.97716111111111</v>
      </c>
      <c r="L40" s="73" t="n">
        <v>1661.0816</v>
      </c>
      <c r="M40" s="74" t="n">
        <v>37.5135</v>
      </c>
      <c r="N40" s="74" t="n">
        <v>41.0134</v>
      </c>
      <c r="O40" s="74" t="n">
        <v>41.2941</v>
      </c>
      <c r="P40" s="74" t="n">
        <v>7136.08</v>
      </c>
      <c r="Q40" s="74" t="n">
        <v>14.1</v>
      </c>
      <c r="R40" s="56" t="n">
        <f aca="false">P40/3600</f>
        <v>1.9822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6181.31</v>
      </c>
      <c r="I41" s="74" t="n">
        <v>12.1</v>
      </c>
      <c r="J41" s="56" t="n">
        <f aca="false">H41/3600</f>
        <v>1.71703055555556</v>
      </c>
      <c r="L41" s="73" t="n">
        <v>818.1304</v>
      </c>
      <c r="M41" s="74" t="n">
        <v>34.56</v>
      </c>
      <c r="N41" s="74" t="n">
        <v>39.0284</v>
      </c>
      <c r="O41" s="74" t="n">
        <v>39.1012</v>
      </c>
      <c r="P41" s="74" t="n">
        <v>6182.24</v>
      </c>
      <c r="Q41" s="74" t="n">
        <v>12.03</v>
      </c>
      <c r="R41" s="56" t="n">
        <f aca="false">P41/3600</f>
        <v>1.7172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5537.95</v>
      </c>
      <c r="I42" s="76" t="n">
        <v>10.81</v>
      </c>
      <c r="J42" s="62" t="n">
        <f aca="false">H42/3600</f>
        <v>1.53831944444444</v>
      </c>
      <c r="L42" s="75" t="n">
        <v>432.8592</v>
      </c>
      <c r="M42" s="76" t="n">
        <v>32.0211</v>
      </c>
      <c r="N42" s="76" t="n">
        <v>37.6132</v>
      </c>
      <c r="O42" s="76" t="n">
        <v>37.5067</v>
      </c>
      <c r="P42" s="76" t="n">
        <v>5528.81</v>
      </c>
      <c r="Q42" s="76" t="n">
        <v>10.75</v>
      </c>
      <c r="R42" s="62" t="n">
        <f aca="false">P42/3600</f>
        <v>1.53578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9006.9</v>
      </c>
      <c r="I43" s="72" t="n">
        <v>19.04</v>
      </c>
      <c r="J43" s="51" t="n">
        <f aca="false">H43/3600</f>
        <v>2.50191666666667</v>
      </c>
      <c r="L43" s="71" t="n">
        <v>3612.8464</v>
      </c>
      <c r="M43" s="72" t="n">
        <v>40.3953</v>
      </c>
      <c r="N43" s="72" t="n">
        <v>43.8383</v>
      </c>
      <c r="O43" s="72" t="n">
        <v>45.4325</v>
      </c>
      <c r="P43" s="72" t="n">
        <v>9073.36</v>
      </c>
      <c r="Q43" s="72" t="n">
        <v>19.06</v>
      </c>
      <c r="R43" s="51" t="n">
        <f aca="false">P43/3600</f>
        <v>2.5203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7726.71</v>
      </c>
      <c r="I44" s="74" t="n">
        <v>16.16</v>
      </c>
      <c r="J44" s="56" t="n">
        <f aca="false">H44/3600</f>
        <v>2.14630833333333</v>
      </c>
      <c r="L44" s="73" t="n">
        <v>1709.6144</v>
      </c>
      <c r="M44" s="74" t="n">
        <v>37.874</v>
      </c>
      <c r="N44" s="74" t="n">
        <v>41.8771</v>
      </c>
      <c r="O44" s="74" t="n">
        <v>43.1057</v>
      </c>
      <c r="P44" s="74" t="n">
        <v>7706.99</v>
      </c>
      <c r="Q44" s="74" t="n">
        <v>16.09</v>
      </c>
      <c r="R44" s="56" t="n">
        <f aca="false">P44/3600</f>
        <v>2.14083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6881.1</v>
      </c>
      <c r="I45" s="74" t="n">
        <v>14.2</v>
      </c>
      <c r="J45" s="56" t="n">
        <f aca="false">H45/3600</f>
        <v>1.91141666666667</v>
      </c>
      <c r="L45" s="73" t="n">
        <v>865.1496</v>
      </c>
      <c r="M45" s="74" t="n">
        <v>35.0938</v>
      </c>
      <c r="N45" s="74" t="n">
        <v>40.2146</v>
      </c>
      <c r="O45" s="74" t="n">
        <v>41.186</v>
      </c>
      <c r="P45" s="74" t="n">
        <v>6873.75</v>
      </c>
      <c r="Q45" s="74" t="n">
        <v>14.15</v>
      </c>
      <c r="R45" s="56" t="n">
        <f aca="false">P45/3600</f>
        <v>1.9093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6319.34</v>
      </c>
      <c r="I46" s="76" t="n">
        <v>12.85</v>
      </c>
      <c r="J46" s="62" t="n">
        <f aca="false">H46/3600</f>
        <v>1.75537222222222</v>
      </c>
      <c r="L46" s="75" t="n">
        <v>457.744</v>
      </c>
      <c r="M46" s="76" t="n">
        <v>32.2948</v>
      </c>
      <c r="N46" s="76" t="n">
        <v>38.9052</v>
      </c>
      <c r="O46" s="76" t="n">
        <v>39.7445</v>
      </c>
      <c r="P46" s="76" t="n">
        <v>6315.49</v>
      </c>
      <c r="Q46" s="76" t="n">
        <v>12.92</v>
      </c>
      <c r="R46" s="62" t="n">
        <f aca="false">P46/3600</f>
        <v>1.75430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8975.87</v>
      </c>
      <c r="I47" s="72" t="n">
        <v>20.65</v>
      </c>
      <c r="J47" s="51" t="n">
        <f aca="false">H47/3600</f>
        <v>2.49329722222222</v>
      </c>
      <c r="L47" s="71" t="n">
        <v>6801.9056</v>
      </c>
      <c r="M47" s="72" t="n">
        <v>38.5104</v>
      </c>
      <c r="N47" s="72" t="n">
        <v>41.7631</v>
      </c>
      <c r="O47" s="72" t="n">
        <v>42.8383</v>
      </c>
      <c r="P47" s="72" t="n">
        <v>8982.13</v>
      </c>
      <c r="Q47" s="72" t="n">
        <v>20.65</v>
      </c>
      <c r="R47" s="51" t="n">
        <f aca="false">P47/3600</f>
        <v>2.49503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7382.9</v>
      </c>
      <c r="I48" s="74" t="n">
        <v>16.9</v>
      </c>
      <c r="J48" s="56" t="n">
        <f aca="false">H48/3600</f>
        <v>2.05080555555556</v>
      </c>
      <c r="L48" s="73" t="n">
        <v>3107.1728</v>
      </c>
      <c r="M48" s="74" t="n">
        <v>34.9907</v>
      </c>
      <c r="N48" s="74" t="n">
        <v>39.1629</v>
      </c>
      <c r="O48" s="74" t="n">
        <v>40.0418</v>
      </c>
      <c r="P48" s="74" t="n">
        <v>7246.9</v>
      </c>
      <c r="Q48" s="74" t="n">
        <v>16.89</v>
      </c>
      <c r="R48" s="56" t="n">
        <f aca="false">P48/3600</f>
        <v>2.0130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6186.2</v>
      </c>
      <c r="I49" s="74" t="n">
        <v>14.54</v>
      </c>
      <c r="J49" s="56" t="n">
        <f aca="false">H49/3600</f>
        <v>1.71838888888889</v>
      </c>
      <c r="L49" s="73" t="n">
        <v>1473.9264</v>
      </c>
      <c r="M49" s="74" t="n">
        <v>31.7774</v>
      </c>
      <c r="N49" s="74" t="n">
        <v>37.2552</v>
      </c>
      <c r="O49" s="74" t="n">
        <v>38.0378</v>
      </c>
      <c r="P49" s="74" t="n">
        <v>6170.28</v>
      </c>
      <c r="Q49" s="74" t="n">
        <v>14.43</v>
      </c>
      <c r="R49" s="56" t="n">
        <f aca="false">P49/3600</f>
        <v>1.7139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5488.73</v>
      </c>
      <c r="I50" s="76" t="n">
        <v>12.57</v>
      </c>
      <c r="J50" s="62" t="n">
        <f aca="false">H50/3600</f>
        <v>1.52464722222222</v>
      </c>
      <c r="L50" s="75" t="n">
        <v>702.8176</v>
      </c>
      <c r="M50" s="76" t="n">
        <v>28.8001</v>
      </c>
      <c r="N50" s="76" t="n">
        <v>35.9735</v>
      </c>
      <c r="O50" s="76" t="n">
        <v>36.6437</v>
      </c>
      <c r="P50" s="76" t="n">
        <v>5537.59</v>
      </c>
      <c r="Q50" s="76" t="n">
        <v>12.58</v>
      </c>
      <c r="R50" s="62" t="n">
        <f aca="false">P50/3600</f>
        <v>1.53821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6844.23</v>
      </c>
      <c r="I51" s="72" t="n">
        <v>13.92</v>
      </c>
      <c r="J51" s="51" t="n">
        <f aca="false">H51/3600</f>
        <v>1.901175</v>
      </c>
      <c r="L51" s="71" t="n">
        <v>4835.1496</v>
      </c>
      <c r="M51" s="72" t="n">
        <v>39.216</v>
      </c>
      <c r="N51" s="72" t="n">
        <v>41.6609</v>
      </c>
      <c r="O51" s="72" t="n">
        <v>43.1496</v>
      </c>
      <c r="P51" s="72" t="n">
        <v>7444.39</v>
      </c>
      <c r="Q51" s="72" t="n">
        <v>15.3</v>
      </c>
      <c r="R51" s="51" t="n">
        <f aca="false">P51/3600</f>
        <v>2.06788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5585.64</v>
      </c>
      <c r="I52" s="74" t="n">
        <v>10.97</v>
      </c>
      <c r="J52" s="56" t="n">
        <f aca="false">H52/3600</f>
        <v>1.55156666666667</v>
      </c>
      <c r="L52" s="73" t="n">
        <v>2048.4624</v>
      </c>
      <c r="M52" s="74" t="n">
        <v>35.9795</v>
      </c>
      <c r="N52" s="74" t="n">
        <v>39.3332</v>
      </c>
      <c r="O52" s="74" t="n">
        <v>40.9592</v>
      </c>
      <c r="P52" s="74" t="n">
        <v>6092.79</v>
      </c>
      <c r="Q52" s="74" t="n">
        <v>12.09</v>
      </c>
      <c r="R52" s="56" t="n">
        <f aca="false">P52/3600</f>
        <v>1.69244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4706.75</v>
      </c>
      <c r="I53" s="74" t="n">
        <v>9.06</v>
      </c>
      <c r="J53" s="56" t="n">
        <f aca="false">H53/3600</f>
        <v>1.30743055555556</v>
      </c>
      <c r="L53" s="73" t="n">
        <v>961.8128</v>
      </c>
      <c r="M53" s="74" t="n">
        <v>33.1017</v>
      </c>
      <c r="N53" s="74" t="n">
        <v>37.4874</v>
      </c>
      <c r="O53" s="74" t="n">
        <v>39.219</v>
      </c>
      <c r="P53" s="74" t="n">
        <v>4700.81</v>
      </c>
      <c r="Q53" s="74" t="n">
        <v>9.06</v>
      </c>
      <c r="R53" s="56" t="n">
        <f aca="false">P53/3600</f>
        <v>1.30578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4079.08</v>
      </c>
      <c r="I54" s="76" t="n">
        <v>7.84</v>
      </c>
      <c r="J54" s="62" t="n">
        <f aca="false">H54/3600</f>
        <v>1.13307777777778</v>
      </c>
      <c r="L54" s="75" t="n">
        <v>469.9144</v>
      </c>
      <c r="M54" s="76" t="n">
        <v>30.4356</v>
      </c>
      <c r="N54" s="76" t="n">
        <v>36.1575</v>
      </c>
      <c r="O54" s="76" t="n">
        <v>37.8907</v>
      </c>
      <c r="P54" s="76" t="n">
        <v>4082.29</v>
      </c>
      <c r="Q54" s="76" t="n">
        <v>7.8</v>
      </c>
      <c r="R54" s="62" t="n">
        <f aca="false">P54/3600</f>
        <v>1.13396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2270.29</v>
      </c>
      <c r="I55" s="72" t="n">
        <v>5.15</v>
      </c>
      <c r="J55" s="51" t="n">
        <f aca="false">H55/3600</f>
        <v>0.630636111111111</v>
      </c>
      <c r="L55" s="71" t="n">
        <v>1515.0352</v>
      </c>
      <c r="M55" s="72" t="n">
        <v>40.9074</v>
      </c>
      <c r="N55" s="72" t="n">
        <v>44.2848</v>
      </c>
      <c r="O55" s="72" t="n">
        <v>43.4409</v>
      </c>
      <c r="P55" s="72" t="n">
        <v>2270.16</v>
      </c>
      <c r="Q55" s="72" t="n">
        <v>5.13</v>
      </c>
      <c r="R55" s="51" t="n">
        <f aca="false">P55/3600</f>
        <v>0.630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955.94</v>
      </c>
      <c r="I56" s="74" t="n">
        <v>4.33</v>
      </c>
      <c r="J56" s="56" t="n">
        <f aca="false">H56/3600</f>
        <v>0.543316666666667</v>
      </c>
      <c r="L56" s="73" t="n">
        <v>762.1528</v>
      </c>
      <c r="M56" s="74" t="n">
        <v>37.0848</v>
      </c>
      <c r="N56" s="74" t="n">
        <v>41.6392</v>
      </c>
      <c r="O56" s="74" t="n">
        <v>40.3805</v>
      </c>
      <c r="P56" s="74" t="n">
        <v>1948.79</v>
      </c>
      <c r="Q56" s="74" t="n">
        <v>4.33</v>
      </c>
      <c r="R56" s="56" t="n">
        <f aca="false">P56/3600</f>
        <v>0.54133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690.37</v>
      </c>
      <c r="I57" s="74" t="n">
        <v>3.75</v>
      </c>
      <c r="J57" s="56" t="n">
        <f aca="false">H57/3600</f>
        <v>0.469547222222222</v>
      </c>
      <c r="L57" s="73" t="n">
        <v>379.3848</v>
      </c>
      <c r="M57" s="74" t="n">
        <v>33.6688</v>
      </c>
      <c r="N57" s="74" t="n">
        <v>39.5845</v>
      </c>
      <c r="O57" s="74" t="n">
        <v>38.0523</v>
      </c>
      <c r="P57" s="74" t="n">
        <v>1683.27</v>
      </c>
      <c r="Q57" s="74" t="n">
        <v>3.71</v>
      </c>
      <c r="R57" s="56" t="n">
        <f aca="false">P57/3600</f>
        <v>0.4675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497.24</v>
      </c>
      <c r="I58" s="76" t="n">
        <v>3.38</v>
      </c>
      <c r="J58" s="62" t="n">
        <f aca="false">H58/3600</f>
        <v>0.4159</v>
      </c>
      <c r="L58" s="75" t="n">
        <v>197.256</v>
      </c>
      <c r="M58" s="76" t="n">
        <v>30.8565</v>
      </c>
      <c r="N58" s="76" t="n">
        <v>38.1272</v>
      </c>
      <c r="O58" s="76" t="n">
        <v>36.3991</v>
      </c>
      <c r="P58" s="76" t="n">
        <v>1493.61</v>
      </c>
      <c r="Q58" s="76" t="n">
        <v>3.35</v>
      </c>
      <c r="R58" s="62" t="n">
        <f aca="false">P58/3600</f>
        <v>0.41489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2358.66</v>
      </c>
      <c r="I59" s="72" t="n">
        <v>6.37</v>
      </c>
      <c r="J59" s="51" t="n">
        <f aca="false">H59/3600</f>
        <v>0.655183333333333</v>
      </c>
      <c r="L59" s="71" t="n">
        <v>1622.8752</v>
      </c>
      <c r="M59" s="72" t="n">
        <v>38.2736</v>
      </c>
      <c r="N59" s="72" t="n">
        <v>43.4458</v>
      </c>
      <c r="O59" s="72" t="n">
        <v>44.6247</v>
      </c>
      <c r="P59" s="72" t="n">
        <v>2363.88</v>
      </c>
      <c r="Q59" s="72" t="n">
        <v>6.32</v>
      </c>
      <c r="R59" s="51" t="n">
        <f aca="false">P59/3600</f>
        <v>0.65663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789.14</v>
      </c>
      <c r="I60" s="74" t="n">
        <v>5.15</v>
      </c>
      <c r="J60" s="56" t="n">
        <f aca="false">H60/3600</f>
        <v>0.496983333333333</v>
      </c>
      <c r="L60" s="73" t="n">
        <v>626.7544</v>
      </c>
      <c r="M60" s="74" t="n">
        <v>35.0064</v>
      </c>
      <c r="N60" s="74" t="n">
        <v>41.1503</v>
      </c>
      <c r="O60" s="74" t="n">
        <v>42.207</v>
      </c>
      <c r="P60" s="74" t="n">
        <v>1786.05</v>
      </c>
      <c r="Q60" s="74" t="n">
        <v>5.21</v>
      </c>
      <c r="R60" s="56" t="n">
        <f aca="false">P60/3600</f>
        <v>0.4961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529.72</v>
      </c>
      <c r="I61" s="74" t="n">
        <v>4.62</v>
      </c>
      <c r="J61" s="56" t="n">
        <f aca="false">H61/3600</f>
        <v>0.424922222222222</v>
      </c>
      <c r="L61" s="73" t="n">
        <v>283.5296</v>
      </c>
      <c r="M61" s="74" t="n">
        <v>32.1465</v>
      </c>
      <c r="N61" s="74" t="n">
        <v>39.6503</v>
      </c>
      <c r="O61" s="74" t="n">
        <v>40.5858</v>
      </c>
      <c r="P61" s="74" t="n">
        <v>1527.08</v>
      </c>
      <c r="Q61" s="74" t="n">
        <v>4.6</v>
      </c>
      <c r="R61" s="56" t="n">
        <f aca="false">P61/3600</f>
        <v>0.4241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412.7</v>
      </c>
      <c r="I62" s="76" t="n">
        <v>4.16</v>
      </c>
      <c r="J62" s="62" t="n">
        <f aca="false">H62/3600</f>
        <v>0.392416666666667</v>
      </c>
      <c r="L62" s="75" t="n">
        <v>142.8736</v>
      </c>
      <c r="M62" s="76" t="n">
        <v>29.3665</v>
      </c>
      <c r="N62" s="76" t="n">
        <v>38.5436</v>
      </c>
      <c r="O62" s="76" t="n">
        <v>39.4418</v>
      </c>
      <c r="P62" s="76" t="n">
        <v>1411.56</v>
      </c>
      <c r="Q62" s="76" t="n">
        <v>4.13</v>
      </c>
      <c r="R62" s="62" t="n">
        <f aca="false">P62/3600</f>
        <v>0.392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1987.5</v>
      </c>
      <c r="I63" s="72" t="n">
        <v>5.2</v>
      </c>
      <c r="J63" s="51" t="n">
        <f aca="false">H63/3600</f>
        <v>0.552083333333333</v>
      </c>
      <c r="L63" s="71" t="n">
        <v>1649.928</v>
      </c>
      <c r="M63" s="72" t="n">
        <v>38.4245</v>
      </c>
      <c r="N63" s="72" t="n">
        <v>41.541</v>
      </c>
      <c r="O63" s="72" t="n">
        <v>42.5359</v>
      </c>
      <c r="P63" s="72" t="n">
        <v>1986.29</v>
      </c>
      <c r="Q63" s="72" t="n">
        <v>5.21</v>
      </c>
      <c r="R63" s="51" t="n">
        <f aca="false">P63/3600</f>
        <v>0.5517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617.91</v>
      </c>
      <c r="I64" s="74" t="n">
        <v>4.3</v>
      </c>
      <c r="J64" s="56" t="n">
        <f aca="false">H64/3600</f>
        <v>0.449419444444445</v>
      </c>
      <c r="L64" s="73" t="n">
        <v>760.1792</v>
      </c>
      <c r="M64" s="74" t="n">
        <v>35.0184</v>
      </c>
      <c r="N64" s="74" t="n">
        <v>38.8766</v>
      </c>
      <c r="O64" s="74" t="n">
        <v>39.6257</v>
      </c>
      <c r="P64" s="74" t="n">
        <v>1619.09</v>
      </c>
      <c r="Q64" s="74" t="n">
        <v>4.32</v>
      </c>
      <c r="R64" s="56" t="n">
        <f aca="false">P64/3600</f>
        <v>0.44974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406.43</v>
      </c>
      <c r="I65" s="74" t="n">
        <v>3.64</v>
      </c>
      <c r="J65" s="56" t="n">
        <f aca="false">H65/3600</f>
        <v>0.390675</v>
      </c>
      <c r="L65" s="73" t="n">
        <v>357.7744</v>
      </c>
      <c r="M65" s="74" t="n">
        <v>31.7598</v>
      </c>
      <c r="N65" s="74" t="n">
        <v>36.8871</v>
      </c>
      <c r="O65" s="74" t="n">
        <v>37.5618</v>
      </c>
      <c r="P65" s="74" t="n">
        <v>1373.67</v>
      </c>
      <c r="Q65" s="74" t="n">
        <v>3.6</v>
      </c>
      <c r="R65" s="56" t="n">
        <f aca="false">P65/3600</f>
        <v>0.3815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1219.56</v>
      </c>
      <c r="I66" s="76" t="n">
        <v>3.14</v>
      </c>
      <c r="J66" s="62" t="n">
        <f aca="false">H66/3600</f>
        <v>0.338766666666667</v>
      </c>
      <c r="L66" s="75" t="n">
        <v>166.8088</v>
      </c>
      <c r="M66" s="76" t="n">
        <v>28.7933</v>
      </c>
      <c r="N66" s="76" t="n">
        <v>35.5165</v>
      </c>
      <c r="O66" s="76" t="n">
        <v>36.0906</v>
      </c>
      <c r="P66" s="76" t="n">
        <v>1220.87</v>
      </c>
      <c r="Q66" s="76" t="n">
        <v>3.14</v>
      </c>
      <c r="R66" s="62" t="n">
        <f aca="false">P66/3600</f>
        <v>0.33913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579.65</v>
      </c>
      <c r="I67" s="72" t="n">
        <v>3.63</v>
      </c>
      <c r="J67" s="51" t="n">
        <f aca="false">H67/3600</f>
        <v>0.438791666666667</v>
      </c>
      <c r="L67" s="71" t="n">
        <v>1206.9072</v>
      </c>
      <c r="M67" s="72" t="n">
        <v>39.6409</v>
      </c>
      <c r="N67" s="72" t="n">
        <v>41.7833</v>
      </c>
      <c r="O67" s="72" t="n">
        <v>42.8798</v>
      </c>
      <c r="P67" s="72" t="n">
        <v>1580.81</v>
      </c>
      <c r="Q67" s="72" t="n">
        <v>3.63</v>
      </c>
      <c r="R67" s="51" t="n">
        <f aca="false">P67/3600</f>
        <v>0.43911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322.55</v>
      </c>
      <c r="I68" s="74" t="n">
        <v>2.99</v>
      </c>
      <c r="J68" s="56" t="n">
        <f aca="false">H68/3600</f>
        <v>0.367375</v>
      </c>
      <c r="L68" s="73" t="n">
        <v>593.6064</v>
      </c>
      <c r="M68" s="74" t="n">
        <v>35.8662</v>
      </c>
      <c r="N68" s="74" t="n">
        <v>39.05</v>
      </c>
      <c r="O68" s="74" t="n">
        <v>40.2615</v>
      </c>
      <c r="P68" s="74" t="n">
        <v>1325.2</v>
      </c>
      <c r="Q68" s="74" t="n">
        <v>3</v>
      </c>
      <c r="R68" s="56" t="n">
        <f aca="false">P68/3600</f>
        <v>0.3681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1113.29</v>
      </c>
      <c r="I69" s="74" t="n">
        <v>2.53</v>
      </c>
      <c r="J69" s="56" t="n">
        <f aca="false">H69/3600</f>
        <v>0.309247222222222</v>
      </c>
      <c r="L69" s="73" t="n">
        <v>291.3136</v>
      </c>
      <c r="M69" s="74" t="n">
        <v>32.4472</v>
      </c>
      <c r="N69" s="74" t="n">
        <v>37.1029</v>
      </c>
      <c r="O69" s="74" t="n">
        <v>38.3068</v>
      </c>
      <c r="P69" s="74" t="n">
        <v>1109.2</v>
      </c>
      <c r="Q69" s="74" t="n">
        <v>2.55</v>
      </c>
      <c r="R69" s="56" t="n">
        <f aca="false">P69/3600</f>
        <v>0.3081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957.25</v>
      </c>
      <c r="I70" s="76" t="n">
        <v>2.23</v>
      </c>
      <c r="J70" s="62" t="n">
        <f aca="false">H70/3600</f>
        <v>0.265902777777778</v>
      </c>
      <c r="L70" s="75" t="n">
        <v>143.9928</v>
      </c>
      <c r="M70" s="76" t="n">
        <v>29.6072</v>
      </c>
      <c r="N70" s="76" t="n">
        <v>35.6955</v>
      </c>
      <c r="O70" s="76" t="n">
        <v>36.7874</v>
      </c>
      <c r="P70" s="76" t="n">
        <v>957.35</v>
      </c>
      <c r="Q70" s="76" t="n">
        <v>2.22</v>
      </c>
      <c r="R70" s="62" t="n">
        <f aca="false">P70/3600</f>
        <v>0.2659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8330.87</v>
      </c>
      <c r="I83" s="72" t="n">
        <v>16.75</v>
      </c>
      <c r="J83" s="51" t="n">
        <f aca="false">H83/3600</f>
        <v>2.31413055555556</v>
      </c>
      <c r="L83" s="71" t="n">
        <v>3567.6856</v>
      </c>
      <c r="M83" s="72" t="n">
        <v>40.808</v>
      </c>
      <c r="N83" s="72" t="n">
        <v>43.3422</v>
      </c>
      <c r="O83" s="72" t="n">
        <v>43.9329</v>
      </c>
      <c r="P83" s="72" t="n">
        <v>8323.76</v>
      </c>
      <c r="Q83" s="72" t="n">
        <v>16.61</v>
      </c>
      <c r="R83" s="51" t="n">
        <f aca="false">P83/3600</f>
        <v>2.3121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7083.43</v>
      </c>
      <c r="I84" s="74" t="n">
        <v>13.95</v>
      </c>
      <c r="J84" s="56" t="n">
        <f aca="false">H84/3600</f>
        <v>1.96761944444444</v>
      </c>
      <c r="L84" s="73" t="n">
        <v>1767.9048</v>
      </c>
      <c r="M84" s="74" t="n">
        <v>37.5618</v>
      </c>
      <c r="N84" s="74" t="n">
        <v>40.7113</v>
      </c>
      <c r="O84" s="74" t="n">
        <v>40.9656</v>
      </c>
      <c r="P84" s="74" t="n">
        <v>7060.46</v>
      </c>
      <c r="Q84" s="74" t="n">
        <v>13.95</v>
      </c>
      <c r="R84" s="56" t="n">
        <f aca="false">P84/3600</f>
        <v>1.9612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6146.77</v>
      </c>
      <c r="I85" s="74" t="n">
        <v>11.97</v>
      </c>
      <c r="J85" s="56" t="n">
        <f aca="false">H85/3600</f>
        <v>1.70743611111111</v>
      </c>
      <c r="L85" s="73" t="n">
        <v>893.9528</v>
      </c>
      <c r="M85" s="74" t="n">
        <v>34.5019</v>
      </c>
      <c r="N85" s="74" t="n">
        <v>38.4707</v>
      </c>
      <c r="O85" s="74" t="n">
        <v>38.5549</v>
      </c>
      <c r="P85" s="74" t="n">
        <v>6133.59</v>
      </c>
      <c r="Q85" s="74" t="n">
        <v>11.96</v>
      </c>
      <c r="R85" s="56" t="n">
        <f aca="false">P85/3600</f>
        <v>1.7037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5492.98</v>
      </c>
      <c r="I86" s="76" t="n">
        <v>10.63</v>
      </c>
      <c r="J86" s="62" t="n">
        <f aca="false">H86/3600</f>
        <v>1.52582777777778</v>
      </c>
      <c r="L86" s="75" t="n">
        <v>479.1744</v>
      </c>
      <c r="M86" s="76" t="n">
        <v>31.8081</v>
      </c>
      <c r="N86" s="76" t="n">
        <v>36.8498</v>
      </c>
      <c r="O86" s="76" t="n">
        <v>36.7942</v>
      </c>
      <c r="P86" s="76" t="n">
        <v>5488.73</v>
      </c>
      <c r="Q86" s="76" t="n">
        <v>10.65</v>
      </c>
      <c r="R86" s="62" t="n">
        <f aca="false">P86/3600</f>
        <v>1.52464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8544.12</v>
      </c>
      <c r="I87" s="72" t="n">
        <v>31.86</v>
      </c>
      <c r="J87" s="51" t="n">
        <f aca="false">H87/3600</f>
        <v>5.15114444444444</v>
      </c>
      <c r="L87" s="71" t="n">
        <v>5324.3866</v>
      </c>
      <c r="M87" s="72" t="n">
        <v>42.676</v>
      </c>
      <c r="N87" s="72" t="n">
        <v>46.1898</v>
      </c>
      <c r="O87" s="72" t="n">
        <v>46.187</v>
      </c>
      <c r="P87" s="72" t="n">
        <v>18513.44</v>
      </c>
      <c r="Q87" s="72" t="n">
        <v>31.6</v>
      </c>
      <c r="R87" s="51" t="n">
        <f aca="false">P87/3600</f>
        <v>5.1426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5476.21</v>
      </c>
      <c r="I88" s="74" t="n">
        <v>27.27</v>
      </c>
      <c r="J88" s="56" t="n">
        <f aca="false">H88/3600</f>
        <v>4.29894722222222</v>
      </c>
      <c r="L88" s="73" t="n">
        <v>2703.5741</v>
      </c>
      <c r="M88" s="74" t="n">
        <v>38.6361</v>
      </c>
      <c r="N88" s="74" t="n">
        <v>43.3884</v>
      </c>
      <c r="O88" s="74" t="n">
        <v>43.2216</v>
      </c>
      <c r="P88" s="74" t="n">
        <v>15452.64</v>
      </c>
      <c r="Q88" s="74" t="n">
        <v>27.1</v>
      </c>
      <c r="R88" s="56" t="n">
        <f aca="false">P88/3600</f>
        <v>4.292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12843.02</v>
      </c>
      <c r="I89" s="74" t="n">
        <v>23.57</v>
      </c>
      <c r="J89" s="56" t="n">
        <f aca="false">H89/3600</f>
        <v>3.56750555555556</v>
      </c>
      <c r="L89" s="73" t="n">
        <v>1330.8355</v>
      </c>
      <c r="M89" s="74" t="n">
        <v>34.9272</v>
      </c>
      <c r="N89" s="74" t="n">
        <v>41.1675</v>
      </c>
      <c r="O89" s="74" t="n">
        <v>40.8686</v>
      </c>
      <c r="P89" s="74" t="n">
        <v>12799.47</v>
      </c>
      <c r="Q89" s="74" t="n">
        <v>23.39</v>
      </c>
      <c r="R89" s="56" t="n">
        <f aca="false">P89/3600</f>
        <v>3.55540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11019.86</v>
      </c>
      <c r="I90" s="76" t="n">
        <v>20.86</v>
      </c>
      <c r="J90" s="62" t="n">
        <f aca="false">H90/3600</f>
        <v>3.06107222222222</v>
      </c>
      <c r="L90" s="75" t="n">
        <v>674.6822</v>
      </c>
      <c r="M90" s="76" t="n">
        <v>31.8681</v>
      </c>
      <c r="N90" s="76" t="n">
        <v>39.6428</v>
      </c>
      <c r="O90" s="76" t="n">
        <v>39.2757</v>
      </c>
      <c r="P90" s="76" t="n">
        <v>10999.97</v>
      </c>
      <c r="Q90" s="76" t="n">
        <v>20.56</v>
      </c>
      <c r="R90" s="62" t="n">
        <f aca="false">P90/3600</f>
        <v>3.05554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5594.54</v>
      </c>
      <c r="I91" s="72" t="n">
        <v>11.15</v>
      </c>
      <c r="J91" s="51" t="n">
        <f aca="false">H91/3600</f>
        <v>1.55403888888889</v>
      </c>
      <c r="L91" s="71" t="n">
        <v>1333.2384</v>
      </c>
      <c r="M91" s="72" t="n">
        <v>47.9958</v>
      </c>
      <c r="N91" s="72" t="n">
        <v>46.7588</v>
      </c>
      <c r="O91" s="72" t="n">
        <v>46.7887</v>
      </c>
      <c r="P91" s="72" t="n">
        <v>5582.86</v>
      </c>
      <c r="Q91" s="72" t="n">
        <v>11.16</v>
      </c>
      <c r="R91" s="51" t="n">
        <f aca="false">P91/3600</f>
        <v>1.5507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5509.99</v>
      </c>
      <c r="I92" s="74" t="n">
        <v>11.31</v>
      </c>
      <c r="J92" s="56" t="n">
        <f aca="false">H92/3600</f>
        <v>1.53055277777778</v>
      </c>
      <c r="L92" s="73" t="n">
        <v>991.0568</v>
      </c>
      <c r="M92" s="74" t="n">
        <v>43.711</v>
      </c>
      <c r="N92" s="74" t="n">
        <v>42.2725</v>
      </c>
      <c r="O92" s="74" t="n">
        <v>42.4614</v>
      </c>
      <c r="P92" s="74" t="n">
        <v>5545.35</v>
      </c>
      <c r="Q92" s="74" t="n">
        <v>11.76</v>
      </c>
      <c r="R92" s="56" t="n">
        <f aca="false">P92/3600</f>
        <v>1.5403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5461.36</v>
      </c>
      <c r="I93" s="74" t="n">
        <v>11.23</v>
      </c>
      <c r="J93" s="56" t="n">
        <f aca="false">H93/3600</f>
        <v>1.51704444444444</v>
      </c>
      <c r="L93" s="73" t="n">
        <v>744.9448</v>
      </c>
      <c r="M93" s="74" t="n">
        <v>39.2728</v>
      </c>
      <c r="N93" s="74" t="n">
        <v>39.6139</v>
      </c>
      <c r="O93" s="74" t="n">
        <v>40.0839</v>
      </c>
      <c r="P93" s="74" t="n">
        <v>5434.01</v>
      </c>
      <c r="Q93" s="74" t="n">
        <v>11.17</v>
      </c>
      <c r="R93" s="56" t="n">
        <f aca="false">P93/3600</f>
        <v>1.50944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5399.94</v>
      </c>
      <c r="I94" s="76" t="n">
        <v>11.05</v>
      </c>
      <c r="J94" s="62" t="n">
        <f aca="false">H94/3600</f>
        <v>1.49998333333333</v>
      </c>
      <c r="L94" s="75" t="n">
        <v>567.0576</v>
      </c>
      <c r="M94" s="76" t="n">
        <v>34.5246</v>
      </c>
      <c r="N94" s="76" t="n">
        <v>38.3632</v>
      </c>
      <c r="O94" s="76" t="n">
        <v>38.6063</v>
      </c>
      <c r="P94" s="76" t="n">
        <v>5388.07</v>
      </c>
      <c r="Q94" s="76" t="n">
        <v>11.05</v>
      </c>
      <c r="R94" s="62" t="n">
        <f aca="false">P94/3600</f>
        <v>1.49668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10445.16</v>
      </c>
      <c r="I95" s="72" t="n">
        <v>21.7</v>
      </c>
      <c r="J95" s="51" t="n">
        <f aca="false">H95/3600</f>
        <v>2.90143333333333</v>
      </c>
      <c r="L95" s="71" t="n">
        <v>813.5872</v>
      </c>
      <c r="M95" s="72" t="n">
        <v>50.5801</v>
      </c>
      <c r="N95" s="72" t="n">
        <v>53.6243</v>
      </c>
      <c r="O95" s="72" t="n">
        <v>54.6597</v>
      </c>
      <c r="P95" s="72" t="n">
        <v>10420.39</v>
      </c>
      <c r="Q95" s="72" t="n">
        <v>21.48</v>
      </c>
      <c r="R95" s="51" t="n">
        <f aca="false">P95/3600</f>
        <v>2.89455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9994.17</v>
      </c>
      <c r="I96" s="74" t="n">
        <v>21.06</v>
      </c>
      <c r="J96" s="56" t="n">
        <f aca="false">H96/3600</f>
        <v>2.77615833333333</v>
      </c>
      <c r="L96" s="73" t="n">
        <v>504.8944</v>
      </c>
      <c r="M96" s="74" t="n">
        <v>46.6931</v>
      </c>
      <c r="N96" s="74" t="n">
        <v>50.5173</v>
      </c>
      <c r="O96" s="74" t="n">
        <v>51.5199</v>
      </c>
      <c r="P96" s="74" t="n">
        <v>9971.87</v>
      </c>
      <c r="Q96" s="74" t="n">
        <v>20.87</v>
      </c>
      <c r="R96" s="56" t="n">
        <f aca="false">P96/3600</f>
        <v>2.76996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9658.27</v>
      </c>
      <c r="I97" s="74" t="n">
        <v>20.54</v>
      </c>
      <c r="J97" s="56" t="n">
        <f aca="false">H97/3600</f>
        <v>2.68285277777778</v>
      </c>
      <c r="L97" s="73" t="n">
        <v>324.1069</v>
      </c>
      <c r="M97" s="74" t="n">
        <v>43.1667</v>
      </c>
      <c r="N97" s="74" t="n">
        <v>48.094</v>
      </c>
      <c r="O97" s="74" t="n">
        <v>49.1117</v>
      </c>
      <c r="P97" s="74" t="n">
        <v>9633.79</v>
      </c>
      <c r="Q97" s="74" t="n">
        <v>20.42</v>
      </c>
      <c r="R97" s="56" t="n">
        <f aca="false">P97/3600</f>
        <v>2.67605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9455.12</v>
      </c>
      <c r="I98" s="76" t="n">
        <v>20.94</v>
      </c>
      <c r="J98" s="62" t="n">
        <f aca="false">H98/3600</f>
        <v>2.62642222222222</v>
      </c>
      <c r="L98" s="75" t="n">
        <v>215.135</v>
      </c>
      <c r="M98" s="76" t="n">
        <v>39.3833</v>
      </c>
      <c r="N98" s="76" t="n">
        <v>46.2364</v>
      </c>
      <c r="O98" s="76" t="n">
        <v>47.4327</v>
      </c>
      <c r="P98" s="76" t="n">
        <v>9370.94</v>
      </c>
      <c r="Q98" s="76" t="n">
        <v>19.98</v>
      </c>
      <c r="R98" s="62" t="n">
        <f aca="false">P98/3600</f>
        <v>2.6030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0.5902044682945</v>
      </c>
      <c r="J106" s="77" t="n">
        <f aca="false">GEOMEAN(J3:J98)</f>
        <v>2.653392488185</v>
      </c>
      <c r="Q106" s="77" t="n">
        <f aca="false">GEOMEAN(Q3:Q98)</f>
        <v>20.5361483839824</v>
      </c>
      <c r="R106" s="77" t="n">
        <f aca="false">GEOMEAN(R3:R98)</f>
        <v>2.6519563533466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7374669863267</v>
      </c>
      <c r="R107" s="78" t="n">
        <f aca="false">R106/J106</f>
        <v>0.99945875521817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00580555555556</v>
      </c>
      <c r="J108" s="77" t="n">
        <f aca="false">SUM(J3:J98)</f>
        <v>382.827961111111</v>
      </c>
      <c r="Q108" s="77" t="n">
        <f aca="false">SUM(Q3:Q98)/3600</f>
        <v>0.7964</v>
      </c>
      <c r="R108" s="77" t="n">
        <f aca="false">SUM(R3:R98)</f>
        <v>381.641466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1.6093965233689</v>
      </c>
      <c r="J113" s="77" t="n">
        <f aca="false">GEOMEAN(J3:J70)</f>
        <v>2.7295534903016</v>
      </c>
      <c r="Q113" s="77" t="n">
        <f aca="false">GEOMEAN(Q3:Q70)</f>
        <v>21.5651480689614</v>
      </c>
      <c r="R113" s="77" t="n">
        <f aca="false">GEOMEAN(R3:R70)</f>
        <v>2.7291092386985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7952351220931</v>
      </c>
      <c r="R114" s="78" t="n">
        <f aca="false">R113/J113</f>
        <v>0.99983724385522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orporate License MGLP LEVEL D</cp:lastModifiedBy>
  <dcterms:modified xsi:type="dcterms:W3CDTF">2012-07-05T01:28:43Z</dcterms:modified>
  <cp:revision>0</cp:revision>
  <dc:subject/>
  <dc:title/>
</cp:coreProperties>
</file>