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SKIPSCAN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5267"/>
        <c:axId val="96714830"/>
      </c:scatterChart>
      <c:valAx>
        <c:axId val="682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30"/>
        <c:crossesAt val="0"/>
        <c:crossBetween val="midCat"/>
      </c:valAx>
      <c:valAx>
        <c:axId val="967148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3167"/>
        <c:axId val="66071361"/>
      </c:scatterChart>
      <c:valAx>
        <c:axId val="749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61"/>
        <c:crossesAt val="0"/>
        <c:crossBetween val="midCat"/>
      </c:valAx>
      <c:valAx>
        <c:axId val="66071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52278"/>
        <c:axId val="76373348"/>
      </c:scatterChart>
      <c:valAx>
        <c:axId val="5055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48"/>
        <c:crossesAt val="0"/>
        <c:crossBetween val="midCat"/>
      </c:valAx>
      <c:valAx>
        <c:axId val="76373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95137"/>
        <c:axId val="73027609"/>
      </c:scatterChart>
      <c:valAx>
        <c:axId val="900951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09"/>
        <c:crossesAt val="0"/>
        <c:crossBetween val="midCat"/>
      </c:valAx>
      <c:valAx>
        <c:axId val="73027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495412433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95864186002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4344803351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8262237849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7299258679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17520662411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842.12</v>
      </c>
      <c r="I19" s="72" t="n">
        <v>45.54</v>
      </c>
      <c r="J19" s="51" t="n">
        <f aca="false">H19/3600</f>
        <v>7.73392222222222</v>
      </c>
      <c r="L19" s="71" t="n">
        <v>5128.0792</v>
      </c>
      <c r="M19" s="72" t="n">
        <v>41.9072</v>
      </c>
      <c r="N19" s="72" t="n">
        <v>43.5276</v>
      </c>
      <c r="O19" s="72" t="n">
        <v>45.0498</v>
      </c>
      <c r="P19" s="72" t="n">
        <v>28489.76</v>
      </c>
      <c r="Q19" s="72" t="n">
        <v>43.08</v>
      </c>
      <c r="R19" s="51" t="n">
        <f aca="false">P19/3600</f>
        <v>7.9138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914.4</v>
      </c>
      <c r="I20" s="74" t="n">
        <v>35.45</v>
      </c>
      <c r="J20" s="56" t="n">
        <f aca="false">H20/3600</f>
        <v>6.64288888888889</v>
      </c>
      <c r="L20" s="73" t="n">
        <v>2412.724</v>
      </c>
      <c r="M20" s="74" t="n">
        <v>39.875</v>
      </c>
      <c r="N20" s="74" t="n">
        <v>41.8966</v>
      </c>
      <c r="O20" s="74" t="n">
        <v>43.0024</v>
      </c>
      <c r="P20" s="74" t="n">
        <v>24061.31</v>
      </c>
      <c r="Q20" s="74" t="n">
        <v>36.2</v>
      </c>
      <c r="R20" s="56" t="n">
        <f aca="false">P20/3600</f>
        <v>6.683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141.29</v>
      </c>
      <c r="I21" s="74" t="n">
        <v>30.42</v>
      </c>
      <c r="J21" s="56" t="n">
        <f aca="false">H21/3600</f>
        <v>5.87258055555556</v>
      </c>
      <c r="L21" s="73" t="n">
        <v>1172.5456</v>
      </c>
      <c r="M21" s="74" t="n">
        <v>37.3005</v>
      </c>
      <c r="N21" s="74" t="n">
        <v>40.6698</v>
      </c>
      <c r="O21" s="74" t="n">
        <v>41.731</v>
      </c>
      <c r="P21" s="74" t="n">
        <v>21255.61</v>
      </c>
      <c r="Q21" s="74" t="n">
        <v>31.04</v>
      </c>
      <c r="R21" s="56" t="n">
        <f aca="false">P21/3600</f>
        <v>5.904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9060.4</v>
      </c>
      <c r="I22" s="76" t="n">
        <v>26.83</v>
      </c>
      <c r="J22" s="62" t="n">
        <f aca="false">H22/3600</f>
        <v>5.29455555555556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8984.5</v>
      </c>
      <c r="Q22" s="76" t="n">
        <v>26.8</v>
      </c>
      <c r="R22" s="62" t="n">
        <f aca="false">P22/3600</f>
        <v>5.273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868.74</v>
      </c>
      <c r="I23" s="72" t="n">
        <v>44.74</v>
      </c>
      <c r="J23" s="51" t="n">
        <f aca="false">H23/3600</f>
        <v>7.18576111111111</v>
      </c>
      <c r="L23" s="71" t="n">
        <v>7846.9992</v>
      </c>
      <c r="M23" s="72" t="n">
        <v>40.0141</v>
      </c>
      <c r="N23" s="72" t="n">
        <v>42.1065</v>
      </c>
      <c r="O23" s="72" t="n">
        <v>43.2955</v>
      </c>
      <c r="P23" s="72" t="n">
        <v>25966.99</v>
      </c>
      <c r="Q23" s="72" t="n">
        <v>45.6</v>
      </c>
      <c r="R23" s="51" t="n">
        <f aca="false">P23/3600</f>
        <v>7.213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1421.28</v>
      </c>
      <c r="I24" s="74" t="n">
        <v>34.71</v>
      </c>
      <c r="J24" s="56" t="n">
        <f aca="false">H24/3600</f>
        <v>5.95035555555556</v>
      </c>
      <c r="L24" s="73" t="n">
        <v>3163.4968</v>
      </c>
      <c r="M24" s="74" t="n">
        <v>37.0855</v>
      </c>
      <c r="N24" s="74" t="n">
        <v>39.9344</v>
      </c>
      <c r="O24" s="74" t="n">
        <v>40.9512</v>
      </c>
      <c r="P24" s="74" t="n">
        <v>21494.74</v>
      </c>
      <c r="Q24" s="74" t="n">
        <v>35.2</v>
      </c>
      <c r="R24" s="56" t="n">
        <f aca="false">P24/3600</f>
        <v>5.970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755.9</v>
      </c>
      <c r="I25" s="74" t="n">
        <v>28.89</v>
      </c>
      <c r="J25" s="56" t="n">
        <f aca="false">H25/3600</f>
        <v>5.20997222222222</v>
      </c>
      <c r="L25" s="73" t="n">
        <v>1348.3096</v>
      </c>
      <c r="M25" s="74" t="n">
        <v>34.269</v>
      </c>
      <c r="N25" s="74" t="n">
        <v>38.3239</v>
      </c>
      <c r="O25" s="74" t="n">
        <v>39.5429</v>
      </c>
      <c r="P25" s="74" t="n">
        <v>18714.75</v>
      </c>
      <c r="Q25" s="74" t="n">
        <v>28.81</v>
      </c>
      <c r="R25" s="56" t="n">
        <f aca="false">P25/3600</f>
        <v>5.198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7013.35</v>
      </c>
      <c r="I26" s="76" t="n">
        <v>24.89</v>
      </c>
      <c r="J26" s="62" t="n">
        <f aca="false">H26/3600</f>
        <v>4.72593055555556</v>
      </c>
      <c r="L26" s="75" t="n">
        <v>587.756</v>
      </c>
      <c r="M26" s="76" t="n">
        <v>31.6638</v>
      </c>
      <c r="N26" s="76" t="n">
        <v>37.2509</v>
      </c>
      <c r="O26" s="76" t="n">
        <v>38.7838</v>
      </c>
      <c r="P26" s="76" t="n">
        <v>16999.07</v>
      </c>
      <c r="Q26" s="76" t="n">
        <v>24.84</v>
      </c>
      <c r="R26" s="62" t="n">
        <f aca="false">P26/3600</f>
        <v>4.721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4896.77</v>
      </c>
      <c r="I27" s="72" t="n">
        <v>88.67</v>
      </c>
      <c r="J27" s="51" t="n">
        <f aca="false">H27/3600</f>
        <v>15.2491027777778</v>
      </c>
      <c r="L27" s="71" t="n">
        <v>19639.4216</v>
      </c>
      <c r="M27" s="72" t="n">
        <v>38.784</v>
      </c>
      <c r="N27" s="72" t="n">
        <v>40.2353</v>
      </c>
      <c r="O27" s="72" t="n">
        <v>43.5237</v>
      </c>
      <c r="P27" s="72" t="n">
        <v>55462.67</v>
      </c>
      <c r="Q27" s="72" t="n">
        <v>92.22</v>
      </c>
      <c r="R27" s="51" t="n">
        <f aca="false">P27/3600</f>
        <v>15.406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3520.19</v>
      </c>
      <c r="I28" s="74" t="n">
        <v>61.94</v>
      </c>
      <c r="J28" s="56" t="n">
        <f aca="false">H28/3600</f>
        <v>12.0889416666667</v>
      </c>
      <c r="L28" s="73" t="n">
        <v>5715.7808</v>
      </c>
      <c r="M28" s="74" t="n">
        <v>36.8117</v>
      </c>
      <c r="N28" s="74" t="n">
        <v>38.9909</v>
      </c>
      <c r="O28" s="74" t="n">
        <v>41.5308</v>
      </c>
      <c r="P28" s="74" t="n">
        <v>44271.46</v>
      </c>
      <c r="Q28" s="74" t="n">
        <v>62.16</v>
      </c>
      <c r="R28" s="56" t="n">
        <f aca="false">P28/3600</f>
        <v>12.2976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8569.61</v>
      </c>
      <c r="I29" s="74" t="n">
        <v>52.09</v>
      </c>
      <c r="J29" s="56" t="n">
        <f aca="false">H29/3600</f>
        <v>10.7137805555556</v>
      </c>
      <c r="L29" s="73" t="n">
        <v>2604.9264</v>
      </c>
      <c r="M29" s="74" t="n">
        <v>34.6787</v>
      </c>
      <c r="N29" s="74" t="n">
        <v>38.0821</v>
      </c>
      <c r="O29" s="74" t="n">
        <v>39.9219</v>
      </c>
      <c r="P29" s="74" t="n">
        <v>41797.34</v>
      </c>
      <c r="Q29" s="74" t="n">
        <v>54.82</v>
      </c>
      <c r="R29" s="56" t="n">
        <f aca="false">P29/3600</f>
        <v>11.6103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5254.09</v>
      </c>
      <c r="I30" s="76" t="n">
        <v>45.91</v>
      </c>
      <c r="J30" s="62" t="n">
        <f aca="false">H30/3600</f>
        <v>9.79280277777778</v>
      </c>
      <c r="L30" s="75" t="n">
        <v>1291.816</v>
      </c>
      <c r="M30" s="76" t="n">
        <v>32.3542</v>
      </c>
      <c r="N30" s="76" t="n">
        <v>37.3323</v>
      </c>
      <c r="O30" s="76" t="n">
        <v>38.7588</v>
      </c>
      <c r="P30" s="76" t="n">
        <v>35998.31</v>
      </c>
      <c r="Q30" s="76" t="n">
        <v>55.34</v>
      </c>
      <c r="R30" s="62" t="n">
        <f aca="false">P30/3600</f>
        <v>9.999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5140.99</v>
      </c>
      <c r="I31" s="72" t="n">
        <v>100.31</v>
      </c>
      <c r="J31" s="51" t="n">
        <f aca="false">H31/3600</f>
        <v>18.0947194444444</v>
      </c>
      <c r="L31" s="71" t="n">
        <v>19371.908</v>
      </c>
      <c r="M31" s="72" t="n">
        <v>39.5417</v>
      </c>
      <c r="N31" s="72" t="n">
        <v>43.9196</v>
      </c>
      <c r="O31" s="72" t="n">
        <v>45.2526</v>
      </c>
      <c r="P31" s="72" t="n">
        <v>65692.7</v>
      </c>
      <c r="Q31" s="72" t="n">
        <v>99.99</v>
      </c>
      <c r="R31" s="51" t="n">
        <f aca="false">P31/3600</f>
        <v>18.247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3265.65</v>
      </c>
      <c r="I32" s="74" t="n">
        <v>78.82</v>
      </c>
      <c r="J32" s="56" t="n">
        <f aca="false">H32/3600</f>
        <v>14.7960138888889</v>
      </c>
      <c r="L32" s="73" t="n">
        <v>6696.6824</v>
      </c>
      <c r="M32" s="74" t="n">
        <v>37.6471</v>
      </c>
      <c r="N32" s="74" t="n">
        <v>42.508</v>
      </c>
      <c r="O32" s="74" t="n">
        <v>43.042</v>
      </c>
      <c r="P32" s="74" t="n">
        <v>54735.65</v>
      </c>
      <c r="Q32" s="74" t="n">
        <v>80.45</v>
      </c>
      <c r="R32" s="56" t="n">
        <f aca="false">P32/3600</f>
        <v>15.2043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6234.05</v>
      </c>
      <c r="I33" s="74" t="n">
        <v>66.74</v>
      </c>
      <c r="J33" s="56" t="n">
        <f aca="false">H33/3600</f>
        <v>12.8427916666667</v>
      </c>
      <c r="L33" s="73" t="n">
        <v>3147.3048</v>
      </c>
      <c r="M33" s="74" t="n">
        <v>35.6991</v>
      </c>
      <c r="N33" s="74" t="n">
        <v>41.1957</v>
      </c>
      <c r="O33" s="74" t="n">
        <v>41.1497</v>
      </c>
      <c r="P33" s="74" t="n">
        <v>47031.38</v>
      </c>
      <c r="Q33" s="74" t="n">
        <v>67.09</v>
      </c>
      <c r="R33" s="56" t="n">
        <f aca="false">P33/3600</f>
        <v>13.0642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1385.23</v>
      </c>
      <c r="I34" s="76" t="n">
        <v>59.21</v>
      </c>
      <c r="J34" s="62" t="n">
        <f aca="false">H34/3600</f>
        <v>11.4958972222222</v>
      </c>
      <c r="L34" s="75" t="n">
        <v>1617.2416</v>
      </c>
      <c r="M34" s="76" t="n">
        <v>33.5911</v>
      </c>
      <c r="N34" s="76" t="n">
        <v>40.1727</v>
      </c>
      <c r="O34" s="76" t="n">
        <v>39.7091</v>
      </c>
      <c r="P34" s="76" t="n">
        <v>42931.26</v>
      </c>
      <c r="Q34" s="76" t="n">
        <v>63</v>
      </c>
      <c r="R34" s="62" t="n">
        <f aca="false">P34/3600</f>
        <v>11.925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6160.94</v>
      </c>
      <c r="I35" s="72" t="n">
        <v>144.34</v>
      </c>
      <c r="J35" s="51" t="n">
        <f aca="false">H35/3600</f>
        <v>21.1558166666667</v>
      </c>
      <c r="L35" s="71" t="n">
        <v>52923.3016</v>
      </c>
      <c r="M35" s="72" t="n">
        <v>38.347</v>
      </c>
      <c r="N35" s="72" t="n">
        <v>42.1401</v>
      </c>
      <c r="O35" s="72" t="n">
        <v>44.3072</v>
      </c>
      <c r="P35" s="72" t="n">
        <v>77606.83</v>
      </c>
      <c r="Q35" s="72" t="n">
        <v>145.27</v>
      </c>
      <c r="R35" s="51" t="n">
        <f aca="false">P35/3600</f>
        <v>21.557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9425.1</v>
      </c>
      <c r="I36" s="74" t="n">
        <v>86.78</v>
      </c>
      <c r="J36" s="56" t="n">
        <f aca="false">H36/3600</f>
        <v>13.7291944444444</v>
      </c>
      <c r="L36" s="73" t="n">
        <v>7328.484</v>
      </c>
      <c r="M36" s="74" t="n">
        <v>35.4648</v>
      </c>
      <c r="N36" s="74" t="n">
        <v>40.697</v>
      </c>
      <c r="O36" s="74" t="n">
        <v>43.0711</v>
      </c>
      <c r="P36" s="74" t="n">
        <v>50045.44</v>
      </c>
      <c r="Q36" s="74" t="n">
        <v>89.95</v>
      </c>
      <c r="R36" s="56" t="n">
        <f aca="false">P36/3600</f>
        <v>13.901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1695</v>
      </c>
      <c r="I37" s="74" t="n">
        <v>69.29</v>
      </c>
      <c r="J37" s="56" t="n">
        <f aca="false">H37/3600</f>
        <v>11.5819444444444</v>
      </c>
      <c r="L37" s="73" t="n">
        <v>1947.3888</v>
      </c>
      <c r="M37" s="74" t="n">
        <v>33.6826</v>
      </c>
      <c r="N37" s="74" t="n">
        <v>39.4144</v>
      </c>
      <c r="O37" s="74" t="n">
        <v>42.0341</v>
      </c>
      <c r="P37" s="74" t="n">
        <v>42068.81</v>
      </c>
      <c r="Q37" s="74" t="n">
        <v>72.94</v>
      </c>
      <c r="R37" s="56" t="n">
        <f aca="false">P37/3600</f>
        <v>11.6857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8762.79</v>
      </c>
      <c r="I38" s="76" t="n">
        <v>61.25</v>
      </c>
      <c r="J38" s="62" t="n">
        <f aca="false">H38/3600</f>
        <v>10.7674416666667</v>
      </c>
      <c r="L38" s="75" t="n">
        <v>758.932</v>
      </c>
      <c r="M38" s="76" t="n">
        <v>31.5138</v>
      </c>
      <c r="N38" s="76" t="n">
        <v>38.5073</v>
      </c>
      <c r="O38" s="76" t="n">
        <v>41.242</v>
      </c>
      <c r="P38" s="76" t="n">
        <v>39204.66</v>
      </c>
      <c r="Q38" s="76" t="n">
        <v>61.91</v>
      </c>
      <c r="R38" s="62" t="n">
        <f aca="false">P38/3600</f>
        <v>10.8901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425.44</v>
      </c>
      <c r="I39" s="72" t="n">
        <v>18.46</v>
      </c>
      <c r="J39" s="51" t="n">
        <f aca="false">H39/3600</f>
        <v>3.17373333333333</v>
      </c>
      <c r="L39" s="71" t="n">
        <v>3603.0608</v>
      </c>
      <c r="M39" s="72" t="n">
        <v>40.4055</v>
      </c>
      <c r="N39" s="72" t="n">
        <v>43.0302</v>
      </c>
      <c r="O39" s="72" t="n">
        <v>43.6426</v>
      </c>
      <c r="P39" s="72" t="n">
        <v>12521.28</v>
      </c>
      <c r="Q39" s="72" t="n">
        <v>20.22</v>
      </c>
      <c r="R39" s="51" t="n">
        <f aca="false">P39/3600</f>
        <v>3.478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780.2</v>
      </c>
      <c r="I40" s="74" t="n">
        <v>15.17</v>
      </c>
      <c r="J40" s="56" t="n">
        <f aca="false">H40/3600</f>
        <v>2.71672222222222</v>
      </c>
      <c r="L40" s="73" t="n">
        <v>1710.8056</v>
      </c>
      <c r="M40" s="74" t="n">
        <v>37.1892</v>
      </c>
      <c r="N40" s="74" t="n">
        <v>40.3978</v>
      </c>
      <c r="O40" s="74" t="n">
        <v>40.7494</v>
      </c>
      <c r="P40" s="74" t="n">
        <v>9792.33</v>
      </c>
      <c r="Q40" s="74" t="n">
        <v>15.12</v>
      </c>
      <c r="R40" s="56" t="n">
        <f aca="false">P40/3600</f>
        <v>2.720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501.6</v>
      </c>
      <c r="I41" s="74" t="n">
        <v>12.4</v>
      </c>
      <c r="J41" s="56" t="n">
        <f aca="false">H41/3600</f>
        <v>2.36155555555556</v>
      </c>
      <c r="L41" s="73" t="n">
        <v>824.152</v>
      </c>
      <c r="M41" s="74" t="n">
        <v>34.3333</v>
      </c>
      <c r="N41" s="74" t="n">
        <v>38.2667</v>
      </c>
      <c r="O41" s="74" t="n">
        <v>38.4744</v>
      </c>
      <c r="P41" s="74" t="n">
        <v>8500.94</v>
      </c>
      <c r="Q41" s="74" t="n">
        <v>12.33</v>
      </c>
      <c r="R41" s="56" t="n">
        <f aca="false">P41/3600</f>
        <v>2.361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584.49</v>
      </c>
      <c r="I42" s="76" t="n">
        <v>10.65</v>
      </c>
      <c r="J42" s="62" t="n">
        <f aca="false">H42/3600</f>
        <v>2.10680277777778</v>
      </c>
      <c r="L42" s="75" t="n">
        <v>425.152</v>
      </c>
      <c r="M42" s="76" t="n">
        <v>31.8507</v>
      </c>
      <c r="N42" s="76" t="n">
        <v>36.8125</v>
      </c>
      <c r="O42" s="76" t="n">
        <v>36.8594</v>
      </c>
      <c r="P42" s="76" t="n">
        <v>7585.15</v>
      </c>
      <c r="Q42" s="76" t="n">
        <v>10.59</v>
      </c>
      <c r="R42" s="62" t="n">
        <f aca="false">P42/3600</f>
        <v>2.106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831.87</v>
      </c>
      <c r="I43" s="72" t="n">
        <v>21.09</v>
      </c>
      <c r="J43" s="51" t="n">
        <f aca="false">H43/3600</f>
        <v>3.56440833333333</v>
      </c>
      <c r="L43" s="71" t="n">
        <v>4110.4008</v>
      </c>
      <c r="M43" s="72" t="n">
        <v>40.282</v>
      </c>
      <c r="N43" s="72" t="n">
        <v>43.305</v>
      </c>
      <c r="O43" s="72" t="n">
        <v>44.7567</v>
      </c>
      <c r="P43" s="72" t="n">
        <v>12935.63</v>
      </c>
      <c r="Q43" s="72" t="n">
        <v>22.39</v>
      </c>
      <c r="R43" s="51" t="n">
        <f aca="false">P43/3600</f>
        <v>3.593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861.94</v>
      </c>
      <c r="I44" s="74" t="n">
        <v>17.03</v>
      </c>
      <c r="J44" s="56" t="n">
        <f aca="false">H44/3600</f>
        <v>3.01720555555556</v>
      </c>
      <c r="L44" s="73" t="n">
        <v>1855.3464</v>
      </c>
      <c r="M44" s="74" t="n">
        <v>37.4146</v>
      </c>
      <c r="N44" s="74" t="n">
        <v>41.1292</v>
      </c>
      <c r="O44" s="74" t="n">
        <v>42.242</v>
      </c>
      <c r="P44" s="74" t="n">
        <v>10864.54</v>
      </c>
      <c r="Q44" s="74" t="n">
        <v>16.9</v>
      </c>
      <c r="R44" s="56" t="n">
        <f aca="false">P44/3600</f>
        <v>3.0179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597.85</v>
      </c>
      <c r="I45" s="74" t="n">
        <v>14.37</v>
      </c>
      <c r="J45" s="56" t="n">
        <f aca="false">H45/3600</f>
        <v>2.66606944444444</v>
      </c>
      <c r="L45" s="73" t="n">
        <v>904.9992</v>
      </c>
      <c r="M45" s="74" t="n">
        <v>34.4451</v>
      </c>
      <c r="N45" s="74" t="n">
        <v>39.3726</v>
      </c>
      <c r="O45" s="74" t="n">
        <v>40.3368</v>
      </c>
      <c r="P45" s="74" t="n">
        <v>9613.65</v>
      </c>
      <c r="Q45" s="74" t="n">
        <v>14.29</v>
      </c>
      <c r="R45" s="56" t="n">
        <f aca="false">P45/3600</f>
        <v>2.670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732.99</v>
      </c>
      <c r="I46" s="76" t="n">
        <v>12.5</v>
      </c>
      <c r="J46" s="62" t="n">
        <f aca="false">H46/3600</f>
        <v>2.42583055555556</v>
      </c>
      <c r="L46" s="75" t="n">
        <v>462.9384</v>
      </c>
      <c r="M46" s="76" t="n">
        <v>31.5095</v>
      </c>
      <c r="N46" s="76" t="n">
        <v>38.1033</v>
      </c>
      <c r="O46" s="76" t="n">
        <v>38.9285</v>
      </c>
      <c r="P46" s="76" t="n">
        <v>8758.99</v>
      </c>
      <c r="Q46" s="76" t="n">
        <v>13.11</v>
      </c>
      <c r="R46" s="62" t="n">
        <f aca="false">P46/3600</f>
        <v>2.4330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059.75</v>
      </c>
      <c r="I47" s="72" t="n">
        <v>23.52</v>
      </c>
      <c r="J47" s="51" t="n">
        <f aca="false">H47/3600</f>
        <v>3.62770833333333</v>
      </c>
      <c r="L47" s="71" t="n">
        <v>7914.5704</v>
      </c>
      <c r="M47" s="72" t="n">
        <v>38.4526</v>
      </c>
      <c r="N47" s="72" t="n">
        <v>41.2116</v>
      </c>
      <c r="O47" s="72" t="n">
        <v>42.1553</v>
      </c>
      <c r="P47" s="72" t="n">
        <v>13069.89</v>
      </c>
      <c r="Q47" s="72" t="n">
        <v>23.57</v>
      </c>
      <c r="R47" s="51" t="n">
        <f aca="false">P47/3600</f>
        <v>3.630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18.35</v>
      </c>
      <c r="I48" s="74" t="n">
        <v>18.46</v>
      </c>
      <c r="J48" s="56" t="n">
        <f aca="false">H48/3600</f>
        <v>2.94954166666667</v>
      </c>
      <c r="L48" s="73" t="n">
        <v>3394.64</v>
      </c>
      <c r="M48" s="74" t="n">
        <v>34.6065</v>
      </c>
      <c r="N48" s="74" t="n">
        <v>38.3986</v>
      </c>
      <c r="O48" s="74" t="n">
        <v>39.217</v>
      </c>
      <c r="P48" s="74" t="n">
        <v>10663.32</v>
      </c>
      <c r="Q48" s="74" t="n">
        <v>20.02</v>
      </c>
      <c r="R48" s="56" t="n">
        <f aca="false">P48/3600</f>
        <v>2.962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891</v>
      </c>
      <c r="I49" s="74" t="n">
        <v>14.89</v>
      </c>
      <c r="J49" s="56" t="n">
        <f aca="false">H49/3600</f>
        <v>2.46972222222222</v>
      </c>
      <c r="L49" s="73" t="n">
        <v>1491.608</v>
      </c>
      <c r="M49" s="74" t="n">
        <v>31.1085</v>
      </c>
      <c r="N49" s="74" t="n">
        <v>36.4427</v>
      </c>
      <c r="O49" s="74" t="n">
        <v>37.2058</v>
      </c>
      <c r="P49" s="74" t="n">
        <v>8909.67</v>
      </c>
      <c r="Q49" s="74" t="n">
        <v>15.39</v>
      </c>
      <c r="R49" s="56" t="n">
        <f aca="false">P49/3600</f>
        <v>2.474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666.35</v>
      </c>
      <c r="I50" s="76" t="n">
        <v>11.89</v>
      </c>
      <c r="J50" s="62" t="n">
        <f aca="false">H50/3600</f>
        <v>2.12954166666667</v>
      </c>
      <c r="L50" s="75" t="n">
        <v>645.3072</v>
      </c>
      <c r="M50" s="76" t="n">
        <v>27.871</v>
      </c>
      <c r="N50" s="76" t="n">
        <v>35.1077</v>
      </c>
      <c r="O50" s="76" t="n">
        <v>35.8516</v>
      </c>
      <c r="P50" s="76" t="n">
        <v>7679.03</v>
      </c>
      <c r="Q50" s="76" t="n">
        <v>12.01</v>
      </c>
      <c r="R50" s="62" t="n">
        <f aca="false">P50/3600</f>
        <v>2.133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591.79</v>
      </c>
      <c r="I51" s="72" t="n">
        <v>15.27</v>
      </c>
      <c r="J51" s="51" t="n">
        <f aca="false">H51/3600</f>
        <v>2.66438611111111</v>
      </c>
      <c r="L51" s="71" t="n">
        <v>5769.5664</v>
      </c>
      <c r="M51" s="72" t="n">
        <v>40.081</v>
      </c>
      <c r="N51" s="72" t="n">
        <v>41.6407</v>
      </c>
      <c r="O51" s="72" t="n">
        <v>43.0036</v>
      </c>
      <c r="P51" s="72" t="n">
        <v>9611.39</v>
      </c>
      <c r="Q51" s="72" t="n">
        <v>15.5</v>
      </c>
      <c r="R51" s="51" t="n">
        <f aca="false">P51/3600</f>
        <v>2.669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034.53</v>
      </c>
      <c r="I52" s="74" t="n">
        <v>12.03</v>
      </c>
      <c r="J52" s="56" t="n">
        <f aca="false">H52/3600</f>
        <v>2.23181388888889</v>
      </c>
      <c r="L52" s="73" t="n">
        <v>2288.9728</v>
      </c>
      <c r="M52" s="74" t="n">
        <v>36.3348</v>
      </c>
      <c r="N52" s="74" t="n">
        <v>38.9649</v>
      </c>
      <c r="O52" s="74" t="n">
        <v>40.58</v>
      </c>
      <c r="P52" s="74" t="n">
        <v>8012.48</v>
      </c>
      <c r="Q52" s="74" t="n">
        <v>11.96</v>
      </c>
      <c r="R52" s="56" t="n">
        <f aca="false">P52/3600</f>
        <v>2.225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826.96</v>
      </c>
      <c r="I53" s="74" t="n">
        <v>9.71</v>
      </c>
      <c r="J53" s="56" t="n">
        <f aca="false">H53/3600</f>
        <v>1.89637777777778</v>
      </c>
      <c r="L53" s="73" t="n">
        <v>1010.1016</v>
      </c>
      <c r="M53" s="74" t="n">
        <v>33.1372</v>
      </c>
      <c r="N53" s="74" t="n">
        <v>37.0296</v>
      </c>
      <c r="O53" s="74" t="n">
        <v>38.7508</v>
      </c>
      <c r="P53" s="74" t="n">
        <v>6821.79</v>
      </c>
      <c r="Q53" s="74" t="n">
        <v>9.69</v>
      </c>
      <c r="R53" s="56" t="n">
        <f aca="false">P53/3600</f>
        <v>1.894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904.46</v>
      </c>
      <c r="I54" s="76" t="n">
        <v>8.12</v>
      </c>
      <c r="J54" s="62" t="n">
        <f aca="false">H54/3600</f>
        <v>1.64012777777778</v>
      </c>
      <c r="L54" s="75" t="n">
        <v>463.4144</v>
      </c>
      <c r="M54" s="76" t="n">
        <v>30.2409</v>
      </c>
      <c r="N54" s="76" t="n">
        <v>35.7106</v>
      </c>
      <c r="O54" s="76" t="n">
        <v>37.421</v>
      </c>
      <c r="P54" s="76" t="n">
        <v>5944.21</v>
      </c>
      <c r="Q54" s="76" t="n">
        <v>8.63</v>
      </c>
      <c r="R54" s="62" t="n">
        <f aca="false">P54/3600</f>
        <v>1.6511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093.17</v>
      </c>
      <c r="I55" s="72" t="n">
        <v>5.37</v>
      </c>
      <c r="J55" s="51" t="n">
        <f aca="false">H55/3600</f>
        <v>0.859213888888889</v>
      </c>
      <c r="L55" s="71" t="n">
        <v>1728.2264</v>
      </c>
      <c r="M55" s="72" t="n">
        <v>41.0974</v>
      </c>
      <c r="N55" s="72" t="n">
        <v>43.7749</v>
      </c>
      <c r="O55" s="72" t="n">
        <v>43.1721</v>
      </c>
      <c r="P55" s="72" t="n">
        <v>3101.08</v>
      </c>
      <c r="Q55" s="72" t="n">
        <v>5.38</v>
      </c>
      <c r="R55" s="51" t="n">
        <f aca="false">P55/3600</f>
        <v>0.8614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700.96</v>
      </c>
      <c r="I56" s="74" t="n">
        <v>4.47</v>
      </c>
      <c r="J56" s="56" t="n">
        <f aca="false">H56/3600</f>
        <v>0.750266666666667</v>
      </c>
      <c r="L56" s="73" t="n">
        <v>863.4016</v>
      </c>
      <c r="M56" s="74" t="n">
        <v>37.147</v>
      </c>
      <c r="N56" s="74" t="n">
        <v>40.9045</v>
      </c>
      <c r="O56" s="74" t="n">
        <v>39.8637</v>
      </c>
      <c r="P56" s="74" t="n">
        <v>2699.2</v>
      </c>
      <c r="Q56" s="74" t="n">
        <v>4.47</v>
      </c>
      <c r="R56" s="56" t="n">
        <f aca="false">P56/3600</f>
        <v>0.749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66.36</v>
      </c>
      <c r="I57" s="74" t="n">
        <v>3.78</v>
      </c>
      <c r="J57" s="56" t="n">
        <f aca="false">H57/3600</f>
        <v>0.657322222222222</v>
      </c>
      <c r="L57" s="73" t="n">
        <v>422.2416</v>
      </c>
      <c r="M57" s="74" t="n">
        <v>33.6182</v>
      </c>
      <c r="N57" s="74" t="n">
        <v>38.8426</v>
      </c>
      <c r="O57" s="74" t="n">
        <v>37.5206</v>
      </c>
      <c r="P57" s="74" t="n">
        <v>2364.86</v>
      </c>
      <c r="Q57" s="74" t="n">
        <v>3.78</v>
      </c>
      <c r="R57" s="56" t="n">
        <f aca="false">P57/3600</f>
        <v>0.6569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087.63</v>
      </c>
      <c r="I58" s="76" t="n">
        <v>3.23</v>
      </c>
      <c r="J58" s="62" t="n">
        <f aca="false">H58/3600</f>
        <v>0.579897222222222</v>
      </c>
      <c r="L58" s="75" t="n">
        <v>214.1824</v>
      </c>
      <c r="M58" s="76" t="n">
        <v>30.6585</v>
      </c>
      <c r="N58" s="76" t="n">
        <v>37.4376</v>
      </c>
      <c r="O58" s="76" t="n">
        <v>35.8253</v>
      </c>
      <c r="P58" s="76" t="n">
        <v>2086.2</v>
      </c>
      <c r="Q58" s="76" t="n">
        <v>3.21</v>
      </c>
      <c r="R58" s="62" t="n">
        <f aca="false">P58/3600</f>
        <v>0.57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84.5</v>
      </c>
      <c r="I59" s="72" t="n">
        <v>7.06</v>
      </c>
      <c r="J59" s="51" t="n">
        <f aca="false">H59/3600</f>
        <v>0.967916666666667</v>
      </c>
      <c r="L59" s="71" t="n">
        <v>2200.2352</v>
      </c>
      <c r="M59" s="72" t="n">
        <v>38.4029</v>
      </c>
      <c r="N59" s="72" t="n">
        <v>42.8164</v>
      </c>
      <c r="O59" s="72" t="n">
        <v>43.9637</v>
      </c>
      <c r="P59" s="72" t="n">
        <v>3478.74</v>
      </c>
      <c r="Q59" s="72" t="n">
        <v>7.1</v>
      </c>
      <c r="R59" s="51" t="n">
        <f aca="false">P59/3600</f>
        <v>0.966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37.27</v>
      </c>
      <c r="I60" s="74" t="n">
        <v>5.56</v>
      </c>
      <c r="J60" s="56" t="n">
        <f aca="false">H60/3600</f>
        <v>0.760352777777778</v>
      </c>
      <c r="L60" s="73" t="n">
        <v>753.3328</v>
      </c>
      <c r="M60" s="74" t="n">
        <v>34.5865</v>
      </c>
      <c r="N60" s="74" t="n">
        <v>40.734</v>
      </c>
      <c r="O60" s="74" t="n">
        <v>41.6657</v>
      </c>
      <c r="P60" s="74" t="n">
        <v>2738.08</v>
      </c>
      <c r="Q60" s="74" t="n">
        <v>5.59</v>
      </c>
      <c r="R60" s="56" t="n">
        <f aca="false">P60/3600</f>
        <v>0.7605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275.41</v>
      </c>
      <c r="I61" s="74" t="n">
        <v>4.6</v>
      </c>
      <c r="J61" s="56" t="n">
        <f aca="false">H61/3600</f>
        <v>0.632058333333333</v>
      </c>
      <c r="L61" s="73" t="n">
        <v>296.9288</v>
      </c>
      <c r="M61" s="74" t="n">
        <v>31.4097</v>
      </c>
      <c r="N61" s="74" t="n">
        <v>39.333</v>
      </c>
      <c r="O61" s="74" t="n">
        <v>40.1369</v>
      </c>
      <c r="P61" s="74" t="n">
        <v>2268.37</v>
      </c>
      <c r="Q61" s="74" t="n">
        <v>4.76</v>
      </c>
      <c r="R61" s="56" t="n">
        <f aca="false">P61/3600</f>
        <v>0.630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5.01</v>
      </c>
      <c r="I62" s="76" t="n">
        <v>3.97</v>
      </c>
      <c r="J62" s="62" t="n">
        <f aca="false">H62/3600</f>
        <v>0.551391666666667</v>
      </c>
      <c r="L62" s="75" t="n">
        <v>125.9864</v>
      </c>
      <c r="M62" s="76" t="n">
        <v>28.3763</v>
      </c>
      <c r="N62" s="76" t="n">
        <v>38.4003</v>
      </c>
      <c r="O62" s="76" t="n">
        <v>39.0607</v>
      </c>
      <c r="P62" s="76" t="n">
        <v>1976.64</v>
      </c>
      <c r="Q62" s="76" t="n">
        <v>3.72</v>
      </c>
      <c r="R62" s="62" t="n">
        <f aca="false">P62/3600</f>
        <v>0.549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42.15</v>
      </c>
      <c r="I63" s="72" t="n">
        <v>5.74</v>
      </c>
      <c r="J63" s="51" t="n">
        <f aca="false">H63/3600</f>
        <v>0.817263888888889</v>
      </c>
      <c r="L63" s="71" t="n">
        <v>1918.8912</v>
      </c>
      <c r="M63" s="72" t="n">
        <v>38.1383</v>
      </c>
      <c r="N63" s="72" t="n">
        <v>40.8436</v>
      </c>
      <c r="O63" s="72" t="n">
        <v>41.5851</v>
      </c>
      <c r="P63" s="72" t="n">
        <v>2937.61</v>
      </c>
      <c r="Q63" s="72" t="n">
        <v>5.75</v>
      </c>
      <c r="R63" s="51" t="n">
        <f aca="false">P63/3600</f>
        <v>0.816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71.7</v>
      </c>
      <c r="I64" s="74" t="n">
        <v>4.43</v>
      </c>
      <c r="J64" s="56" t="n">
        <f aca="false">H64/3600</f>
        <v>0.658805555555556</v>
      </c>
      <c r="L64" s="73" t="n">
        <v>819.5936</v>
      </c>
      <c r="M64" s="74" t="n">
        <v>34.3575</v>
      </c>
      <c r="N64" s="74" t="n">
        <v>38.0467</v>
      </c>
      <c r="O64" s="74" t="n">
        <v>38.6482</v>
      </c>
      <c r="P64" s="74" t="n">
        <v>2367.51</v>
      </c>
      <c r="Q64" s="74" t="n">
        <v>4.41</v>
      </c>
      <c r="R64" s="56" t="n">
        <f aca="false">P64/3600</f>
        <v>0.6576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977.23</v>
      </c>
      <c r="I65" s="74" t="n">
        <v>3.5</v>
      </c>
      <c r="J65" s="56" t="n">
        <f aca="false">H65/3600</f>
        <v>0.549230555555556</v>
      </c>
      <c r="L65" s="73" t="n">
        <v>352.3728</v>
      </c>
      <c r="M65" s="74" t="n">
        <v>30.8917</v>
      </c>
      <c r="N65" s="74" t="n">
        <v>36.0128</v>
      </c>
      <c r="O65" s="74" t="n">
        <v>36.6009</v>
      </c>
      <c r="P65" s="74" t="n">
        <v>1976.43</v>
      </c>
      <c r="Q65" s="74" t="n">
        <v>3.51</v>
      </c>
      <c r="R65" s="56" t="n">
        <f aca="false">P65/3600</f>
        <v>0.5490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708.85</v>
      </c>
      <c r="I66" s="76" t="n">
        <v>2.93</v>
      </c>
      <c r="J66" s="62" t="n">
        <f aca="false">H66/3600</f>
        <v>0.474680555555556</v>
      </c>
      <c r="L66" s="75" t="n">
        <v>151.2368</v>
      </c>
      <c r="M66" s="76" t="n">
        <v>27.8542</v>
      </c>
      <c r="N66" s="76" t="n">
        <v>34.6213</v>
      </c>
      <c r="O66" s="76" t="n">
        <v>35.2162</v>
      </c>
      <c r="P66" s="76" t="n">
        <v>1705.2</v>
      </c>
      <c r="Q66" s="76" t="n">
        <v>2.91</v>
      </c>
      <c r="R66" s="62" t="n">
        <f aca="false">P66/3600</f>
        <v>0.473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35.91</v>
      </c>
      <c r="I67" s="72" t="n">
        <v>3.97</v>
      </c>
      <c r="J67" s="51" t="n">
        <f aca="false">H67/3600</f>
        <v>0.621086111111111</v>
      </c>
      <c r="L67" s="71" t="n">
        <v>1347.5664</v>
      </c>
      <c r="M67" s="72" t="n">
        <v>40.0512</v>
      </c>
      <c r="N67" s="72" t="n">
        <v>41.4233</v>
      </c>
      <c r="O67" s="72" t="n">
        <v>42.4851</v>
      </c>
      <c r="P67" s="72" t="n">
        <v>2234.32</v>
      </c>
      <c r="Q67" s="72" t="n">
        <v>3.96</v>
      </c>
      <c r="R67" s="51" t="n">
        <f aca="false">P67/3600</f>
        <v>0.620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32.88</v>
      </c>
      <c r="I68" s="74" t="n">
        <v>3.32</v>
      </c>
      <c r="J68" s="56" t="n">
        <f aca="false">H68/3600</f>
        <v>0.536911111111111</v>
      </c>
      <c r="L68" s="73" t="n">
        <v>642.6872</v>
      </c>
      <c r="M68" s="74" t="n">
        <v>35.9355</v>
      </c>
      <c r="N68" s="74" t="n">
        <v>38.4594</v>
      </c>
      <c r="O68" s="74" t="n">
        <v>39.6754</v>
      </c>
      <c r="P68" s="74" t="n">
        <v>1925.86</v>
      </c>
      <c r="Q68" s="74" t="n">
        <v>3.22</v>
      </c>
      <c r="R68" s="56" t="n">
        <f aca="false">P68/3600</f>
        <v>0.534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45.2</v>
      </c>
      <c r="I69" s="74" t="n">
        <v>2.63</v>
      </c>
      <c r="J69" s="56" t="n">
        <f aca="false">H69/3600</f>
        <v>0.457</v>
      </c>
      <c r="L69" s="73" t="n">
        <v>304.3112</v>
      </c>
      <c r="M69" s="74" t="n">
        <v>32.2882</v>
      </c>
      <c r="N69" s="74" t="n">
        <v>36.475</v>
      </c>
      <c r="O69" s="74" t="n">
        <v>37.588</v>
      </c>
      <c r="P69" s="74" t="n">
        <v>1641.48</v>
      </c>
      <c r="Q69" s="74" t="n">
        <v>2.61</v>
      </c>
      <c r="R69" s="56" t="n">
        <f aca="false">P69/3600</f>
        <v>0.455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406.47</v>
      </c>
      <c r="I70" s="76" t="n">
        <v>2.13</v>
      </c>
      <c r="J70" s="62" t="n">
        <f aca="false">H70/3600</f>
        <v>0.390686111111111</v>
      </c>
      <c r="L70" s="75" t="n">
        <v>146.3368</v>
      </c>
      <c r="M70" s="76" t="n">
        <v>29.3927</v>
      </c>
      <c r="N70" s="76" t="n">
        <v>35.0194</v>
      </c>
      <c r="O70" s="76" t="n">
        <v>36.0536</v>
      </c>
      <c r="P70" s="76" t="n">
        <v>1405.57</v>
      </c>
      <c r="Q70" s="76" t="n">
        <v>2.14</v>
      </c>
      <c r="R70" s="62" t="n">
        <f aca="false">P70/3600</f>
        <v>0.390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076.63</v>
      </c>
      <c r="I71" s="72" t="n">
        <v>27.16</v>
      </c>
      <c r="J71" s="51" t="n">
        <f aca="false">H71/3600</f>
        <v>5.29906388888889</v>
      </c>
      <c r="L71" s="71" t="n">
        <v>2192.9712</v>
      </c>
      <c r="M71" s="72" t="n">
        <v>42.8384</v>
      </c>
      <c r="N71" s="72" t="n">
        <v>46.8464</v>
      </c>
      <c r="O71" s="72" t="n">
        <v>48.0726</v>
      </c>
      <c r="P71" s="72" t="n">
        <v>19112.29</v>
      </c>
      <c r="Q71" s="72" t="n">
        <v>28.24</v>
      </c>
      <c r="R71" s="51" t="n">
        <f aca="false">P71/3600</f>
        <v>5.3089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7039.54</v>
      </c>
      <c r="I72" s="74" t="n">
        <v>22.08</v>
      </c>
      <c r="J72" s="56" t="n">
        <f aca="false">H72/3600</f>
        <v>4.73320555555556</v>
      </c>
      <c r="L72" s="73" t="n">
        <v>866.0752</v>
      </c>
      <c r="M72" s="74" t="n">
        <v>40.4969</v>
      </c>
      <c r="N72" s="74" t="n">
        <v>44.7406</v>
      </c>
      <c r="O72" s="74" t="n">
        <v>45.9964</v>
      </c>
      <c r="P72" s="74" t="n">
        <v>17477.86</v>
      </c>
      <c r="Q72" s="74" t="n">
        <v>23.76</v>
      </c>
      <c r="R72" s="56" t="n">
        <f aca="false">P72/3600</f>
        <v>4.854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6046.97</v>
      </c>
      <c r="I73" s="74" t="n">
        <v>19.6</v>
      </c>
      <c r="J73" s="56" t="n">
        <f aca="false">H73/3600</f>
        <v>4.45749166666667</v>
      </c>
      <c r="L73" s="73" t="n">
        <v>429.9584</v>
      </c>
      <c r="M73" s="74" t="n">
        <v>37.7984</v>
      </c>
      <c r="N73" s="74" t="n">
        <v>42.9971</v>
      </c>
      <c r="O73" s="74" t="n">
        <v>44.1333</v>
      </c>
      <c r="P73" s="74" t="n">
        <v>15999.49</v>
      </c>
      <c r="Q73" s="74" t="n">
        <v>20.2</v>
      </c>
      <c r="R73" s="56" t="n">
        <f aca="false">P73/3600</f>
        <v>4.4443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5404.97</v>
      </c>
      <c r="I74" s="76" t="n">
        <v>18</v>
      </c>
      <c r="J74" s="62" t="n">
        <f aca="false">H74/3600</f>
        <v>4.27915833333333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5365.46</v>
      </c>
      <c r="Q74" s="76" t="n">
        <v>18</v>
      </c>
      <c r="R74" s="62" t="n">
        <f aca="false">P74/3600</f>
        <v>4.2681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8372.11</v>
      </c>
      <c r="I75" s="72" t="n">
        <v>28.94</v>
      </c>
      <c r="J75" s="51" t="n">
        <f aca="false">H75/3600</f>
        <v>5.10336388888889</v>
      </c>
      <c r="L75" s="71" t="n">
        <v>1478.0272</v>
      </c>
      <c r="M75" s="72" t="n">
        <v>43.1804</v>
      </c>
      <c r="N75" s="72" t="n">
        <v>48.3448</v>
      </c>
      <c r="O75" s="72" t="n">
        <v>49.0163</v>
      </c>
      <c r="P75" s="72" t="n">
        <v>18259.71</v>
      </c>
      <c r="Q75" s="72" t="n">
        <v>26.43</v>
      </c>
      <c r="R75" s="51" t="n">
        <f aca="false">P75/3600</f>
        <v>5.0721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6207.29</v>
      </c>
      <c r="I76" s="74" t="n">
        <v>21.75</v>
      </c>
      <c r="J76" s="56" t="n">
        <f aca="false">H76/3600</f>
        <v>4.502025</v>
      </c>
      <c r="L76" s="73" t="n">
        <v>406.408</v>
      </c>
      <c r="M76" s="74" t="n">
        <v>41.3773</v>
      </c>
      <c r="N76" s="74" t="n">
        <v>46.6081</v>
      </c>
      <c r="O76" s="74" t="n">
        <v>47.2521</v>
      </c>
      <c r="P76" s="74" t="n">
        <v>16315.6</v>
      </c>
      <c r="Q76" s="74" t="n">
        <v>23.34</v>
      </c>
      <c r="R76" s="56" t="n">
        <f aca="false">P76/3600</f>
        <v>4.532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420.89</v>
      </c>
      <c r="I77" s="74" t="n">
        <v>19.65</v>
      </c>
      <c r="J77" s="56" t="n">
        <f aca="false">H77/3600</f>
        <v>4.28358055555556</v>
      </c>
      <c r="L77" s="73" t="n">
        <v>185.8352</v>
      </c>
      <c r="M77" s="74" t="n">
        <v>39.2289</v>
      </c>
      <c r="N77" s="74" t="n">
        <v>45.0013</v>
      </c>
      <c r="O77" s="74" t="n">
        <v>45.5442</v>
      </c>
      <c r="P77" s="74" t="n">
        <v>15392.76</v>
      </c>
      <c r="Q77" s="74" t="n">
        <v>20.24</v>
      </c>
      <c r="R77" s="56" t="n">
        <f aca="false">P77/3600</f>
        <v>4.2757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926.57</v>
      </c>
      <c r="I78" s="76" t="n">
        <v>18.21</v>
      </c>
      <c r="J78" s="62" t="n">
        <f aca="false">H78/3600</f>
        <v>4.14626944444444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5112.42</v>
      </c>
      <c r="Q78" s="76" t="n">
        <v>18.34</v>
      </c>
      <c r="R78" s="62" t="n">
        <f aca="false">P78/3600</f>
        <v>4.1978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998.73</v>
      </c>
      <c r="I79" s="72" t="n">
        <v>28.47</v>
      </c>
      <c r="J79" s="51" t="n">
        <f aca="false">H79/3600</f>
        <v>5.55520277777778</v>
      </c>
      <c r="L79" s="71" t="n">
        <v>1955.1888</v>
      </c>
      <c r="M79" s="72" t="n">
        <v>43.4868</v>
      </c>
      <c r="N79" s="72" t="n">
        <v>47.5077</v>
      </c>
      <c r="O79" s="72" t="n">
        <v>48.4391</v>
      </c>
      <c r="P79" s="72" t="n">
        <v>20163.01</v>
      </c>
      <c r="Q79" s="72" t="n">
        <v>30.41</v>
      </c>
      <c r="R79" s="51" t="n">
        <f aca="false">P79/3600</f>
        <v>5.6008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804.36</v>
      </c>
      <c r="I80" s="74" t="n">
        <v>23.88</v>
      </c>
      <c r="J80" s="56" t="n">
        <f aca="false">H80/3600</f>
        <v>4.94565555555556</v>
      </c>
      <c r="L80" s="73" t="n">
        <v>690.0664</v>
      </c>
      <c r="M80" s="74" t="n">
        <v>41.3115</v>
      </c>
      <c r="N80" s="74" t="n">
        <v>45.6672</v>
      </c>
      <c r="O80" s="74" t="n">
        <v>46.5239</v>
      </c>
      <c r="P80" s="74" t="n">
        <v>17963.32</v>
      </c>
      <c r="Q80" s="74" t="n">
        <v>24.37</v>
      </c>
      <c r="R80" s="56" t="n">
        <f aca="false">P80/3600</f>
        <v>4.9898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617.87</v>
      </c>
      <c r="I81" s="74" t="n">
        <v>21.29</v>
      </c>
      <c r="J81" s="56" t="n">
        <f aca="false">H81/3600</f>
        <v>4.616075</v>
      </c>
      <c r="L81" s="73" t="n">
        <v>315.788</v>
      </c>
      <c r="M81" s="74" t="n">
        <v>38.8761</v>
      </c>
      <c r="N81" s="74" t="n">
        <v>43.8516</v>
      </c>
      <c r="O81" s="74" t="n">
        <v>44.8769</v>
      </c>
      <c r="P81" s="74" t="n">
        <v>16823.01</v>
      </c>
      <c r="Q81" s="74" t="n">
        <v>22.74</v>
      </c>
      <c r="R81" s="56" t="n">
        <f aca="false">P81/3600</f>
        <v>4.6730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850.31</v>
      </c>
      <c r="I82" s="76" t="n">
        <v>19.6</v>
      </c>
      <c r="J82" s="62" t="n">
        <f aca="false">H82/3600</f>
        <v>4.40286388888889</v>
      </c>
      <c r="L82" s="75" t="n">
        <v>164.4328</v>
      </c>
      <c r="M82" s="76" t="n">
        <v>36.1232</v>
      </c>
      <c r="N82" s="76" t="n">
        <v>42.458</v>
      </c>
      <c r="O82" s="76" t="n">
        <v>43.4827</v>
      </c>
      <c r="P82" s="76" t="n">
        <v>15857.82</v>
      </c>
      <c r="Q82" s="76" t="n">
        <v>20</v>
      </c>
      <c r="R82" s="62" t="n">
        <f aca="false">P82/3600</f>
        <v>4.404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60.63</v>
      </c>
      <c r="I83" s="72" t="n">
        <v>18.49</v>
      </c>
      <c r="J83" s="51" t="n">
        <f aca="false">H83/3600</f>
        <v>3.15573055555556</v>
      </c>
      <c r="L83" s="71" t="n">
        <v>3806.044</v>
      </c>
      <c r="M83" s="72" t="n">
        <v>40.5151</v>
      </c>
      <c r="N83" s="72" t="n">
        <v>42.8121</v>
      </c>
      <c r="O83" s="72" t="n">
        <v>43.3924</v>
      </c>
      <c r="P83" s="72" t="n">
        <v>11365.47</v>
      </c>
      <c r="Q83" s="72" t="n">
        <v>18.47</v>
      </c>
      <c r="R83" s="51" t="n">
        <f aca="false">P83/3600</f>
        <v>3.157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699.1</v>
      </c>
      <c r="I84" s="74" t="n">
        <v>14.99</v>
      </c>
      <c r="J84" s="56" t="n">
        <f aca="false">H84/3600</f>
        <v>2.69419444444444</v>
      </c>
      <c r="L84" s="73" t="n">
        <v>1804.364</v>
      </c>
      <c r="M84" s="74" t="n">
        <v>37.2212</v>
      </c>
      <c r="N84" s="74" t="n">
        <v>39.8698</v>
      </c>
      <c r="O84" s="74" t="n">
        <v>40.1855</v>
      </c>
      <c r="P84" s="74" t="n">
        <v>9701.16</v>
      </c>
      <c r="Q84" s="74" t="n">
        <v>15.04</v>
      </c>
      <c r="R84" s="56" t="n">
        <f aca="false">P84/3600</f>
        <v>2.694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43.1</v>
      </c>
      <c r="I85" s="74" t="n">
        <v>12.08</v>
      </c>
      <c r="J85" s="56" t="n">
        <f aca="false">H85/3600</f>
        <v>2.34530555555556</v>
      </c>
      <c r="L85" s="73" t="n">
        <v>878.2032</v>
      </c>
      <c r="M85" s="74" t="n">
        <v>34.2271</v>
      </c>
      <c r="N85" s="74" t="n">
        <v>37.5069</v>
      </c>
      <c r="O85" s="74" t="n">
        <v>37.7023</v>
      </c>
      <c r="P85" s="74" t="n">
        <v>8450.02</v>
      </c>
      <c r="Q85" s="74" t="n">
        <v>12.14</v>
      </c>
      <c r="R85" s="56" t="n">
        <f aca="false">P85/3600</f>
        <v>2.3472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26.36</v>
      </c>
      <c r="I86" s="76" t="n">
        <v>10.41</v>
      </c>
      <c r="J86" s="62" t="n">
        <f aca="false">H86/3600</f>
        <v>2.09065555555556</v>
      </c>
      <c r="L86" s="75" t="n">
        <v>456.8664</v>
      </c>
      <c r="M86" s="76" t="n">
        <v>31.5169</v>
      </c>
      <c r="N86" s="76" t="n">
        <v>35.8523</v>
      </c>
      <c r="O86" s="76" t="n">
        <v>35.9295</v>
      </c>
      <c r="P86" s="76" t="n">
        <v>7519.32</v>
      </c>
      <c r="Q86" s="76" t="n">
        <v>10.37</v>
      </c>
      <c r="R86" s="62" t="n">
        <f aca="false">P86/3600</f>
        <v>2.088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873.22</v>
      </c>
      <c r="I87" s="72" t="n">
        <v>35.24</v>
      </c>
      <c r="J87" s="51" t="n">
        <f aca="false">H87/3600</f>
        <v>7.18700555555556</v>
      </c>
      <c r="L87" s="71" t="n">
        <v>5646.8491</v>
      </c>
      <c r="M87" s="72" t="n">
        <v>43.1114</v>
      </c>
      <c r="N87" s="72" t="n">
        <v>45.7763</v>
      </c>
      <c r="O87" s="72" t="n">
        <v>45.9852</v>
      </c>
      <c r="P87" s="72" t="n">
        <v>25257.19</v>
      </c>
      <c r="Q87" s="72" t="n">
        <v>33.66</v>
      </c>
      <c r="R87" s="51" t="n">
        <f aca="false">P87/3600</f>
        <v>7.015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714.89</v>
      </c>
      <c r="I88" s="74" t="n">
        <v>29.86</v>
      </c>
      <c r="J88" s="56" t="n">
        <f aca="false">H88/3600</f>
        <v>6.03191388888889</v>
      </c>
      <c r="L88" s="73" t="n">
        <v>2786.4427</v>
      </c>
      <c r="M88" s="74" t="n">
        <v>38.9845</v>
      </c>
      <c r="N88" s="74" t="n">
        <v>42.7416</v>
      </c>
      <c r="O88" s="74" t="n">
        <v>42.801</v>
      </c>
      <c r="P88" s="74" t="n">
        <v>21788.61</v>
      </c>
      <c r="Q88" s="74" t="n">
        <v>27.73</v>
      </c>
      <c r="R88" s="56" t="n">
        <f aca="false">P88/3600</f>
        <v>6.0523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131.53</v>
      </c>
      <c r="I89" s="74" t="n">
        <v>23.54</v>
      </c>
      <c r="J89" s="56" t="n">
        <f aca="false">H89/3600</f>
        <v>5.03653611111111</v>
      </c>
      <c r="L89" s="73" t="n">
        <v>1319.1605</v>
      </c>
      <c r="M89" s="74" t="n">
        <v>35.2051</v>
      </c>
      <c r="N89" s="74" t="n">
        <v>40.5604</v>
      </c>
      <c r="O89" s="74" t="n">
        <v>40.2697</v>
      </c>
      <c r="P89" s="74" t="n">
        <v>18154.73</v>
      </c>
      <c r="Q89" s="74" t="n">
        <v>23.58</v>
      </c>
      <c r="R89" s="56" t="n">
        <f aca="false">P89/3600</f>
        <v>5.042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661.07</v>
      </c>
      <c r="I90" s="76" t="n">
        <v>20.22</v>
      </c>
      <c r="J90" s="62" t="n">
        <f aca="false">H90/3600</f>
        <v>4.35029722222222</v>
      </c>
      <c r="L90" s="75" t="n">
        <v>611.5867</v>
      </c>
      <c r="M90" s="76" t="n">
        <v>31.9011</v>
      </c>
      <c r="N90" s="76" t="n">
        <v>38.9859</v>
      </c>
      <c r="O90" s="76" t="n">
        <v>38.4161</v>
      </c>
      <c r="P90" s="76" t="n">
        <v>15652.24</v>
      </c>
      <c r="Q90" s="76" t="n">
        <v>20.61</v>
      </c>
      <c r="R90" s="62" t="n">
        <f aca="false">P90/3600</f>
        <v>4.347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538.26</v>
      </c>
      <c r="I91" s="72" t="n">
        <v>8.31</v>
      </c>
      <c r="J91" s="51" t="n">
        <f aca="false">H91/3600</f>
        <v>2.09396111111111</v>
      </c>
      <c r="L91" s="71" t="n">
        <v>324.1736</v>
      </c>
      <c r="M91" s="72" t="n">
        <v>46.8849</v>
      </c>
      <c r="N91" s="72" t="n">
        <v>45.3799</v>
      </c>
      <c r="O91" s="72" t="n">
        <v>45.3892</v>
      </c>
      <c r="P91" s="72" t="n">
        <v>7475.4</v>
      </c>
      <c r="Q91" s="72" t="n">
        <v>8.15</v>
      </c>
      <c r="R91" s="51" t="n">
        <f aca="false">P91/3600</f>
        <v>2.07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386.3</v>
      </c>
      <c r="I92" s="74" t="n">
        <v>8.05</v>
      </c>
      <c r="J92" s="56" t="n">
        <f aca="false">H92/3600</f>
        <v>2.05175</v>
      </c>
      <c r="L92" s="73" t="n">
        <v>236.3816</v>
      </c>
      <c r="M92" s="74" t="n">
        <v>42.4931</v>
      </c>
      <c r="N92" s="74" t="n">
        <v>41.1963</v>
      </c>
      <c r="O92" s="74" t="n">
        <v>41.3781</v>
      </c>
      <c r="P92" s="74" t="n">
        <v>7357.9</v>
      </c>
      <c r="Q92" s="74" t="n">
        <v>8.17</v>
      </c>
      <c r="R92" s="56" t="n">
        <f aca="false">P92/3600</f>
        <v>2.043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7310.14</v>
      </c>
      <c r="I93" s="74" t="n">
        <v>7.97</v>
      </c>
      <c r="J93" s="56" t="n">
        <f aca="false">H93/3600</f>
        <v>2.03059444444444</v>
      </c>
      <c r="L93" s="73" t="n">
        <v>175.788</v>
      </c>
      <c r="M93" s="74" t="n">
        <v>37.8657</v>
      </c>
      <c r="N93" s="74" t="n">
        <v>38.9953</v>
      </c>
      <c r="O93" s="74" t="n">
        <v>39.1761</v>
      </c>
      <c r="P93" s="74" t="n">
        <v>7268.94</v>
      </c>
      <c r="Q93" s="74" t="n">
        <v>7.91</v>
      </c>
      <c r="R93" s="56" t="n">
        <f aca="false">P93/3600</f>
        <v>2.019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229.72</v>
      </c>
      <c r="I94" s="76" t="n">
        <v>7.89</v>
      </c>
      <c r="J94" s="62" t="n">
        <f aca="false">H94/3600</f>
        <v>2.00825555555556</v>
      </c>
      <c r="L94" s="75" t="n">
        <v>130.28</v>
      </c>
      <c r="M94" s="76" t="n">
        <v>33.0541</v>
      </c>
      <c r="N94" s="76" t="n">
        <v>37.8001</v>
      </c>
      <c r="O94" s="76" t="n">
        <v>37.68</v>
      </c>
      <c r="P94" s="76" t="n">
        <v>7335.56</v>
      </c>
      <c r="Q94" s="76" t="n">
        <v>8.1</v>
      </c>
      <c r="R94" s="62" t="n">
        <f aca="false">P94/3600</f>
        <v>2.0376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5428.99</v>
      </c>
      <c r="I95" s="72" t="n">
        <v>17.71</v>
      </c>
      <c r="J95" s="51" t="n">
        <f aca="false">H95/3600</f>
        <v>4.28583055555556</v>
      </c>
      <c r="L95" s="71" t="n">
        <v>680.8768</v>
      </c>
      <c r="M95" s="72" t="n">
        <v>49.0358</v>
      </c>
      <c r="N95" s="72" t="n">
        <v>51.9093</v>
      </c>
      <c r="O95" s="72" t="n">
        <v>52.8748</v>
      </c>
      <c r="P95" s="72" t="n">
        <v>15387.07</v>
      </c>
      <c r="Q95" s="72" t="n">
        <v>17.84</v>
      </c>
      <c r="R95" s="51" t="n">
        <f aca="false">P95/3600</f>
        <v>4.2741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867.49</v>
      </c>
      <c r="I96" s="74" t="n">
        <v>17.9</v>
      </c>
      <c r="J96" s="56" t="n">
        <f aca="false">H96/3600</f>
        <v>4.12985833333333</v>
      </c>
      <c r="L96" s="73" t="n">
        <v>401.8131</v>
      </c>
      <c r="M96" s="74" t="n">
        <v>45.0986</v>
      </c>
      <c r="N96" s="74" t="n">
        <v>48.4586</v>
      </c>
      <c r="O96" s="74" t="n">
        <v>49.8357</v>
      </c>
      <c r="P96" s="74" t="n">
        <v>14758.26</v>
      </c>
      <c r="Q96" s="74" t="n">
        <v>17.25</v>
      </c>
      <c r="R96" s="56" t="n">
        <f aca="false">P96/3600</f>
        <v>4.0995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295.8</v>
      </c>
      <c r="I97" s="74" t="n">
        <v>16.61</v>
      </c>
      <c r="J97" s="56" t="n">
        <f aca="false">H97/3600</f>
        <v>3.97105555555556</v>
      </c>
      <c r="L97" s="73" t="n">
        <v>238.1194</v>
      </c>
      <c r="M97" s="74" t="n">
        <v>41.2681</v>
      </c>
      <c r="N97" s="74" t="n">
        <v>45.9823</v>
      </c>
      <c r="O97" s="74" t="n">
        <v>47.2636</v>
      </c>
      <c r="P97" s="74" t="n">
        <v>14239.15</v>
      </c>
      <c r="Q97" s="74" t="n">
        <v>16.68</v>
      </c>
      <c r="R97" s="56" t="n">
        <f aca="false">P97/3600</f>
        <v>3.955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793.32</v>
      </c>
      <c r="I98" s="76" t="n">
        <v>16</v>
      </c>
      <c r="J98" s="62" t="n">
        <f aca="false">H98/3600</f>
        <v>3.83147777777778</v>
      </c>
      <c r="L98" s="75" t="n">
        <v>148.9344</v>
      </c>
      <c r="M98" s="76" t="n">
        <v>37.3286</v>
      </c>
      <c r="N98" s="76" t="n">
        <v>44.2524</v>
      </c>
      <c r="O98" s="76" t="n">
        <v>45.3483</v>
      </c>
      <c r="P98" s="76" t="n">
        <v>13817.1</v>
      </c>
      <c r="Q98" s="76" t="n">
        <v>16.07</v>
      </c>
      <c r="R98" s="62" t="n">
        <f aca="false">P98/3600</f>
        <v>3.838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291597208099</v>
      </c>
      <c r="J106" s="77" t="n">
        <f aca="false">GEOMEAN(J3:J98)</f>
        <v>3.08947208725156</v>
      </c>
      <c r="Q106" s="77" t="n">
        <f aca="false">GEOMEAN(Q3:Q98)</f>
        <v>16.7389231814639</v>
      </c>
      <c r="R106" s="77" t="n">
        <f aca="false">GEOMEAN(R3:R98)</f>
        <v>3.106134224088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69050963249</v>
      </c>
      <c r="R107" s="78" t="n">
        <f aca="false">R106/J106</f>
        <v>1.005393198697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1936111111111</v>
      </c>
      <c r="J108" s="77" t="n">
        <f aca="false">SUM(J3:J98)</f>
        <v>376.448422222222</v>
      </c>
      <c r="Q108" s="77" t="n">
        <f aca="false">SUM(Q3:Q98)/3600</f>
        <v>0.572997222222222</v>
      </c>
      <c r="R108" s="77" t="n">
        <f aca="false">SUM(R3:R98)</f>
        <v>380.6598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9510600203878</v>
      </c>
      <c r="J113" s="77" t="n">
        <f aca="false">GEOMEAN(J19:J82)</f>
        <v>3.04168374597408</v>
      </c>
      <c r="Q113" s="77" t="n">
        <f aca="false">GEOMEAN(Q19:Q82)</f>
        <v>17.248053820525</v>
      </c>
      <c r="R113" s="77" t="n">
        <f aca="false">GEOMEAN(R19:R82)</f>
        <v>3.063885782457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52066241167</v>
      </c>
      <c r="R114" s="78" t="n">
        <f aca="false">R113/J113</f>
        <v>1.00729925867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318.97</v>
      </c>
      <c r="I19" s="72" t="n">
        <v>40.88</v>
      </c>
      <c r="J19" s="51" t="n">
        <f aca="false">H19/3600</f>
        <v>6.199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515.76</v>
      </c>
      <c r="I20" s="74" t="n">
        <v>32.42</v>
      </c>
      <c r="J20" s="56" t="n">
        <f aca="false">H20/3600</f>
        <v>4.8654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958.45</v>
      </c>
      <c r="I21" s="74" t="n">
        <v>27.96</v>
      </c>
      <c r="J21" s="56" t="n">
        <f aca="false">H21/3600</f>
        <v>4.1551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058.88</v>
      </c>
      <c r="I22" s="76" t="n">
        <v>24.55</v>
      </c>
      <c r="J22" s="62" t="n">
        <f aca="false">H22/3600</f>
        <v>3.6274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071.73</v>
      </c>
      <c r="I23" s="72" t="n">
        <v>41.1</v>
      </c>
      <c r="J23" s="51" t="n">
        <f aca="false">H23/3600</f>
        <v>5.2977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4958.36</v>
      </c>
      <c r="I24" s="74" t="n">
        <v>31.29</v>
      </c>
      <c r="J24" s="56" t="n">
        <f aca="false">H24/3600</f>
        <v>4.155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589.53</v>
      </c>
      <c r="I25" s="74" t="n">
        <v>26.17</v>
      </c>
      <c r="J25" s="56" t="n">
        <f aca="false">H25/3600</f>
        <v>3.4970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146.38</v>
      </c>
      <c r="I26" s="76" t="n">
        <v>22.63</v>
      </c>
      <c r="J26" s="62" t="n">
        <f aca="false">H26/3600</f>
        <v>3.096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2042.34</v>
      </c>
      <c r="I27" s="72" t="n">
        <v>86.08</v>
      </c>
      <c r="J27" s="51" t="n">
        <f aca="false">H27/3600</f>
        <v>11.6784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547.1</v>
      </c>
      <c r="I28" s="74" t="n">
        <v>57.79</v>
      </c>
      <c r="J28" s="56" t="n">
        <f aca="false">H28/3600</f>
        <v>9.0408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8022.6</v>
      </c>
      <c r="I29" s="74" t="n">
        <v>49.28</v>
      </c>
      <c r="J29" s="56" t="n">
        <f aca="false">H29/3600</f>
        <v>7.7840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4862.02</v>
      </c>
      <c r="I30" s="76" t="n">
        <v>43.97</v>
      </c>
      <c r="J30" s="62" t="n">
        <f aca="false">H30/3600</f>
        <v>6.9061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4945.76</v>
      </c>
      <c r="I31" s="72" t="n">
        <v>98.08</v>
      </c>
      <c r="J31" s="51" t="n">
        <f aca="false">H31/3600</f>
        <v>15.2627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0622.12</v>
      </c>
      <c r="I32" s="74" t="n">
        <v>72.87</v>
      </c>
      <c r="J32" s="56" t="n">
        <f aca="false">H32/3600</f>
        <v>11.2839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3348.71</v>
      </c>
      <c r="I33" s="74" t="n">
        <v>61.14</v>
      </c>
      <c r="J33" s="56" t="n">
        <f aca="false">H33/3600</f>
        <v>9.263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974.14</v>
      </c>
      <c r="I34" s="76" t="n">
        <v>53.98</v>
      </c>
      <c r="J34" s="62" t="n">
        <f aca="false">H34/3600</f>
        <v>8.0483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9447.18</v>
      </c>
      <c r="I35" s="72" t="n">
        <v>141.84</v>
      </c>
      <c r="J35" s="51" t="n">
        <f aca="false">H35/3600</f>
        <v>16.5131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4688.83</v>
      </c>
      <c r="I36" s="74" t="n">
        <v>80.75</v>
      </c>
      <c r="J36" s="56" t="n">
        <f aca="false">H36/3600</f>
        <v>9.635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7328.76</v>
      </c>
      <c r="I37" s="74" t="n">
        <v>59.32</v>
      </c>
      <c r="J37" s="56" t="n">
        <f aca="false">H37/3600</f>
        <v>7.5913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4482.93</v>
      </c>
      <c r="I38" s="76" t="n">
        <v>51.64</v>
      </c>
      <c r="J38" s="62" t="n">
        <f aca="false">H38/3600</f>
        <v>6.8008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942.03</v>
      </c>
      <c r="I39" s="72" t="n">
        <v>17.27</v>
      </c>
      <c r="J39" s="51" t="n">
        <f aca="false">H39/3600</f>
        <v>2.48389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340.06</v>
      </c>
      <c r="I40" s="74" t="n">
        <v>14.15</v>
      </c>
      <c r="J40" s="56" t="n">
        <f aca="false">H40/3600</f>
        <v>2.038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19.79</v>
      </c>
      <c r="I41" s="74" t="n">
        <v>11.66</v>
      </c>
      <c r="J41" s="56" t="n">
        <f aca="false">H41/3600</f>
        <v>1.6999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293.24</v>
      </c>
      <c r="I42" s="76" t="n">
        <v>9.82</v>
      </c>
      <c r="J42" s="62" t="n">
        <f aca="false">H42/3600</f>
        <v>1.4703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803.95</v>
      </c>
      <c r="I43" s="72" t="n">
        <v>19.83</v>
      </c>
      <c r="J43" s="51" t="n">
        <f aca="false">H43/3600</f>
        <v>2.723319444444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875.19</v>
      </c>
      <c r="I44" s="74" t="n">
        <v>15.86</v>
      </c>
      <c r="J44" s="56" t="n">
        <f aca="false">H44/3600</f>
        <v>2.1875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660.73</v>
      </c>
      <c r="I45" s="74" t="n">
        <v>13.32</v>
      </c>
      <c r="J45" s="56" t="n">
        <f aca="false">H45/3600</f>
        <v>1.8502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875.96</v>
      </c>
      <c r="I46" s="76" t="n">
        <v>11.68</v>
      </c>
      <c r="J46" s="62" t="n">
        <f aca="false">H46/3600</f>
        <v>1.6322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301.68</v>
      </c>
      <c r="I47" s="72" t="n">
        <v>21.98</v>
      </c>
      <c r="J47" s="51" t="n">
        <f aca="false">H47/3600</f>
        <v>2.8615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719.19</v>
      </c>
      <c r="I48" s="74" t="n">
        <v>16.73</v>
      </c>
      <c r="J48" s="56" t="n">
        <f aca="false">H48/3600</f>
        <v>2.1442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174.92</v>
      </c>
      <c r="I49" s="74" t="n">
        <v>13.28</v>
      </c>
      <c r="J49" s="56" t="n">
        <f aca="false">H49/3600</f>
        <v>1.7152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160.45</v>
      </c>
      <c r="I50" s="76" t="n">
        <v>10.88</v>
      </c>
      <c r="J50" s="62" t="n">
        <f aca="false">H50/3600</f>
        <v>1.4334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918.92</v>
      </c>
      <c r="I51" s="72" t="n">
        <v>14.86</v>
      </c>
      <c r="J51" s="51" t="n">
        <f aca="false">H51/3600</f>
        <v>2.199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357.27</v>
      </c>
      <c r="I52" s="74" t="n">
        <v>11.49</v>
      </c>
      <c r="J52" s="56" t="n">
        <f aca="false">H52/3600</f>
        <v>1.765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194.85</v>
      </c>
      <c r="I53" s="74" t="n">
        <v>9.24</v>
      </c>
      <c r="J53" s="56" t="n">
        <f aca="false">H53/3600</f>
        <v>1.4430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330.17</v>
      </c>
      <c r="I54" s="76" t="n">
        <v>7.71</v>
      </c>
      <c r="J54" s="62" t="n">
        <f aca="false">H54/3600</f>
        <v>1.2028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58</v>
      </c>
      <c r="I55" s="72" t="n">
        <v>5.11</v>
      </c>
      <c r="J55" s="51" t="n">
        <f aca="false">H55/3600</f>
        <v>0.6827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071.38</v>
      </c>
      <c r="I56" s="74" t="n">
        <v>4.28</v>
      </c>
      <c r="J56" s="56" t="n">
        <f aca="false">H56/3600</f>
        <v>0.5753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50.85</v>
      </c>
      <c r="I57" s="74" t="n">
        <v>3.6</v>
      </c>
      <c r="J57" s="56" t="n">
        <f aca="false">H57/3600</f>
        <v>0.4863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96.21</v>
      </c>
      <c r="I58" s="76" t="n">
        <v>3.1</v>
      </c>
      <c r="J58" s="62" t="n">
        <f aca="false">H58/3600</f>
        <v>0.4156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714.47</v>
      </c>
      <c r="I59" s="72" t="n">
        <v>6.38</v>
      </c>
      <c r="J59" s="51" t="n">
        <f aca="false">H59/3600</f>
        <v>0.7540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952.69</v>
      </c>
      <c r="I60" s="74" t="n">
        <v>4.94</v>
      </c>
      <c r="J60" s="56" t="n">
        <f aca="false">H60/3600</f>
        <v>0.5424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490.97</v>
      </c>
      <c r="I61" s="74" t="n">
        <v>3.72</v>
      </c>
      <c r="J61" s="56" t="n">
        <f aca="false">H61/3600</f>
        <v>0.4141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66.23</v>
      </c>
      <c r="I62" s="76" t="n">
        <v>3.24</v>
      </c>
      <c r="J62" s="62" t="n">
        <f aca="false">H62/3600</f>
        <v>0.351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79.25</v>
      </c>
      <c r="I63" s="72" t="n">
        <v>5.24</v>
      </c>
      <c r="J63" s="51" t="n">
        <f aca="false">H63/3600</f>
        <v>0.6331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04.27</v>
      </c>
      <c r="I64" s="74" t="n">
        <v>3.94</v>
      </c>
      <c r="J64" s="56" t="n">
        <f aca="false">H64/3600</f>
        <v>0.47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356.52</v>
      </c>
      <c r="I65" s="74" t="n">
        <v>3.17</v>
      </c>
      <c r="J65" s="56" t="n">
        <f aca="false">H65/3600</f>
        <v>0.3768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137.11</v>
      </c>
      <c r="I66" s="76" t="n">
        <v>2.67</v>
      </c>
      <c r="J66" s="62" t="n">
        <f aca="false">H66/3600</f>
        <v>0.3158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17.59</v>
      </c>
      <c r="I67" s="72" t="n">
        <v>3.82</v>
      </c>
      <c r="J67" s="51" t="n">
        <f aca="false">H67/3600</f>
        <v>0.504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10.7</v>
      </c>
      <c r="I68" s="74" t="n">
        <v>3.09</v>
      </c>
      <c r="J68" s="56" t="n">
        <f aca="false">H68/3600</f>
        <v>0.4196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41.97</v>
      </c>
      <c r="I69" s="74" t="n">
        <v>2.53</v>
      </c>
      <c r="J69" s="56" t="n">
        <f aca="false">H69/3600</f>
        <v>0.3449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31.47</v>
      </c>
      <c r="I70" s="76" t="n">
        <v>2.07</v>
      </c>
      <c r="J70" s="62" t="n">
        <f aca="false">H70/3600</f>
        <v>0.2865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046.5</v>
      </c>
      <c r="I71" s="72" t="n">
        <v>26.32</v>
      </c>
      <c r="J71" s="51" t="n">
        <f aca="false">H71/3600</f>
        <v>3.62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306.01</v>
      </c>
      <c r="I72" s="74" t="n">
        <v>23.38</v>
      </c>
      <c r="J72" s="56" t="n">
        <f aca="false">H72/3600</f>
        <v>3.140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0336.01</v>
      </c>
      <c r="I73" s="74" t="n">
        <v>18.85</v>
      </c>
      <c r="J73" s="56" t="n">
        <f aca="false">H73/3600</f>
        <v>2.8711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839.32</v>
      </c>
      <c r="I74" s="76" t="n">
        <v>19.71</v>
      </c>
      <c r="J74" s="62" t="n">
        <f aca="false">H74/3600</f>
        <v>2.73314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2535.39</v>
      </c>
      <c r="I75" s="72" t="n">
        <v>27.64</v>
      </c>
      <c r="J75" s="51" t="n">
        <f aca="false">H75/3600</f>
        <v>3.482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0380.74</v>
      </c>
      <c r="I76" s="74" t="n">
        <v>19.95</v>
      </c>
      <c r="J76" s="56" t="n">
        <f aca="false">H76/3600</f>
        <v>2.8835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733.08</v>
      </c>
      <c r="I77" s="74" t="n">
        <v>18.12</v>
      </c>
      <c r="J77" s="56" t="n">
        <f aca="false">H77/3600</f>
        <v>2.7036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9320.72</v>
      </c>
      <c r="I78" s="76" t="n">
        <v>17.1</v>
      </c>
      <c r="J78" s="62" t="n">
        <f aca="false">H78/3600</f>
        <v>2.589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618.64</v>
      </c>
      <c r="I79" s="72" t="n">
        <v>26.8</v>
      </c>
      <c r="J79" s="51" t="n">
        <f aca="false">H79/3600</f>
        <v>3.7829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858.43</v>
      </c>
      <c r="I80" s="74" t="n">
        <v>24.65</v>
      </c>
      <c r="J80" s="56" t="n">
        <f aca="false">H80/3600</f>
        <v>3.2940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051.86</v>
      </c>
      <c r="I81" s="74" t="n">
        <v>22.03</v>
      </c>
      <c r="J81" s="56" t="n">
        <f aca="false">H81/3600</f>
        <v>3.0699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305.79</v>
      </c>
      <c r="I82" s="76" t="n">
        <v>20.76</v>
      </c>
      <c r="J82" s="62" t="n">
        <f aca="false">H82/3600</f>
        <v>2.8627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000.31</v>
      </c>
      <c r="I83" s="72" t="n">
        <v>18.71</v>
      </c>
      <c r="J83" s="51" t="n">
        <f aca="false">H83/3600</f>
        <v>2.5000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268.19</v>
      </c>
      <c r="I84" s="74" t="n">
        <v>14.67</v>
      </c>
      <c r="J84" s="56" t="n">
        <f aca="false">H84/3600</f>
        <v>2.01894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066.59</v>
      </c>
      <c r="I85" s="74" t="n">
        <v>11.23</v>
      </c>
      <c r="J85" s="56" t="n">
        <f aca="false">H85/3600</f>
        <v>1.6851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34.2</v>
      </c>
      <c r="I86" s="76" t="n">
        <v>9.52</v>
      </c>
      <c r="J86" s="62" t="n">
        <f aca="false">H86/3600</f>
        <v>1.453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9903.93</v>
      </c>
      <c r="I87" s="72" t="n">
        <v>31.29</v>
      </c>
      <c r="J87" s="51" t="n">
        <f aca="false">H87/3600</f>
        <v>5.5288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556.01</v>
      </c>
      <c r="I88" s="74" t="n">
        <v>26.36</v>
      </c>
      <c r="J88" s="56" t="n">
        <f aca="false">H88/3600</f>
        <v>4.5988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3353.43</v>
      </c>
      <c r="I89" s="74" t="n">
        <v>22.47</v>
      </c>
      <c r="J89" s="56" t="n">
        <f aca="false">H89/3600</f>
        <v>3.7092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064.39</v>
      </c>
      <c r="I90" s="76" t="n">
        <v>19.32</v>
      </c>
      <c r="J90" s="62" t="n">
        <f aca="false">H90/3600</f>
        <v>3.0734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860.64</v>
      </c>
      <c r="I91" s="72" t="n">
        <v>8.15</v>
      </c>
      <c r="J91" s="51" t="n">
        <f aca="false">H91/3600</f>
        <v>1.3501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724.2</v>
      </c>
      <c r="I92" s="74" t="n">
        <v>7.97</v>
      </c>
      <c r="J92" s="56" t="n">
        <f aca="false">H92/3600</f>
        <v>1.3122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630.43</v>
      </c>
      <c r="I93" s="74" t="n">
        <v>7.91</v>
      </c>
      <c r="J93" s="56" t="n">
        <f aca="false">H93/3600</f>
        <v>1.2862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566.66</v>
      </c>
      <c r="I94" s="76" t="n">
        <v>7.86</v>
      </c>
      <c r="J94" s="62" t="n">
        <f aca="false">H94/3600</f>
        <v>1.2685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0684.3</v>
      </c>
      <c r="I95" s="72" t="n">
        <v>17.6</v>
      </c>
      <c r="J95" s="51" t="n">
        <f aca="false">H95/3600</f>
        <v>2.967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089.37</v>
      </c>
      <c r="I96" s="74" t="n">
        <v>17.06</v>
      </c>
      <c r="J96" s="56" t="n">
        <f aca="false">H96/3600</f>
        <v>2.8026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605.23</v>
      </c>
      <c r="I97" s="74" t="n">
        <v>16.46</v>
      </c>
      <c r="J97" s="56" t="n">
        <f aca="false">H97/3600</f>
        <v>2.6681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9162.69</v>
      </c>
      <c r="I98" s="76" t="n">
        <v>15.93</v>
      </c>
      <c r="J98" s="62" t="n">
        <f aca="false">H98/3600</f>
        <v>2.5451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48178069655</v>
      </c>
      <c r="J106" s="77" t="n">
        <f aca="false">GEOMEAN(J3:J98)</f>
        <v>2.195959271958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8394444444445</v>
      </c>
      <c r="J108" s="77" t="n">
        <f aca="false">SUM(J3:J98)</f>
        <v>270.9393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854935353983</v>
      </c>
      <c r="J113" s="77" t="n">
        <f aca="false">GEOMEAN(J19:J82)</f>
        <v>2.1722717875508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SKIPSCAN_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405369270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80775068133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3262616102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6972858663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5393198697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2690509632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947.69</v>
      </c>
      <c r="I3" s="50" t="n">
        <v>81.64</v>
      </c>
      <c r="J3" s="51" t="n">
        <f aca="false">H3/3600</f>
        <v>1.65213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218.79</v>
      </c>
      <c r="I4" s="55" t="n">
        <v>70.77</v>
      </c>
      <c r="J4" s="56" t="n">
        <f aca="false">H4/3600</f>
        <v>1.44966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739.62</v>
      </c>
      <c r="I5" s="55" t="n">
        <v>63.48</v>
      </c>
      <c r="J5" s="56" t="n">
        <f aca="false">H5/3600</f>
        <v>1.3165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350.66</v>
      </c>
      <c r="I6" s="61" t="n">
        <v>56.78</v>
      </c>
      <c r="J6" s="62" t="n">
        <f aca="false">H6/3600</f>
        <v>1.20851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042.35</v>
      </c>
      <c r="I7" s="50" t="n">
        <v>81.43</v>
      </c>
      <c r="J7" s="51" t="n">
        <f aca="false">H7/3600</f>
        <v>1.67843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329.75</v>
      </c>
      <c r="I8" s="55" t="n">
        <v>73.28</v>
      </c>
      <c r="J8" s="56" t="n">
        <f aca="false">H8/3600</f>
        <v>1.4804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781.71</v>
      </c>
      <c r="I9" s="55" t="n">
        <v>66.87</v>
      </c>
      <c r="J9" s="56" t="n">
        <f aca="false">H9/3600</f>
        <v>1.32825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413.17</v>
      </c>
      <c r="I10" s="61" t="n">
        <v>60.65</v>
      </c>
      <c r="J10" s="62" t="n">
        <f aca="false">H10/3600</f>
        <v>1.2258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363.59</v>
      </c>
      <c r="I11" s="50" t="n">
        <v>158.03</v>
      </c>
      <c r="J11" s="51" t="n">
        <f aca="false">H11/3600</f>
        <v>3.989886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546.48</v>
      </c>
      <c r="I12" s="55" t="n">
        <v>135.68</v>
      </c>
      <c r="J12" s="56" t="n">
        <f aca="false">H12/3600</f>
        <v>3.48513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163.34</v>
      </c>
      <c r="I13" s="55" t="n">
        <v>124.07</v>
      </c>
      <c r="J13" s="56" t="n">
        <f aca="false">H13/3600</f>
        <v>3.1009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881.32</v>
      </c>
      <c r="I14" s="61" t="n">
        <v>115.51</v>
      </c>
      <c r="J14" s="62" t="n">
        <f aca="false">H14/3600</f>
        <v>2.7448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077.75</v>
      </c>
      <c r="I15" s="50" t="n">
        <v>115.64</v>
      </c>
      <c r="J15" s="51" t="n">
        <f aca="false">H15/3600</f>
        <v>2.7993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699.26</v>
      </c>
      <c r="I16" s="55" t="n">
        <v>102.21</v>
      </c>
      <c r="J16" s="56" t="n">
        <f aca="false">H16/3600</f>
        <v>2.41646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038.83</v>
      </c>
      <c r="I17" s="55" t="n">
        <v>96.96</v>
      </c>
      <c r="J17" s="56" t="n">
        <f aca="false">H17/3600</f>
        <v>2.23300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682.14</v>
      </c>
      <c r="I18" s="61" t="n">
        <v>92.06</v>
      </c>
      <c r="J18" s="62" t="n">
        <f aca="false">H18/3600</f>
        <v>2.133927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337.85</v>
      </c>
      <c r="I19" s="72" t="n">
        <v>49.8</v>
      </c>
      <c r="J19" s="51" t="n">
        <f aca="false">H19/3600</f>
        <v>1.2049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755.62</v>
      </c>
      <c r="I20" s="74" t="n">
        <v>44.62</v>
      </c>
      <c r="J20" s="56" t="n">
        <f aca="false">H20/3600</f>
        <v>1.0432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448.24</v>
      </c>
      <c r="I21" s="74" t="n">
        <v>41.23</v>
      </c>
      <c r="J21" s="56" t="n">
        <f aca="false">H21/3600</f>
        <v>0.95784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272.52</v>
      </c>
      <c r="I22" s="76" t="n">
        <v>38.8</v>
      </c>
      <c r="J22" s="62" t="n">
        <f aca="false">H22/3600</f>
        <v>0.90903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147.73</v>
      </c>
      <c r="I23" s="72" t="n">
        <v>70.46</v>
      </c>
      <c r="J23" s="51" t="n">
        <f aca="false">H23/3600</f>
        <v>1.4299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338.49</v>
      </c>
      <c r="I24" s="74" t="n">
        <v>59.84</v>
      </c>
      <c r="J24" s="56" t="n">
        <f aca="false">H24/3600</f>
        <v>1.2051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828.19</v>
      </c>
      <c r="I25" s="74" t="n">
        <v>52.06</v>
      </c>
      <c r="J25" s="56" t="n">
        <f aca="false">H25/3600</f>
        <v>1.063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457.67</v>
      </c>
      <c r="I26" s="76" t="n">
        <v>44.3</v>
      </c>
      <c r="J26" s="62" t="n">
        <f aca="false">H26/3600</f>
        <v>0.9604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004.71</v>
      </c>
      <c r="I27" s="72" t="n">
        <v>145.59</v>
      </c>
      <c r="J27" s="51" t="n">
        <f aca="false">H27/3600</f>
        <v>3.0568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040.04</v>
      </c>
      <c r="I28" s="74" t="n">
        <v>118.67</v>
      </c>
      <c r="J28" s="56" t="n">
        <f aca="false">H28/3600</f>
        <v>2.5111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27.88</v>
      </c>
      <c r="I29" s="74" t="n">
        <v>104.38</v>
      </c>
      <c r="J29" s="56" t="n">
        <f aca="false">H29/3600</f>
        <v>2.1744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95.71</v>
      </c>
      <c r="I30" s="76" t="n">
        <v>93.56</v>
      </c>
      <c r="J30" s="62" t="n">
        <f aca="false">H30/3600</f>
        <v>1.998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103.58</v>
      </c>
      <c r="I31" s="72" t="n">
        <v>128.69</v>
      </c>
      <c r="J31" s="51" t="n">
        <f aca="false">H31/3600</f>
        <v>2.806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301.64</v>
      </c>
      <c r="I32" s="74" t="n">
        <v>105.94</v>
      </c>
      <c r="J32" s="56" t="n">
        <f aca="false">H32/3600</f>
        <v>2.3060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59.5</v>
      </c>
      <c r="I33" s="74" t="n">
        <v>94.85</v>
      </c>
      <c r="J33" s="56" t="n">
        <f aca="false">H33/3600</f>
        <v>2.0443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924.52</v>
      </c>
      <c r="I34" s="76" t="n">
        <v>86.73</v>
      </c>
      <c r="J34" s="62" t="n">
        <f aca="false">H34/3600</f>
        <v>1.923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871.06</v>
      </c>
      <c r="I35" s="72" t="n">
        <v>193.34</v>
      </c>
      <c r="J35" s="51" t="n">
        <f aca="false">H35/3600</f>
        <v>3.85307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333.88</v>
      </c>
      <c r="I36" s="74" t="n">
        <v>153.2</v>
      </c>
      <c r="J36" s="56" t="n">
        <f aca="false">H36/3600</f>
        <v>3.148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731.01</v>
      </c>
      <c r="I37" s="74" t="n">
        <v>133.48</v>
      </c>
      <c r="J37" s="56" t="n">
        <f aca="false">H37/3600</f>
        <v>2.7030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817.25</v>
      </c>
      <c r="I38" s="76" t="n">
        <v>119.78</v>
      </c>
      <c r="J38" s="62" t="n">
        <f aca="false">H38/3600</f>
        <v>2.4492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20.58</v>
      </c>
      <c r="I39" s="72" t="n">
        <v>31.7</v>
      </c>
      <c r="J39" s="51" t="n">
        <f aca="false">H39/3600</f>
        <v>0.5890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09.05</v>
      </c>
      <c r="I40" s="74" t="n">
        <v>26.56</v>
      </c>
      <c r="J40" s="56" t="n">
        <f aca="false">H40/3600</f>
        <v>0.5025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03.97</v>
      </c>
      <c r="I41" s="74" t="n">
        <v>23.03</v>
      </c>
      <c r="J41" s="56" t="n">
        <f aca="false">H41/3600</f>
        <v>0.44554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45.86</v>
      </c>
      <c r="I42" s="76" t="n">
        <v>19.2</v>
      </c>
      <c r="J42" s="62" t="n">
        <f aca="false">H42/3600</f>
        <v>0.40162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450.24</v>
      </c>
      <c r="I43" s="72" t="n">
        <v>34.93</v>
      </c>
      <c r="J43" s="51" t="n">
        <f aca="false">H43/3600</f>
        <v>0.6806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143.45</v>
      </c>
      <c r="I44" s="74" t="n">
        <v>30.39</v>
      </c>
      <c r="J44" s="56" t="n">
        <f aca="false">H44/3600</f>
        <v>0.59540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07.62</v>
      </c>
      <c r="I45" s="74" t="n">
        <v>27.15</v>
      </c>
      <c r="J45" s="56" t="n">
        <f aca="false">H45/3600</f>
        <v>0.52989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82.49</v>
      </c>
      <c r="I46" s="76" t="n">
        <v>25.35</v>
      </c>
      <c r="J46" s="62" t="n">
        <f aca="false">H46/3600</f>
        <v>0.4951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50</v>
      </c>
      <c r="I47" s="72" t="n">
        <v>38.97</v>
      </c>
      <c r="J47" s="51" t="n">
        <f aca="false">H47/3600</f>
        <v>0.70833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31.11</v>
      </c>
      <c r="I48" s="74" t="n">
        <v>34.89</v>
      </c>
      <c r="J48" s="56" t="n">
        <f aca="false">H48/3600</f>
        <v>0.6197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57.55</v>
      </c>
      <c r="I49" s="74" t="n">
        <v>30.03</v>
      </c>
      <c r="J49" s="56" t="n">
        <f aca="false">H49/3600</f>
        <v>0.5437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97.65</v>
      </c>
      <c r="I50" s="76" t="n">
        <v>25.09</v>
      </c>
      <c r="J50" s="62" t="n">
        <f aca="false">H50/3600</f>
        <v>0.47156944444444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70.42</v>
      </c>
      <c r="I51" s="72" t="n">
        <v>17.22</v>
      </c>
      <c r="J51" s="51" t="n">
        <f aca="false">H51/3600</f>
        <v>0.35289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2.05</v>
      </c>
      <c r="I52" s="74" t="n">
        <v>14.89</v>
      </c>
      <c r="J52" s="56" t="n">
        <f aca="false">H52/3600</f>
        <v>0.30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01.47</v>
      </c>
      <c r="I53" s="74" t="n">
        <v>13.12</v>
      </c>
      <c r="J53" s="56" t="n">
        <f aca="false">H53/3600</f>
        <v>0.2781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89.75</v>
      </c>
      <c r="I54" s="76" t="n">
        <v>11.92</v>
      </c>
      <c r="J54" s="62" t="n">
        <f aca="false">H54/3600</f>
        <v>0.2471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96.8</v>
      </c>
      <c r="I55" s="72" t="n">
        <v>7.42</v>
      </c>
      <c r="J55" s="51" t="n">
        <f aca="false">H55/3600</f>
        <v>0.13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41.92</v>
      </c>
      <c r="I56" s="74" t="n">
        <v>6.67</v>
      </c>
      <c r="J56" s="56" t="n">
        <f aca="false">H56/3600</f>
        <v>0.1227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92.24</v>
      </c>
      <c r="I57" s="74" t="n">
        <v>5.68</v>
      </c>
      <c r="J57" s="56" t="n">
        <f aca="false">H57/3600</f>
        <v>0.1089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53.73</v>
      </c>
      <c r="I58" s="76" t="n">
        <v>5.07</v>
      </c>
      <c r="J58" s="62" t="n">
        <f aca="false">H58/3600</f>
        <v>0.09825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4.81</v>
      </c>
      <c r="I59" s="72" t="n">
        <v>11.42</v>
      </c>
      <c r="J59" s="51" t="n">
        <f aca="false">H59/3600</f>
        <v>0.2013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34.26</v>
      </c>
      <c r="I60" s="74" t="n">
        <v>9.68</v>
      </c>
      <c r="J60" s="56" t="n">
        <f aca="false">H60/3600</f>
        <v>0.1761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5.72</v>
      </c>
      <c r="I61" s="74" t="n">
        <v>8.44</v>
      </c>
      <c r="J61" s="56" t="n">
        <f aca="false">H61/3600</f>
        <v>0.1543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90.28</v>
      </c>
      <c r="I62" s="76" t="n">
        <v>7.56</v>
      </c>
      <c r="J62" s="62" t="n">
        <f aca="false">H62/3600</f>
        <v>0.1361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9.66</v>
      </c>
      <c r="I63" s="72" t="n">
        <v>10.21</v>
      </c>
      <c r="J63" s="51" t="n">
        <f aca="false">H63/3600</f>
        <v>0.174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3.02</v>
      </c>
      <c r="I64" s="74" t="n">
        <v>8.76</v>
      </c>
      <c r="J64" s="56" t="n">
        <f aca="false">H64/3600</f>
        <v>0.1536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74.58</v>
      </c>
      <c r="I65" s="74" t="n">
        <v>7.51</v>
      </c>
      <c r="J65" s="56" t="n">
        <f aca="false">H65/3600</f>
        <v>0.1318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9.64</v>
      </c>
      <c r="I66" s="76" t="n">
        <v>6.32</v>
      </c>
      <c r="J66" s="62" t="n">
        <f aca="false">H66/3600</f>
        <v>0.1137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1.44</v>
      </c>
      <c r="I67" s="72" t="n">
        <v>4.9</v>
      </c>
      <c r="J67" s="51" t="n">
        <f aca="false">H67/3600</f>
        <v>0.09206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88.78</v>
      </c>
      <c r="I68" s="74" t="n">
        <v>4.25</v>
      </c>
      <c r="J68" s="56" t="n">
        <f aca="false">H68/3600</f>
        <v>0.0802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2.61</v>
      </c>
      <c r="I69" s="74" t="n">
        <v>3.75</v>
      </c>
      <c r="J69" s="56" t="n">
        <f aca="false">H69/3600</f>
        <v>0.070169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1.96</v>
      </c>
      <c r="I70" s="76" t="n">
        <v>3.23</v>
      </c>
      <c r="J70" s="62" t="n">
        <f aca="false">H70/3600</f>
        <v>0.06165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04.96</v>
      </c>
      <c r="I71" s="72" t="n">
        <v>67.1</v>
      </c>
      <c r="J71" s="51" t="n">
        <f aca="false">H71/3600</f>
        <v>1.3347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355.55</v>
      </c>
      <c r="I72" s="74" t="n">
        <v>61.62</v>
      </c>
      <c r="J72" s="56" t="n">
        <f aca="false">H72/3600</f>
        <v>1.2098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013.47</v>
      </c>
      <c r="I73" s="74" t="n">
        <v>55.99</v>
      </c>
      <c r="J73" s="56" t="n">
        <f aca="false">H73/3600</f>
        <v>1.1148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778.13</v>
      </c>
      <c r="I74" s="76" t="n">
        <v>51.13</v>
      </c>
      <c r="J74" s="62" t="n">
        <f aca="false">H74/3600</f>
        <v>1.049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451.08</v>
      </c>
      <c r="I75" s="72" t="n">
        <v>56.32</v>
      </c>
      <c r="J75" s="51" t="n">
        <f aca="false">H75/3600</f>
        <v>1.2364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007.87</v>
      </c>
      <c r="I76" s="74" t="n">
        <v>53.27</v>
      </c>
      <c r="J76" s="56" t="n">
        <f aca="false">H76/3600</f>
        <v>1.113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747.04</v>
      </c>
      <c r="I77" s="74" t="n">
        <v>48.68</v>
      </c>
      <c r="J77" s="56" t="n">
        <f aca="false">H77/3600</f>
        <v>1.0408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531.25</v>
      </c>
      <c r="I78" s="76" t="n">
        <v>45.63</v>
      </c>
      <c r="J78" s="62" t="n">
        <f aca="false">H78/3600</f>
        <v>0.9809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99.45</v>
      </c>
      <c r="I79" s="72" t="n">
        <v>58.84</v>
      </c>
      <c r="J79" s="51" t="n">
        <f aca="false">H79/3600</f>
        <v>1.2498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60.01</v>
      </c>
      <c r="I80" s="74" t="n">
        <v>53.48</v>
      </c>
      <c r="J80" s="56" t="n">
        <f aca="false">H80/3600</f>
        <v>1.1277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825.5</v>
      </c>
      <c r="I81" s="74" t="n">
        <v>50.83</v>
      </c>
      <c r="J81" s="56" t="n">
        <f aca="false">H81/3600</f>
        <v>1.062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618.64</v>
      </c>
      <c r="I82" s="76" t="n">
        <v>46.73</v>
      </c>
      <c r="J82" s="62" t="n">
        <f aca="false">H82/3600</f>
        <v>1.0051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52.36</v>
      </c>
      <c r="I83" s="72" t="n">
        <v>32.1</v>
      </c>
      <c r="J83" s="51" t="n">
        <f aca="false">H83/3600</f>
        <v>0.5978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59.22</v>
      </c>
      <c r="I84" s="74" t="n">
        <v>27.32</v>
      </c>
      <c r="J84" s="56" t="n">
        <f aca="false">H84/3600</f>
        <v>0.516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9.58</v>
      </c>
      <c r="I85" s="74" t="n">
        <v>23.34</v>
      </c>
      <c r="J85" s="56" t="n">
        <f aca="false">H85/3600</f>
        <v>0.4554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488</v>
      </c>
      <c r="I86" s="76" t="n">
        <v>20.43</v>
      </c>
      <c r="J86" s="62" t="n">
        <f aca="false">H86/3600</f>
        <v>0.4133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873.89</v>
      </c>
      <c r="I87" s="72" t="n">
        <v>54.41</v>
      </c>
      <c r="J87" s="51" t="n">
        <f aca="false">H87/3600</f>
        <v>1.0760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15.68</v>
      </c>
      <c r="I88" s="74" t="n">
        <v>48.86</v>
      </c>
      <c r="J88" s="56" t="n">
        <f aca="false">H88/3600</f>
        <v>0.9765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15.46</v>
      </c>
      <c r="I89" s="74" t="n">
        <v>43.99</v>
      </c>
      <c r="J89" s="56" t="n">
        <f aca="false">H89/3600</f>
        <v>0.8931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958.8</v>
      </c>
      <c r="I90" s="76" t="n">
        <v>39.86</v>
      </c>
      <c r="J90" s="62" t="n">
        <f aca="false">H90/3600</f>
        <v>0.82188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898.62</v>
      </c>
      <c r="I91" s="72" t="n">
        <v>41.36</v>
      </c>
      <c r="J91" s="51" t="n">
        <f aca="false">H91/3600</f>
        <v>0.80517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24.79</v>
      </c>
      <c r="I92" s="74" t="n">
        <v>38.21</v>
      </c>
      <c r="J92" s="56" t="n">
        <f aca="false">H92/3600</f>
        <v>0.7568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49.8</v>
      </c>
      <c r="I93" s="74" t="n">
        <v>36.07</v>
      </c>
      <c r="J93" s="56" t="n">
        <f aca="false">H93/3600</f>
        <v>0.7082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370.98</v>
      </c>
      <c r="I94" s="76" t="n">
        <v>33.64</v>
      </c>
      <c r="J94" s="62" t="n">
        <f aca="false">H94/3600</f>
        <v>0.65860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263.54</v>
      </c>
      <c r="I95" s="72" t="n">
        <v>44.55</v>
      </c>
      <c r="J95" s="51" t="n">
        <f aca="false">H95/3600</f>
        <v>0.9065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104.72</v>
      </c>
      <c r="I96" s="74" t="n">
        <v>40.98</v>
      </c>
      <c r="J96" s="56" t="n">
        <f aca="false">H96/3600</f>
        <v>0.8624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975.05</v>
      </c>
      <c r="I97" s="74" t="n">
        <v>39.44</v>
      </c>
      <c r="J97" s="56" t="n">
        <f aca="false">H97/3600</f>
        <v>0.8264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890.17</v>
      </c>
      <c r="I98" s="76" t="n">
        <v>38.09</v>
      </c>
      <c r="J98" s="62" t="n">
        <f aca="false">H98/3600</f>
        <v>0.802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0163514516319</v>
      </c>
      <c r="J106" s="77" t="n">
        <f aca="false">GEOMEAN(J3:J98)</f>
        <v>0.75400496415936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2832222222222</v>
      </c>
      <c r="J108" s="77" t="n">
        <f aca="false">SUM(J3:J98)</f>
        <v>109.3810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1054122901736</v>
      </c>
      <c r="J113" s="77" t="n">
        <f aca="false">GEOMEAN(J3:J82)</f>
        <v>0.75874308663524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7287.21</v>
      </c>
      <c r="I19" s="72" t="n">
        <v>34.19</v>
      </c>
      <c r="J19" s="51" t="n">
        <f aca="false">H19/3600</f>
        <v>4.8020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821.74</v>
      </c>
      <c r="I20" s="74" t="n">
        <v>29.37</v>
      </c>
      <c r="J20" s="56" t="n">
        <f aca="false">H20/3600</f>
        <v>4.1171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3276.45</v>
      </c>
      <c r="I21" s="74" t="n">
        <v>26.65</v>
      </c>
      <c r="J21" s="56" t="n">
        <f aca="false">H21/3600</f>
        <v>3.687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010.01</v>
      </c>
      <c r="I22" s="76" t="n">
        <v>24.6</v>
      </c>
      <c r="J22" s="62" t="n">
        <f aca="false">H22/3600</f>
        <v>3.3361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801.79</v>
      </c>
      <c r="I23" s="72" t="n">
        <v>35.18</v>
      </c>
      <c r="J23" s="51" t="n">
        <f aca="false">H23/3600</f>
        <v>4.3893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204.54</v>
      </c>
      <c r="I24" s="74" t="n">
        <v>29.37</v>
      </c>
      <c r="J24" s="56" t="n">
        <f aca="false">H24/3600</f>
        <v>3.6679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816.72</v>
      </c>
      <c r="I25" s="74" t="n">
        <v>26.07</v>
      </c>
      <c r="J25" s="56" t="n">
        <f aca="false">H25/3600</f>
        <v>3.2824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963.38</v>
      </c>
      <c r="I26" s="76" t="n">
        <v>23.64</v>
      </c>
      <c r="J26" s="62" t="n">
        <f aca="false">H26/3600</f>
        <v>3.0453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099.07</v>
      </c>
      <c r="I27" s="72" t="n">
        <v>70.35</v>
      </c>
      <c r="J27" s="51" t="n">
        <f aca="false">H27/3600</f>
        <v>10.305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506.38</v>
      </c>
      <c r="I28" s="74" t="n">
        <v>52.85</v>
      </c>
      <c r="J28" s="56" t="n">
        <f aca="false">H28/3600</f>
        <v>8.1962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6158.58</v>
      </c>
      <c r="I29" s="74" t="n">
        <v>47.45</v>
      </c>
      <c r="J29" s="56" t="n">
        <f aca="false">H29/3600</f>
        <v>7.2662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234.32</v>
      </c>
      <c r="I30" s="76" t="n">
        <v>44.29</v>
      </c>
      <c r="J30" s="62" t="n">
        <f aca="false">H30/3600</f>
        <v>6.7317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213.57</v>
      </c>
      <c r="I31" s="72" t="n">
        <v>79.05</v>
      </c>
      <c r="J31" s="51" t="n">
        <f aca="false">H31/3600</f>
        <v>12.0037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5586.61</v>
      </c>
      <c r="I32" s="74" t="n">
        <v>64.01</v>
      </c>
      <c r="J32" s="56" t="n">
        <f aca="false">H32/3600</f>
        <v>9.885169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2292.38</v>
      </c>
      <c r="I33" s="74" t="n">
        <v>56.63</v>
      </c>
      <c r="J33" s="56" t="n">
        <f aca="false">H33/3600</f>
        <v>8.9701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8514.46</v>
      </c>
      <c r="I34" s="76" t="n">
        <v>52.37</v>
      </c>
      <c r="J34" s="62" t="n">
        <f aca="false">H34/3600</f>
        <v>7.9206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0205.24</v>
      </c>
      <c r="I35" s="72" t="n">
        <v>110.24</v>
      </c>
      <c r="J35" s="51" t="n">
        <f aca="false">H35/3600</f>
        <v>13.945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4000.68</v>
      </c>
      <c r="I36" s="74" t="n">
        <v>69.27</v>
      </c>
      <c r="J36" s="56" t="n">
        <f aca="false">H36/3600</f>
        <v>9.4446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84.64</v>
      </c>
      <c r="I37" s="74" t="n">
        <v>59.38</v>
      </c>
      <c r="J37" s="56" t="n">
        <f aca="false">H37/3600</f>
        <v>8.384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7651.23</v>
      </c>
      <c r="I38" s="76" t="n">
        <v>56.4</v>
      </c>
      <c r="J38" s="62" t="n">
        <f aca="false">H38/3600</f>
        <v>7.6808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35.25</v>
      </c>
      <c r="I39" s="72" t="n">
        <v>14.67</v>
      </c>
      <c r="J39" s="51" t="n">
        <f aca="false">H39/3600</f>
        <v>2.1764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721.01</v>
      </c>
      <c r="I40" s="74" t="n">
        <v>12.43</v>
      </c>
      <c r="J40" s="56" t="n">
        <f aca="false">H40/3600</f>
        <v>1.8669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863.49</v>
      </c>
      <c r="I41" s="74" t="n">
        <v>10.77</v>
      </c>
      <c r="J41" s="56" t="n">
        <f aca="false">H41/3600</f>
        <v>1.6287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68.1</v>
      </c>
      <c r="I42" s="76" t="n">
        <v>9.63</v>
      </c>
      <c r="J42" s="62" t="n">
        <f aca="false">H42/3600</f>
        <v>1.463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482.82</v>
      </c>
      <c r="I43" s="72" t="n">
        <v>16.33</v>
      </c>
      <c r="J43" s="51" t="n">
        <f aca="false">H43/3600</f>
        <v>2.3563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297.2</v>
      </c>
      <c r="I44" s="74" t="n">
        <v>13.82</v>
      </c>
      <c r="J44" s="56" t="n">
        <f aca="false">H44/3600</f>
        <v>2.02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543.16</v>
      </c>
      <c r="I45" s="74" t="n">
        <v>12.36</v>
      </c>
      <c r="J45" s="56" t="n">
        <f aca="false">H45/3600</f>
        <v>1.8175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000.58</v>
      </c>
      <c r="I46" s="76" t="n">
        <v>11.37</v>
      </c>
      <c r="J46" s="62" t="n">
        <f aca="false">H46/3600</f>
        <v>1.66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401.27</v>
      </c>
      <c r="I47" s="72" t="n">
        <v>17.48</v>
      </c>
      <c r="J47" s="51" t="n">
        <f aca="false">H47/3600</f>
        <v>2.33368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41.42</v>
      </c>
      <c r="I48" s="74" t="n">
        <v>14.23</v>
      </c>
      <c r="J48" s="56" t="n">
        <f aca="false">H48/3600</f>
        <v>1.9003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849.04</v>
      </c>
      <c r="I49" s="74" t="n">
        <v>12.08</v>
      </c>
      <c r="J49" s="56" t="n">
        <f aca="false">H49/3600</f>
        <v>1.6247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98.38</v>
      </c>
      <c r="I50" s="76" t="n">
        <v>10.68</v>
      </c>
      <c r="J50" s="62" t="n">
        <f aca="false">H50/3600</f>
        <v>1.4439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389.56</v>
      </c>
      <c r="I51" s="72" t="n">
        <v>11.95</v>
      </c>
      <c r="J51" s="51" t="n">
        <f aca="false">H51/3600</f>
        <v>1.7748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3.19</v>
      </c>
      <c r="I52" s="74" t="n">
        <v>9.35</v>
      </c>
      <c r="J52" s="56" t="n">
        <f aca="false">H52/3600</f>
        <v>1.4647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79.51</v>
      </c>
      <c r="I53" s="74" t="n">
        <v>7.82</v>
      </c>
      <c r="J53" s="56" t="n">
        <f aca="false">H53/3600</f>
        <v>1.2443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893.03</v>
      </c>
      <c r="I54" s="76" t="n">
        <v>6.94</v>
      </c>
      <c r="J54" s="62" t="n">
        <f aca="false">H54/3600</f>
        <v>1.08139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17.86</v>
      </c>
      <c r="I55" s="72" t="n">
        <v>4.52</v>
      </c>
      <c r="J55" s="51" t="n">
        <f aca="false">H55/3600</f>
        <v>0.5882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36.71</v>
      </c>
      <c r="I56" s="74" t="n">
        <v>3.85</v>
      </c>
      <c r="J56" s="56" t="n">
        <f aca="false">H56/3600</f>
        <v>0.510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94.03</v>
      </c>
      <c r="I57" s="74" t="n">
        <v>3.39</v>
      </c>
      <c r="J57" s="56" t="n">
        <f aca="false">H57/3600</f>
        <v>0.4427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416.74</v>
      </c>
      <c r="I58" s="76" t="n">
        <v>3.08</v>
      </c>
      <c r="J58" s="62" t="n">
        <f aca="false">H58/3600</f>
        <v>0.3935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13.99</v>
      </c>
      <c r="I59" s="72" t="n">
        <v>5.43</v>
      </c>
      <c r="J59" s="51" t="n">
        <f aca="false">H59/3600</f>
        <v>0.6149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9.62</v>
      </c>
      <c r="I60" s="74" t="n">
        <v>4.32</v>
      </c>
      <c r="J60" s="56" t="n">
        <f aca="false">H60/3600</f>
        <v>0.474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56.44</v>
      </c>
      <c r="I61" s="74" t="n">
        <v>3.78</v>
      </c>
      <c r="J61" s="56" t="n">
        <f aca="false">H61/3600</f>
        <v>0.4045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338.21</v>
      </c>
      <c r="I62" s="76" t="n">
        <v>3.55</v>
      </c>
      <c r="J62" s="62" t="n">
        <f aca="false">H62/3600</f>
        <v>0.3717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5.04</v>
      </c>
      <c r="I63" s="72" t="n">
        <v>4.49</v>
      </c>
      <c r="J63" s="51" t="n">
        <f aca="false">H63/3600</f>
        <v>0.5152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5.65</v>
      </c>
      <c r="I64" s="74" t="n">
        <v>3.7</v>
      </c>
      <c r="J64" s="56" t="n">
        <f aca="false">H64/3600</f>
        <v>0.4210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92.65</v>
      </c>
      <c r="I65" s="74" t="n">
        <v>3.19</v>
      </c>
      <c r="J65" s="56" t="n">
        <f aca="false">H65/3600</f>
        <v>0.3590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51.72</v>
      </c>
      <c r="I66" s="76" t="n">
        <v>2.84</v>
      </c>
      <c r="J66" s="62" t="n">
        <f aca="false">H66/3600</f>
        <v>0.3199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68.57</v>
      </c>
      <c r="I67" s="72" t="n">
        <v>3.22</v>
      </c>
      <c r="J67" s="51" t="n">
        <f aca="false">H67/3600</f>
        <v>0.4079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7.16</v>
      </c>
      <c r="I68" s="74" t="n">
        <v>2.66</v>
      </c>
      <c r="J68" s="56" t="n">
        <f aca="false">H68/3600</f>
        <v>0.3464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53.67</v>
      </c>
      <c r="I69" s="74" t="n">
        <v>2.27</v>
      </c>
      <c r="J69" s="56" t="n">
        <f aca="false">H69/3600</f>
        <v>0.29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14.48</v>
      </c>
      <c r="I70" s="76" t="n">
        <v>2.01</v>
      </c>
      <c r="J70" s="62" t="n">
        <f aca="false">H70/3600</f>
        <v>0.2540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90.3</v>
      </c>
      <c r="I83" s="72" t="n">
        <v>14.52</v>
      </c>
      <c r="J83" s="51" t="n">
        <f aca="false">H83/3600</f>
        <v>2.163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71.79</v>
      </c>
      <c r="I84" s="74" t="n">
        <v>12.34</v>
      </c>
      <c r="J84" s="56" t="n">
        <f aca="false">H84/3600</f>
        <v>1.8532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824.05</v>
      </c>
      <c r="I85" s="74" t="n">
        <v>10.57</v>
      </c>
      <c r="J85" s="56" t="n">
        <f aca="false">H85/3600</f>
        <v>1.6177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235.11</v>
      </c>
      <c r="I86" s="76" t="n">
        <v>9.54</v>
      </c>
      <c r="J86" s="62" t="n">
        <f aca="false">H86/3600</f>
        <v>1.4541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439.54</v>
      </c>
      <c r="I87" s="72" t="n">
        <v>30.86</v>
      </c>
      <c r="J87" s="51" t="n">
        <f aca="false">H87/3600</f>
        <v>4.8443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527.23</v>
      </c>
      <c r="I88" s="74" t="n">
        <v>25.16</v>
      </c>
      <c r="J88" s="56" t="n">
        <f aca="false">H88/3600</f>
        <v>4.0353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108.6</v>
      </c>
      <c r="I89" s="74" t="n">
        <v>21.49</v>
      </c>
      <c r="J89" s="56" t="n">
        <f aca="false">H89/3600</f>
        <v>3.363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431.2</v>
      </c>
      <c r="I90" s="76" t="n">
        <v>18.72</v>
      </c>
      <c r="J90" s="62" t="n">
        <f aca="false">H90/3600</f>
        <v>2.897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32.15</v>
      </c>
      <c r="I91" s="72" t="n">
        <v>9.47</v>
      </c>
      <c r="J91" s="51" t="n">
        <f aca="false">H91/3600</f>
        <v>1.4533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190.97</v>
      </c>
      <c r="I92" s="74" t="n">
        <v>9.66</v>
      </c>
      <c r="J92" s="56" t="n">
        <f aca="false">H92/3600</f>
        <v>1.4419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21.57</v>
      </c>
      <c r="I93" s="74" t="n">
        <v>9.73</v>
      </c>
      <c r="J93" s="56" t="n">
        <f aca="false">H93/3600</f>
        <v>1.422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076.61</v>
      </c>
      <c r="I94" s="76" t="n">
        <v>9.6</v>
      </c>
      <c r="J94" s="62" t="n">
        <f aca="false">H94/3600</f>
        <v>1.4101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780.59</v>
      </c>
      <c r="I95" s="72" t="n">
        <v>19</v>
      </c>
      <c r="J95" s="51" t="n">
        <f aca="false">H95/3600</f>
        <v>2.7168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9419.29</v>
      </c>
      <c r="I96" s="74" t="n">
        <v>18.34</v>
      </c>
      <c r="J96" s="56" t="n">
        <f aca="false">H96/3600</f>
        <v>2.616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060.7</v>
      </c>
      <c r="I97" s="74" t="n">
        <v>17.91</v>
      </c>
      <c r="J97" s="56" t="n">
        <f aca="false">H97/3600</f>
        <v>2.5168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821.62</v>
      </c>
      <c r="I98" s="76" t="n">
        <v>17.53</v>
      </c>
      <c r="J98" s="62" t="n">
        <f aca="false">H98/3600</f>
        <v>2.450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384763559128</v>
      </c>
      <c r="J106" s="77" t="n">
        <f aca="false">GEOMEAN(J3:J98)</f>
        <v>2.503990935341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6794444444445</v>
      </c>
      <c r="J108" s="77" t="n">
        <f aca="false">SUM(J3:J98)</f>
        <v>360.9106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6409053095382</v>
      </c>
      <c r="J113" s="77" t="n">
        <f aca="false">GEOMEAN(J3:J70)</f>
        <v>2.5777957976250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7204.89</v>
      </c>
      <c r="I19" s="72" t="n">
        <v>38.21</v>
      </c>
      <c r="J19" s="51" t="n">
        <f aca="false">H19/3600</f>
        <v>7.5569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426.16</v>
      </c>
      <c r="I20" s="74" t="n">
        <v>32.16</v>
      </c>
      <c r="J20" s="56" t="n">
        <f aca="false">H20/3600</f>
        <v>6.5072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0602.74</v>
      </c>
      <c r="I21" s="74" t="n">
        <v>26.9</v>
      </c>
      <c r="J21" s="56" t="n">
        <f aca="false">H21/3600</f>
        <v>5.7229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495.69</v>
      </c>
      <c r="I22" s="76" t="n">
        <v>24.53</v>
      </c>
      <c r="J22" s="62" t="n">
        <f aca="false">H22/3600</f>
        <v>5.1376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787.46</v>
      </c>
      <c r="I23" s="72" t="n">
        <v>38.86</v>
      </c>
      <c r="J23" s="51" t="n">
        <f aca="false">H23/3600</f>
        <v>6.8854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0660.74</v>
      </c>
      <c r="I24" s="74" t="n">
        <v>31.07</v>
      </c>
      <c r="J24" s="56" t="n">
        <f aca="false">H24/3600</f>
        <v>5.7390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930.12</v>
      </c>
      <c r="I25" s="74" t="n">
        <v>25.3</v>
      </c>
      <c r="J25" s="56" t="n">
        <f aca="false">H25/3600</f>
        <v>4.9805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6286.07</v>
      </c>
      <c r="I26" s="76" t="n">
        <v>21.76</v>
      </c>
      <c r="J26" s="62" t="n">
        <f aca="false">H26/3600</f>
        <v>4.5239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098.87</v>
      </c>
      <c r="I27" s="72" t="n">
        <v>75.74</v>
      </c>
      <c r="J27" s="51" t="n">
        <f aca="false">H27/3600</f>
        <v>14.74968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1578.12</v>
      </c>
      <c r="I28" s="74" t="n">
        <v>53.19</v>
      </c>
      <c r="J28" s="56" t="n">
        <f aca="false">H28/3600</f>
        <v>11.5494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6777.12</v>
      </c>
      <c r="I29" s="74" t="n">
        <v>44.73</v>
      </c>
      <c r="J29" s="56" t="n">
        <f aca="false">H29/3600</f>
        <v>10.2158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3762.64</v>
      </c>
      <c r="I30" s="76" t="n">
        <v>40.21</v>
      </c>
      <c r="J30" s="62" t="n">
        <f aca="false">H30/3600</f>
        <v>9.3785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2482.96</v>
      </c>
      <c r="I31" s="72" t="n">
        <v>88.32</v>
      </c>
      <c r="J31" s="51" t="n">
        <f aca="false">H31/3600</f>
        <v>17.3563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675.58</v>
      </c>
      <c r="I32" s="74" t="n">
        <v>69.23</v>
      </c>
      <c r="J32" s="56" t="n">
        <f aca="false">H32/3600</f>
        <v>14.35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5064.96</v>
      </c>
      <c r="I33" s="74" t="n">
        <v>58.31</v>
      </c>
      <c r="J33" s="56" t="n">
        <f aca="false">H33/3600</f>
        <v>12.5180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9790.1</v>
      </c>
      <c r="I34" s="76" t="n">
        <v>51.41</v>
      </c>
      <c r="J34" s="62" t="n">
        <f aca="false">H34/3600</f>
        <v>11.052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2479.86</v>
      </c>
      <c r="I35" s="72" t="n">
        <v>126.02</v>
      </c>
      <c r="J35" s="51" t="n">
        <f aca="false">H35/3600</f>
        <v>20.1332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7270.81</v>
      </c>
      <c r="I36" s="74" t="n">
        <v>73.96</v>
      </c>
      <c r="J36" s="56" t="n">
        <f aca="false">H36/3600</f>
        <v>13.1307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131.02</v>
      </c>
      <c r="I37" s="74" t="n">
        <v>59.34</v>
      </c>
      <c r="J37" s="56" t="n">
        <f aca="false">H37/3600</f>
        <v>11.1475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105.19</v>
      </c>
      <c r="I38" s="76" t="n">
        <v>52.78</v>
      </c>
      <c r="J38" s="62" t="n">
        <f aca="false">H38/3600</f>
        <v>10.30699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98.97</v>
      </c>
      <c r="I39" s="72" t="n">
        <v>15.81</v>
      </c>
      <c r="J39" s="51" t="n">
        <f aca="false">H39/3600</f>
        <v>2.9719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246.51</v>
      </c>
      <c r="I40" s="74" t="n">
        <v>13.12</v>
      </c>
      <c r="J40" s="56" t="n">
        <f aca="false">H40/3600</f>
        <v>2.5684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094.19</v>
      </c>
      <c r="I41" s="74" t="n">
        <v>10.73</v>
      </c>
      <c r="J41" s="56" t="n">
        <f aca="false">H41/3600</f>
        <v>2.248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224.54</v>
      </c>
      <c r="I42" s="76" t="n">
        <v>9.22</v>
      </c>
      <c r="J42" s="62" t="n">
        <f aca="false">H42/3600</f>
        <v>2.006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113.44</v>
      </c>
      <c r="I43" s="72" t="n">
        <v>18.13</v>
      </c>
      <c r="J43" s="51" t="n">
        <f aca="false">H43/3600</f>
        <v>3.3648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24.09</v>
      </c>
      <c r="I44" s="74" t="n">
        <v>14.69</v>
      </c>
      <c r="J44" s="56" t="n">
        <f aca="false">H44/3600</f>
        <v>2.8678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140.67</v>
      </c>
      <c r="I45" s="74" t="n">
        <v>12.47</v>
      </c>
      <c r="J45" s="56" t="n">
        <f aca="false">H45/3600</f>
        <v>2.5390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317.96</v>
      </c>
      <c r="I46" s="76" t="n">
        <v>10.86</v>
      </c>
      <c r="J46" s="62" t="n">
        <f aca="false">H46/3600</f>
        <v>2.3105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235.97</v>
      </c>
      <c r="I47" s="72" t="n">
        <v>20.57</v>
      </c>
      <c r="J47" s="51" t="n">
        <f aca="false">H47/3600</f>
        <v>3.3988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034.49</v>
      </c>
      <c r="I48" s="74" t="n">
        <v>15.76</v>
      </c>
      <c r="J48" s="56" t="n">
        <f aca="false">H48/3600</f>
        <v>2.7873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465.99</v>
      </c>
      <c r="I49" s="74" t="n">
        <v>12.7</v>
      </c>
      <c r="J49" s="56" t="n">
        <f aca="false">H49/3600</f>
        <v>2.3516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7323.48</v>
      </c>
      <c r="I50" s="76" t="n">
        <v>10.51</v>
      </c>
      <c r="J50" s="62" t="n">
        <f aca="false">H50/3600</f>
        <v>2.034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984.97</v>
      </c>
      <c r="I51" s="72" t="n">
        <v>13.35</v>
      </c>
      <c r="J51" s="51" t="n">
        <f aca="false">H51/3600</f>
        <v>2.4958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606.75</v>
      </c>
      <c r="I52" s="74" t="n">
        <v>10.27</v>
      </c>
      <c r="J52" s="56" t="n">
        <f aca="false">H52/3600</f>
        <v>2.1129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05.69</v>
      </c>
      <c r="I53" s="74" t="n">
        <v>8.27</v>
      </c>
      <c r="J53" s="56" t="n">
        <f aca="false">H53/3600</f>
        <v>1.8071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649.03</v>
      </c>
      <c r="I54" s="76" t="n">
        <v>6.9</v>
      </c>
      <c r="J54" s="62" t="n">
        <f aca="false">H54/3600</f>
        <v>1.5691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890.13</v>
      </c>
      <c r="I55" s="72" t="n">
        <v>4.79</v>
      </c>
      <c r="J55" s="51" t="n">
        <f aca="false">H55/3600</f>
        <v>0.8028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653</v>
      </c>
      <c r="I56" s="74" t="n">
        <v>4.5</v>
      </c>
      <c r="J56" s="56" t="n">
        <f aca="false">H56/3600</f>
        <v>0.7369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247.23</v>
      </c>
      <c r="I57" s="74" t="n">
        <v>3.34</v>
      </c>
      <c r="J57" s="56" t="n">
        <f aca="false">H57/3600</f>
        <v>0.624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90.58</v>
      </c>
      <c r="I58" s="76" t="n">
        <v>2.85</v>
      </c>
      <c r="J58" s="62" t="n">
        <f aca="false">H58/3600</f>
        <v>0.5529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57.72</v>
      </c>
      <c r="I59" s="72" t="n">
        <v>7</v>
      </c>
      <c r="J59" s="51" t="n">
        <f aca="false">H59/3600</f>
        <v>0.90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606.49</v>
      </c>
      <c r="I60" s="74" t="n">
        <v>4.67</v>
      </c>
      <c r="J60" s="56" t="n">
        <f aca="false">H60/3600</f>
        <v>0.7240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179.19</v>
      </c>
      <c r="I61" s="74" t="n">
        <v>3.76</v>
      </c>
      <c r="J61" s="56" t="n">
        <f aca="false">H61/3600</f>
        <v>0.6053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89.87</v>
      </c>
      <c r="I62" s="76" t="n">
        <v>3.24</v>
      </c>
      <c r="J62" s="62" t="n">
        <f aca="false">H62/3600</f>
        <v>0.5249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40.82</v>
      </c>
      <c r="I63" s="72" t="n">
        <v>5.15</v>
      </c>
      <c r="J63" s="51" t="n">
        <f aca="false">H63/3600</f>
        <v>0.7613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9.84</v>
      </c>
      <c r="I64" s="74" t="n">
        <v>3.96</v>
      </c>
      <c r="J64" s="56" t="n">
        <f aca="false">H64/3600</f>
        <v>0.619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867.21</v>
      </c>
      <c r="I65" s="74" t="n">
        <v>3.14</v>
      </c>
      <c r="J65" s="56" t="n">
        <f aca="false">H65/3600</f>
        <v>0.5186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15.32</v>
      </c>
      <c r="I66" s="76" t="n">
        <v>2.54</v>
      </c>
      <c r="J66" s="62" t="n">
        <f aca="false">H66/3600</f>
        <v>0.448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088.36</v>
      </c>
      <c r="I67" s="72" t="n">
        <v>3.43</v>
      </c>
      <c r="J67" s="51" t="n">
        <f aca="false">H67/3600</f>
        <v>0.580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4.75</v>
      </c>
      <c r="I68" s="74" t="n">
        <v>2.76</v>
      </c>
      <c r="J68" s="56" t="n">
        <f aca="false">H68/3600</f>
        <v>0.504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62.76</v>
      </c>
      <c r="I69" s="74" t="n">
        <v>2.27</v>
      </c>
      <c r="J69" s="56" t="n">
        <f aca="false">H69/3600</f>
        <v>0.434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346.63</v>
      </c>
      <c r="I70" s="76" t="n">
        <v>1.9</v>
      </c>
      <c r="J70" s="62" t="n">
        <f aca="false">H70/3600</f>
        <v>0.3740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086.43</v>
      </c>
      <c r="I71" s="72" t="n">
        <v>22.9</v>
      </c>
      <c r="J71" s="51" t="n">
        <f aca="false">H71/3600</f>
        <v>5.0240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6176.23</v>
      </c>
      <c r="I72" s="74" t="n">
        <v>18.68</v>
      </c>
      <c r="J72" s="56" t="n">
        <f aca="false">H72/3600</f>
        <v>4.4933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255.17</v>
      </c>
      <c r="I73" s="74" t="n">
        <v>16.72</v>
      </c>
      <c r="J73" s="56" t="n">
        <f aca="false">H73/3600</f>
        <v>4.2375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650.29</v>
      </c>
      <c r="I74" s="76" t="n">
        <v>15.44</v>
      </c>
      <c r="J74" s="62" t="n">
        <f aca="false">H74/3600</f>
        <v>4.0695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524.93</v>
      </c>
      <c r="I75" s="72" t="n">
        <v>22.9</v>
      </c>
      <c r="J75" s="51" t="n">
        <f aca="false">H75/3600</f>
        <v>4.8680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491.16</v>
      </c>
      <c r="I76" s="74" t="n">
        <v>18.85</v>
      </c>
      <c r="J76" s="56" t="n">
        <f aca="false">H76/3600</f>
        <v>4.303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669.23</v>
      </c>
      <c r="I77" s="74" t="n">
        <v>16.89</v>
      </c>
      <c r="J77" s="56" t="n">
        <f aca="false">H77/3600</f>
        <v>4.0747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4183.29</v>
      </c>
      <c r="I78" s="76" t="n">
        <v>15.32</v>
      </c>
      <c r="J78" s="62" t="n">
        <f aca="false">H78/3600</f>
        <v>3.93980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9149.64</v>
      </c>
      <c r="I79" s="72" t="n">
        <v>25.53</v>
      </c>
      <c r="J79" s="51" t="n">
        <f aca="false">H79/3600</f>
        <v>5.31934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7035.12</v>
      </c>
      <c r="I80" s="74" t="n">
        <v>21.38</v>
      </c>
      <c r="J80" s="56" t="n">
        <f aca="false">H80/3600</f>
        <v>4.7319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852.01</v>
      </c>
      <c r="I81" s="74" t="n">
        <v>19.02</v>
      </c>
      <c r="J81" s="56" t="n">
        <f aca="false">H81/3600</f>
        <v>4.4033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5090.45</v>
      </c>
      <c r="I82" s="76" t="n">
        <v>17.09</v>
      </c>
      <c r="J82" s="62" t="n">
        <f aca="false">H82/3600</f>
        <v>4.19179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01.86</v>
      </c>
      <c r="I83" s="72" t="n">
        <v>15.68</v>
      </c>
      <c r="J83" s="51" t="n">
        <f aca="false">H83/3600</f>
        <v>2.944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411.66</v>
      </c>
      <c r="I84" s="74" t="n">
        <v>13.79</v>
      </c>
      <c r="J84" s="56" t="n">
        <f aca="false">H84/3600</f>
        <v>2.614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011.13</v>
      </c>
      <c r="I85" s="74" t="n">
        <v>10.69</v>
      </c>
      <c r="J85" s="56" t="n">
        <f aca="false">H85/3600</f>
        <v>2.2253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491.58</v>
      </c>
      <c r="I86" s="76" t="n">
        <v>9.16</v>
      </c>
      <c r="J86" s="62" t="n">
        <f aca="false">H86/3600</f>
        <v>2.0809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500.36</v>
      </c>
      <c r="I87" s="72" t="n">
        <v>30.07</v>
      </c>
      <c r="J87" s="51" t="n">
        <f aca="false">H87/3600</f>
        <v>6.5278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247.02</v>
      </c>
      <c r="I88" s="74" t="n">
        <v>25.52</v>
      </c>
      <c r="J88" s="56" t="n">
        <f aca="false">H88/3600</f>
        <v>5.6241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178.09</v>
      </c>
      <c r="I89" s="74" t="n">
        <v>21.4</v>
      </c>
      <c r="J89" s="56" t="n">
        <f aca="false">H89/3600</f>
        <v>4.771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59.54</v>
      </c>
      <c r="I90" s="76" t="n">
        <v>18.17</v>
      </c>
      <c r="J90" s="62" t="n">
        <f aca="false">H90/3600</f>
        <v>4.1276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111.75</v>
      </c>
      <c r="I91" s="72" t="n">
        <v>6.79</v>
      </c>
      <c r="J91" s="51" t="n">
        <f aca="false">H91/3600</f>
        <v>1.9754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12.83</v>
      </c>
      <c r="I92" s="74" t="n">
        <v>7.43</v>
      </c>
      <c r="J92" s="56" t="n">
        <f aca="false">H92/3600</f>
        <v>1.9757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32.68</v>
      </c>
      <c r="I93" s="74" t="n">
        <v>7.39</v>
      </c>
      <c r="J93" s="56" t="n">
        <f aca="false">H93/3600</f>
        <v>1.953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073.59</v>
      </c>
      <c r="I94" s="76" t="n">
        <v>7.46</v>
      </c>
      <c r="J94" s="62" t="n">
        <f aca="false">H94/3600</f>
        <v>1.9648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4472.08</v>
      </c>
      <c r="I95" s="72" t="n">
        <v>15.29</v>
      </c>
      <c r="J95" s="51" t="n">
        <f aca="false">H95/3600</f>
        <v>4.0200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09.04</v>
      </c>
      <c r="I96" s="74" t="n">
        <v>14.82</v>
      </c>
      <c r="J96" s="56" t="n">
        <f aca="false">H96/3600</f>
        <v>3.9191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519.06</v>
      </c>
      <c r="I97" s="74" t="n">
        <v>14.05</v>
      </c>
      <c r="J97" s="56" t="n">
        <f aca="false">H97/3600</f>
        <v>3.7552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149.54</v>
      </c>
      <c r="I98" s="76" t="n">
        <v>13.57</v>
      </c>
      <c r="J98" s="62" t="n">
        <f aca="false">H98/3600</f>
        <v>3.652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020583554164</v>
      </c>
      <c r="J106" s="77" t="n">
        <f aca="false">GEOMEAN(J3:J98)</f>
        <v>2.943968698027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7969444444444</v>
      </c>
      <c r="J108" s="77" t="n">
        <f aca="false">SUM(J3:J98)</f>
        <v>359.8898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452013588267</v>
      </c>
      <c r="J113" s="77" t="n">
        <f aca="false">GEOMEAN(J19:J82)</f>
        <v>2.899961051737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0347.38</v>
      </c>
      <c r="I19" s="72" t="n">
        <v>34.58</v>
      </c>
      <c r="J19" s="51" t="n">
        <f aca="false">H19/3600</f>
        <v>5.6520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809.98</v>
      </c>
      <c r="I20" s="74" t="n">
        <v>29.24</v>
      </c>
      <c r="J20" s="56" t="n">
        <f aca="false">H20/3600</f>
        <v>4.6694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4369.8</v>
      </c>
      <c r="I21" s="74" t="n">
        <v>23.13</v>
      </c>
      <c r="J21" s="56" t="n">
        <f aca="false">H21/3600</f>
        <v>3.9916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539.98</v>
      </c>
      <c r="I22" s="76" t="n">
        <v>20.47</v>
      </c>
      <c r="J22" s="62" t="n">
        <f aca="false">H22/3600</f>
        <v>3.4833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7969.85</v>
      </c>
      <c r="I23" s="72" t="n">
        <v>34.55</v>
      </c>
      <c r="J23" s="51" t="n">
        <f aca="false">H23/3600</f>
        <v>4.991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4132.43</v>
      </c>
      <c r="I24" s="74" t="n">
        <v>26.32</v>
      </c>
      <c r="J24" s="56" t="n">
        <f aca="false">H24/3600</f>
        <v>3.9256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980.14</v>
      </c>
      <c r="I25" s="74" t="n">
        <v>21.76</v>
      </c>
      <c r="J25" s="56" t="n">
        <f aca="false">H25/3600</f>
        <v>3.3278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642.8</v>
      </c>
      <c r="I26" s="76" t="n">
        <v>19.05</v>
      </c>
      <c r="J26" s="62" t="n">
        <f aca="false">H26/3600</f>
        <v>2.9563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0310.43</v>
      </c>
      <c r="I27" s="72" t="n">
        <v>71.61</v>
      </c>
      <c r="J27" s="51" t="n">
        <f aca="false">H27/3600</f>
        <v>11.197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0630.79</v>
      </c>
      <c r="I28" s="74" t="n">
        <v>48.48</v>
      </c>
      <c r="J28" s="56" t="n">
        <f aca="false">H28/3600</f>
        <v>8.5085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5362.69</v>
      </c>
      <c r="I29" s="74" t="n">
        <v>40.84</v>
      </c>
      <c r="J29" s="56" t="n">
        <f aca="false">H29/3600</f>
        <v>7.0451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3364.55</v>
      </c>
      <c r="I30" s="76" t="n">
        <v>40.1</v>
      </c>
      <c r="J30" s="62" t="n">
        <f aca="false">H30/3600</f>
        <v>6.4901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9666.66</v>
      </c>
      <c r="I31" s="72" t="n">
        <v>79.11</v>
      </c>
      <c r="J31" s="51" t="n">
        <f aca="false">H31/3600</f>
        <v>13.796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8104.52</v>
      </c>
      <c r="I32" s="74" t="n">
        <v>60.95</v>
      </c>
      <c r="J32" s="56" t="n">
        <f aca="false">H32/3600</f>
        <v>10.5845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1937.56</v>
      </c>
      <c r="I33" s="74" t="n">
        <v>51.2</v>
      </c>
      <c r="J33" s="56" t="n">
        <f aca="false">H33/3600</f>
        <v>8.87154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7736.42</v>
      </c>
      <c r="I34" s="76" t="n">
        <v>44.66</v>
      </c>
      <c r="J34" s="62" t="n">
        <f aca="false">H34/3600</f>
        <v>7.7045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5763.18</v>
      </c>
      <c r="I35" s="72" t="n">
        <v>123.86</v>
      </c>
      <c r="J35" s="51" t="n">
        <f aca="false">H35/3600</f>
        <v>15.4897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3295.13</v>
      </c>
      <c r="I36" s="74" t="n">
        <v>67.41</v>
      </c>
      <c r="J36" s="56" t="n">
        <f aca="false">H36/3600</f>
        <v>9.2486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6023.63</v>
      </c>
      <c r="I37" s="74" t="n">
        <v>49.47</v>
      </c>
      <c r="J37" s="56" t="n">
        <f aca="false">H37/3600</f>
        <v>7.2287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3279.87</v>
      </c>
      <c r="I38" s="76" t="n">
        <v>43.31</v>
      </c>
      <c r="J38" s="62" t="n">
        <f aca="false">H38/3600</f>
        <v>6.4666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319.94</v>
      </c>
      <c r="I39" s="72" t="n">
        <v>14.89</v>
      </c>
      <c r="J39" s="51" t="n">
        <f aca="false">H39/3600</f>
        <v>2.3110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920.8</v>
      </c>
      <c r="I40" s="74" t="n">
        <v>12.32</v>
      </c>
      <c r="J40" s="56" t="n">
        <f aca="false">H40/3600</f>
        <v>1.9224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812.26</v>
      </c>
      <c r="I41" s="74" t="n">
        <v>9.97</v>
      </c>
      <c r="J41" s="56" t="n">
        <f aca="false">H41/3600</f>
        <v>1.6145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026.51</v>
      </c>
      <c r="I42" s="76" t="n">
        <v>8.42</v>
      </c>
      <c r="J42" s="62" t="n">
        <f aca="false">H42/3600</f>
        <v>1.39625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176.67</v>
      </c>
      <c r="I43" s="72" t="n">
        <v>16.9</v>
      </c>
      <c r="J43" s="51" t="n">
        <f aca="false">H43/3600</f>
        <v>2.549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423.09</v>
      </c>
      <c r="I44" s="74" t="n">
        <v>13.38</v>
      </c>
      <c r="J44" s="56" t="n">
        <f aca="false">H44/3600</f>
        <v>2.0619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348.89</v>
      </c>
      <c r="I45" s="74" t="n">
        <v>11.23</v>
      </c>
      <c r="J45" s="56" t="n">
        <f aca="false">H45/3600</f>
        <v>1.7635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603.73</v>
      </c>
      <c r="I46" s="76" t="n">
        <v>9.81</v>
      </c>
      <c r="J46" s="62" t="n">
        <f aca="false">H46/3600</f>
        <v>1.556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9526.32</v>
      </c>
      <c r="I47" s="72" t="n">
        <v>19.94</v>
      </c>
      <c r="J47" s="51" t="n">
        <f aca="false">H47/3600</f>
        <v>2.646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244.03</v>
      </c>
      <c r="I48" s="74" t="n">
        <v>14.64</v>
      </c>
      <c r="J48" s="56" t="n">
        <f aca="false">H48/3600</f>
        <v>2.0122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825.99</v>
      </c>
      <c r="I49" s="74" t="n">
        <v>11.38</v>
      </c>
      <c r="J49" s="56" t="n">
        <f aca="false">H49/3600</f>
        <v>1.6183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903.7</v>
      </c>
      <c r="I50" s="76" t="n">
        <v>9.38</v>
      </c>
      <c r="J50" s="62" t="n">
        <f aca="false">H50/3600</f>
        <v>1.362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371.82</v>
      </c>
      <c r="I51" s="72" t="n">
        <v>12.57</v>
      </c>
      <c r="J51" s="51" t="n">
        <f aca="false">H51/3600</f>
        <v>2.0477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005.7</v>
      </c>
      <c r="I52" s="74" t="n">
        <v>9.61</v>
      </c>
      <c r="J52" s="56" t="n">
        <f aca="false">H52/3600</f>
        <v>1.6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951.88</v>
      </c>
      <c r="I53" s="74" t="n">
        <v>7.67</v>
      </c>
      <c r="J53" s="56" t="n">
        <f aca="false">H53/3600</f>
        <v>1.3755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157.52</v>
      </c>
      <c r="I54" s="76" t="n">
        <v>6.45</v>
      </c>
      <c r="J54" s="62" t="n">
        <f aca="false">H54/3600</f>
        <v>1.1548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271.06</v>
      </c>
      <c r="I55" s="72" t="n">
        <v>4.5</v>
      </c>
      <c r="J55" s="51" t="n">
        <f aca="false">H55/3600</f>
        <v>0.63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942.42</v>
      </c>
      <c r="I56" s="74" t="n">
        <v>3.73</v>
      </c>
      <c r="J56" s="56" t="n">
        <f aca="false">H56/3600</f>
        <v>0.539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58.4</v>
      </c>
      <c r="I57" s="74" t="n">
        <v>3.15</v>
      </c>
      <c r="J57" s="56" t="n">
        <f aca="false">H57/3600</f>
        <v>0.4606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26.92</v>
      </c>
      <c r="I58" s="76" t="n">
        <v>2.7</v>
      </c>
      <c r="J58" s="62" t="n">
        <f aca="false">H58/3600</f>
        <v>0.3963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481.55</v>
      </c>
      <c r="I59" s="72" t="n">
        <v>6.02</v>
      </c>
      <c r="J59" s="51" t="n">
        <f aca="false">H59/3600</f>
        <v>0.6893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30.59</v>
      </c>
      <c r="I60" s="74" t="n">
        <v>4.31</v>
      </c>
      <c r="J60" s="56" t="n">
        <f aca="false">H60/3600</f>
        <v>0.5084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410.3</v>
      </c>
      <c r="I61" s="74" t="n">
        <v>3.36</v>
      </c>
      <c r="J61" s="56" t="n">
        <f aca="false">H61/3600</f>
        <v>0.39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95.88</v>
      </c>
      <c r="I62" s="76" t="n">
        <v>2.84</v>
      </c>
      <c r="J62" s="62" t="n">
        <f aca="false">H62/3600</f>
        <v>0.3321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099.71</v>
      </c>
      <c r="I63" s="72" t="n">
        <v>4.9</v>
      </c>
      <c r="J63" s="51" t="n">
        <f aca="false">H63/3600</f>
        <v>0.5832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586.56</v>
      </c>
      <c r="I64" s="74" t="n">
        <v>3.67</v>
      </c>
      <c r="J64" s="56" t="n">
        <f aca="false">H64/3600</f>
        <v>0.4407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74.2</v>
      </c>
      <c r="I65" s="74" t="n">
        <v>2.89</v>
      </c>
      <c r="J65" s="56" t="n">
        <f aca="false">H65/3600</f>
        <v>0.3539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72.72</v>
      </c>
      <c r="I66" s="76" t="n">
        <v>2.38</v>
      </c>
      <c r="J66" s="62" t="n">
        <f aca="false">H66/3600</f>
        <v>0.2979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88.79</v>
      </c>
      <c r="I67" s="72" t="n">
        <v>3.27</v>
      </c>
      <c r="J67" s="51" t="n">
        <f aca="false">H67/3600</f>
        <v>0.4691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17.51</v>
      </c>
      <c r="I68" s="74" t="n">
        <v>2.63</v>
      </c>
      <c r="J68" s="56" t="n">
        <f aca="false">H68/3600</f>
        <v>0.3937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79.28</v>
      </c>
      <c r="I69" s="74" t="n">
        <v>2.15</v>
      </c>
      <c r="J69" s="56" t="n">
        <f aca="false">H69/3600</f>
        <v>0.3275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85.58</v>
      </c>
      <c r="I70" s="76" t="n">
        <v>1.88</v>
      </c>
      <c r="J70" s="62" t="n">
        <f aca="false">H70/3600</f>
        <v>0.2737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490.65</v>
      </c>
      <c r="I71" s="72" t="n">
        <v>23.93</v>
      </c>
      <c r="J71" s="51" t="n">
        <f aca="false">H71/3600</f>
        <v>3.46962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724.73</v>
      </c>
      <c r="I72" s="74" t="n">
        <v>19.48</v>
      </c>
      <c r="J72" s="56" t="n">
        <f aca="false">H72/3600</f>
        <v>2.9790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748.2</v>
      </c>
      <c r="I73" s="74" t="n">
        <v>15.86</v>
      </c>
      <c r="J73" s="56" t="n">
        <f aca="false">H73/3600</f>
        <v>2.7078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9267.94</v>
      </c>
      <c r="I74" s="76" t="n">
        <v>14.8</v>
      </c>
      <c r="J74" s="62" t="n">
        <f aca="false">H74/3600</f>
        <v>2.5744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774.49</v>
      </c>
      <c r="I75" s="72" t="n">
        <v>20.82</v>
      </c>
      <c r="J75" s="51" t="n">
        <f aca="false">H75/3600</f>
        <v>3.270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845.28</v>
      </c>
      <c r="I76" s="74" t="n">
        <v>16.78</v>
      </c>
      <c r="J76" s="56" t="n">
        <f aca="false">H76/3600</f>
        <v>2.734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9130.59</v>
      </c>
      <c r="I77" s="74" t="n">
        <v>15.43</v>
      </c>
      <c r="J77" s="56" t="n">
        <f aca="false">H77/3600</f>
        <v>2.5362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810.12</v>
      </c>
      <c r="I78" s="76" t="n">
        <v>14.57</v>
      </c>
      <c r="J78" s="62" t="n">
        <f aca="false">H78/3600</f>
        <v>2.4472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885.68</v>
      </c>
      <c r="I79" s="72" t="n">
        <v>22.71</v>
      </c>
      <c r="J79" s="51" t="n">
        <f aca="false">H79/3600</f>
        <v>3.5793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1666</v>
      </c>
      <c r="I80" s="74" t="n">
        <v>20.38</v>
      </c>
      <c r="J80" s="56" t="n">
        <f aca="false">H80/3600</f>
        <v>3.2405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0099.4</v>
      </c>
      <c r="I81" s="74" t="n">
        <v>17.17</v>
      </c>
      <c r="J81" s="56" t="n">
        <f aca="false">H81/3600</f>
        <v>2.80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556.29</v>
      </c>
      <c r="I82" s="76" t="n">
        <v>16</v>
      </c>
      <c r="J82" s="62" t="n">
        <f aca="false">H82/3600</f>
        <v>2.654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212.48</v>
      </c>
      <c r="I83" s="72" t="n">
        <v>14.72</v>
      </c>
      <c r="J83" s="51" t="n">
        <f aca="false">H83/3600</f>
        <v>2.2812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814.83</v>
      </c>
      <c r="I84" s="74" t="n">
        <v>12.1</v>
      </c>
      <c r="J84" s="56" t="n">
        <f aca="false">H84/3600</f>
        <v>1.8930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737.61</v>
      </c>
      <c r="I85" s="74" t="n">
        <v>9.84</v>
      </c>
      <c r="J85" s="56" t="n">
        <f aca="false">H85/3600</f>
        <v>1.59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977.87</v>
      </c>
      <c r="I86" s="76" t="n">
        <v>8.37</v>
      </c>
      <c r="J86" s="62" t="n">
        <f aca="false">H86/3600</f>
        <v>1.3827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8630.07</v>
      </c>
      <c r="I87" s="72" t="n">
        <v>28.91</v>
      </c>
      <c r="J87" s="51" t="n">
        <f aca="false">H87/3600</f>
        <v>5.17501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566.29</v>
      </c>
      <c r="I88" s="74" t="n">
        <v>25.79</v>
      </c>
      <c r="J88" s="56" t="n">
        <f aca="false">H88/3600</f>
        <v>4.6017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641.64</v>
      </c>
      <c r="I89" s="74" t="n">
        <v>20.46</v>
      </c>
      <c r="J89" s="56" t="n">
        <f aca="false">H89/3600</f>
        <v>3.5115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0527.43</v>
      </c>
      <c r="I90" s="76" t="n">
        <v>17.22</v>
      </c>
      <c r="J90" s="62" t="n">
        <f aca="false">H90/3600</f>
        <v>2.9242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588.33</v>
      </c>
      <c r="I91" s="72" t="n">
        <v>6.8</v>
      </c>
      <c r="J91" s="51" t="n">
        <f aca="false">H91/3600</f>
        <v>1.2745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456.5</v>
      </c>
      <c r="I92" s="74" t="n">
        <v>6.71</v>
      </c>
      <c r="J92" s="56" t="n">
        <f aca="false">H92/3600</f>
        <v>1.2379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395.62</v>
      </c>
      <c r="I93" s="74" t="n">
        <v>6.63</v>
      </c>
      <c r="J93" s="56" t="n">
        <f aca="false">H93/3600</f>
        <v>1.2210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328.54</v>
      </c>
      <c r="I94" s="76" t="n">
        <v>6.54</v>
      </c>
      <c r="J94" s="62" t="n">
        <f aca="false">H94/3600</f>
        <v>1.2023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998.16</v>
      </c>
      <c r="I95" s="72" t="n">
        <v>15.12</v>
      </c>
      <c r="J95" s="51" t="n">
        <f aca="false">H95/3600</f>
        <v>2.7772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493.36</v>
      </c>
      <c r="I96" s="74" t="n">
        <v>14.39</v>
      </c>
      <c r="J96" s="56" t="n">
        <f aca="false">H96/3600</f>
        <v>2.6370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046.93</v>
      </c>
      <c r="I97" s="74" t="n">
        <v>13.74</v>
      </c>
      <c r="J97" s="56" t="n">
        <f aca="false">H97/3600</f>
        <v>2.51303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668.58</v>
      </c>
      <c r="I98" s="76" t="n">
        <v>13.32</v>
      </c>
      <c r="J98" s="62" t="n">
        <f aca="false">H98/3600</f>
        <v>2.4079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825844677133</v>
      </c>
      <c r="J106" s="77" t="n">
        <f aca="false">GEOMEAN(J3:J98)</f>
        <v>2.0713043200081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675</v>
      </c>
      <c r="J108" s="77" t="n">
        <f aca="false">SUM(J3:J98)</f>
        <v>255.4143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5189398621137</v>
      </c>
      <c r="J113" s="77" t="n">
        <f aca="false">GEOMEAN(J19:J82)</f>
        <v>2.047717603251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369.94</v>
      </c>
      <c r="I3" s="50" t="n">
        <v>93.58</v>
      </c>
      <c r="J3" s="51" t="n">
        <f aca="false">H3/3600</f>
        <v>2.32498333333333</v>
      </c>
      <c r="L3" s="49" t="n">
        <v>102218.4768</v>
      </c>
      <c r="M3" s="50" t="n">
        <v>43.633</v>
      </c>
      <c r="N3" s="50" t="n">
        <v>43.0971</v>
      </c>
      <c r="O3" s="50" t="n">
        <v>45.06</v>
      </c>
      <c r="P3" s="50" t="n">
        <v>8866.22</v>
      </c>
      <c r="Q3" s="50" t="n">
        <v>100.12</v>
      </c>
      <c r="R3" s="52" t="n">
        <f aca="false">P3/3600</f>
        <v>2.4628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233.32</v>
      </c>
      <c r="I4" s="55" t="n">
        <v>82.48</v>
      </c>
      <c r="J4" s="56" t="n">
        <f aca="false">H4/3600</f>
        <v>2.00925555555556</v>
      </c>
      <c r="L4" s="54" t="n">
        <v>57565.3808</v>
      </c>
      <c r="M4" s="55" t="n">
        <v>40.4396</v>
      </c>
      <c r="N4" s="55" t="n">
        <v>40.4261</v>
      </c>
      <c r="O4" s="55" t="n">
        <v>42.4388</v>
      </c>
      <c r="P4" s="55" t="n">
        <v>7264.97</v>
      </c>
      <c r="Q4" s="55" t="n">
        <v>82.5</v>
      </c>
      <c r="R4" s="57" t="n">
        <f aca="false">P4/3600</f>
        <v>2.018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448.49</v>
      </c>
      <c r="I5" s="55" t="n">
        <v>74.82</v>
      </c>
      <c r="J5" s="56" t="n">
        <f aca="false">H5/3600</f>
        <v>1.79124722222222</v>
      </c>
      <c r="L5" s="54" t="n">
        <v>32798.6256</v>
      </c>
      <c r="M5" s="55" t="n">
        <v>37.3518</v>
      </c>
      <c r="N5" s="55" t="n">
        <v>38.6478</v>
      </c>
      <c r="O5" s="55" t="n">
        <v>40.61</v>
      </c>
      <c r="P5" s="55" t="n">
        <v>6487.96</v>
      </c>
      <c r="Q5" s="55" t="n">
        <v>74.4</v>
      </c>
      <c r="R5" s="57" t="n">
        <f aca="false">P5/3600</f>
        <v>1.8022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906.98</v>
      </c>
      <c r="I6" s="61" t="n">
        <v>67.32</v>
      </c>
      <c r="J6" s="62" t="n">
        <f aca="false">H6/3600</f>
        <v>1.64082777777778</v>
      </c>
      <c r="L6" s="60" t="n">
        <v>18592.0352</v>
      </c>
      <c r="M6" s="61" t="n">
        <v>34.2721</v>
      </c>
      <c r="N6" s="61" t="n">
        <v>37.4384</v>
      </c>
      <c r="O6" s="61" t="n">
        <v>39.4226</v>
      </c>
      <c r="P6" s="61" t="n">
        <v>5958.01</v>
      </c>
      <c r="Q6" s="61" t="n">
        <v>67.34</v>
      </c>
      <c r="R6" s="63" t="n">
        <f aca="false">P6/3600</f>
        <v>1.6550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419.25</v>
      </c>
      <c r="I7" s="50" t="n">
        <v>94.76</v>
      </c>
      <c r="J7" s="51" t="n">
        <f aca="false">H7/3600</f>
        <v>2.33868055555556</v>
      </c>
      <c r="L7" s="49" t="n">
        <v>105177.7232</v>
      </c>
      <c r="M7" s="50" t="n">
        <v>43.5444</v>
      </c>
      <c r="N7" s="50" t="n">
        <v>46.0533</v>
      </c>
      <c r="O7" s="50" t="n">
        <v>45.5133</v>
      </c>
      <c r="P7" s="50" t="n">
        <v>8946.75</v>
      </c>
      <c r="Q7" s="50" t="n">
        <v>98.45</v>
      </c>
      <c r="R7" s="52" t="n">
        <f aca="false">P7/3600</f>
        <v>2.4852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393.67</v>
      </c>
      <c r="I8" s="55" t="n">
        <v>87.29</v>
      </c>
      <c r="J8" s="56" t="n">
        <f aca="false">H8/3600</f>
        <v>2.05379722222222</v>
      </c>
      <c r="L8" s="54" t="n">
        <v>61494.1616</v>
      </c>
      <c r="M8" s="55" t="n">
        <v>40.0937</v>
      </c>
      <c r="N8" s="55" t="n">
        <v>43.6817</v>
      </c>
      <c r="O8" s="55" t="n">
        <v>43.7016</v>
      </c>
      <c r="P8" s="55" t="n">
        <v>7480.34</v>
      </c>
      <c r="Q8" s="55" t="n">
        <v>86.08</v>
      </c>
      <c r="R8" s="57" t="n">
        <f aca="false">P8/3600</f>
        <v>2.0778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569.69</v>
      </c>
      <c r="I9" s="55" t="n">
        <v>78.85</v>
      </c>
      <c r="J9" s="56" t="n">
        <f aca="false">H9/3600</f>
        <v>1.82491388888889</v>
      </c>
      <c r="L9" s="54" t="n">
        <v>35168.056</v>
      </c>
      <c r="M9" s="55" t="n">
        <v>36.9428</v>
      </c>
      <c r="N9" s="55" t="n">
        <v>41.6214</v>
      </c>
      <c r="O9" s="55" t="n">
        <v>42.0453</v>
      </c>
      <c r="P9" s="55" t="n">
        <v>6947.31</v>
      </c>
      <c r="Q9" s="55" t="n">
        <v>80.49</v>
      </c>
      <c r="R9" s="57" t="n">
        <f aca="false">P9/3600</f>
        <v>1.9298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076.64</v>
      </c>
      <c r="I10" s="61" t="n">
        <v>73.01</v>
      </c>
      <c r="J10" s="62" t="n">
        <f aca="false">H10/3600</f>
        <v>1.68795555555556</v>
      </c>
      <c r="L10" s="60" t="n">
        <v>20630.4128</v>
      </c>
      <c r="M10" s="61" t="n">
        <v>34.0558</v>
      </c>
      <c r="N10" s="61" t="n">
        <v>40.0736</v>
      </c>
      <c r="O10" s="61" t="n">
        <v>40.7655</v>
      </c>
      <c r="P10" s="61" t="n">
        <v>6461.15</v>
      </c>
      <c r="Q10" s="61" t="n">
        <v>76.92</v>
      </c>
      <c r="R10" s="63" t="n">
        <f aca="false">P10/3600</f>
        <v>1.794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743.83</v>
      </c>
      <c r="I11" s="50" t="n">
        <v>183.91</v>
      </c>
      <c r="J11" s="51" t="n">
        <f aca="false">H11/3600</f>
        <v>5.762175</v>
      </c>
      <c r="L11" s="49" t="n">
        <v>373402.7168</v>
      </c>
      <c r="M11" s="50" t="n">
        <v>42.6603</v>
      </c>
      <c r="N11" s="50" t="n">
        <v>43.17</v>
      </c>
      <c r="O11" s="50" t="n">
        <v>41.5255</v>
      </c>
      <c r="P11" s="50" t="n">
        <v>20766.09</v>
      </c>
      <c r="Q11" s="50" t="n">
        <v>183.13</v>
      </c>
      <c r="R11" s="52" t="n">
        <f aca="false">P11/3600</f>
        <v>5.7683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956.34</v>
      </c>
      <c r="I12" s="55" t="n">
        <v>161.63</v>
      </c>
      <c r="J12" s="56" t="n">
        <f aca="false">H12/3600</f>
        <v>4.98787222222222</v>
      </c>
      <c r="L12" s="54" t="n">
        <v>241642.0528</v>
      </c>
      <c r="M12" s="55" t="n">
        <v>39.0649</v>
      </c>
      <c r="N12" s="55" t="n">
        <v>40.3877</v>
      </c>
      <c r="O12" s="55" t="n">
        <v>38.0589</v>
      </c>
      <c r="P12" s="55" t="n">
        <v>18032.32</v>
      </c>
      <c r="Q12" s="55" t="n">
        <v>161.61</v>
      </c>
      <c r="R12" s="57" t="n">
        <f aca="false">P12/3600</f>
        <v>5.0089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657.42</v>
      </c>
      <c r="I13" s="55" t="n">
        <v>148.51</v>
      </c>
      <c r="J13" s="56" t="n">
        <f aca="false">H13/3600</f>
        <v>4.34928333333333</v>
      </c>
      <c r="L13" s="54" t="n">
        <v>152284.8784</v>
      </c>
      <c r="M13" s="55" t="n">
        <v>35.0921</v>
      </c>
      <c r="N13" s="55" t="n">
        <v>38.7568</v>
      </c>
      <c r="O13" s="55" t="n">
        <v>36.4195</v>
      </c>
      <c r="P13" s="55" t="n">
        <v>15491.62</v>
      </c>
      <c r="Q13" s="55" t="n">
        <v>150.7</v>
      </c>
      <c r="R13" s="57" t="n">
        <f aca="false">P13/3600</f>
        <v>4.3032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379.55</v>
      </c>
      <c r="I14" s="61" t="n">
        <v>140.83</v>
      </c>
      <c r="J14" s="62" t="n">
        <f aca="false">H14/3600</f>
        <v>3.71654166666667</v>
      </c>
      <c r="L14" s="60" t="n">
        <v>81732.672</v>
      </c>
      <c r="M14" s="61" t="n">
        <v>30.8999</v>
      </c>
      <c r="N14" s="61" t="n">
        <v>37.396</v>
      </c>
      <c r="O14" s="61" t="n">
        <v>35.1023</v>
      </c>
      <c r="P14" s="61" t="n">
        <v>13418.87</v>
      </c>
      <c r="Q14" s="61" t="n">
        <v>141.01</v>
      </c>
      <c r="R14" s="63" t="n">
        <f aca="false">P14/3600</f>
        <v>3.7274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789.91</v>
      </c>
      <c r="I15" s="50" t="n">
        <v>133.91</v>
      </c>
      <c r="J15" s="51" t="n">
        <f aca="false">H15/3600</f>
        <v>3.83053055555556</v>
      </c>
      <c r="L15" s="49" t="n">
        <v>97607.408</v>
      </c>
      <c r="M15" s="50" t="n">
        <v>43.9897</v>
      </c>
      <c r="N15" s="50" t="n">
        <v>47.3577</v>
      </c>
      <c r="O15" s="50" t="n">
        <v>46.8971</v>
      </c>
      <c r="P15" s="50" t="n">
        <v>13757.06</v>
      </c>
      <c r="Q15" s="50" t="n">
        <v>133.51</v>
      </c>
      <c r="R15" s="52" t="n">
        <f aca="false">P15/3600</f>
        <v>3.8214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900.92</v>
      </c>
      <c r="I16" s="55" t="n">
        <v>118.48</v>
      </c>
      <c r="J16" s="56" t="n">
        <f aca="false">H16/3600</f>
        <v>3.30581111111111</v>
      </c>
      <c r="L16" s="54" t="n">
        <v>46106.3696</v>
      </c>
      <c r="M16" s="55" t="n">
        <v>41.5294</v>
      </c>
      <c r="N16" s="55" t="n">
        <v>46.4059</v>
      </c>
      <c r="O16" s="55" t="n">
        <v>46.182</v>
      </c>
      <c r="P16" s="55" t="n">
        <v>11979.74</v>
      </c>
      <c r="Q16" s="55" t="n">
        <v>118.1</v>
      </c>
      <c r="R16" s="57" t="n">
        <f aca="false">P16/3600</f>
        <v>3.3277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070.36</v>
      </c>
      <c r="I17" s="55" t="n">
        <v>112.41</v>
      </c>
      <c r="J17" s="56" t="n">
        <f aca="false">H17/3600</f>
        <v>3.0751</v>
      </c>
      <c r="L17" s="54" t="n">
        <v>26346.336</v>
      </c>
      <c r="M17" s="55" t="n">
        <v>39.9695</v>
      </c>
      <c r="N17" s="55" t="n">
        <v>45.6948</v>
      </c>
      <c r="O17" s="55" t="n">
        <v>45.5887</v>
      </c>
      <c r="P17" s="55" t="n">
        <v>11623.95</v>
      </c>
      <c r="Q17" s="55" t="n">
        <v>112.26</v>
      </c>
      <c r="R17" s="57" t="n">
        <f aca="false">P17/3600</f>
        <v>3.2288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527.29</v>
      </c>
      <c r="I18" s="61" t="n">
        <v>106.93</v>
      </c>
      <c r="J18" s="62" t="n">
        <f aca="false">H18/3600</f>
        <v>2.92424722222222</v>
      </c>
      <c r="L18" s="60" t="n">
        <v>14812.7392</v>
      </c>
      <c r="M18" s="61" t="n">
        <v>38.2584</v>
      </c>
      <c r="N18" s="61" t="n">
        <v>45.0845</v>
      </c>
      <c r="O18" s="61" t="n">
        <v>45.0409</v>
      </c>
      <c r="P18" s="61" t="n">
        <v>10670.98</v>
      </c>
      <c r="Q18" s="61" t="n">
        <v>107.68</v>
      </c>
      <c r="R18" s="63" t="n">
        <f aca="false">P18/3600</f>
        <v>2.9641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92.05</v>
      </c>
      <c r="I19" s="72" t="n">
        <v>58.81</v>
      </c>
      <c r="J19" s="51" t="n">
        <f aca="false">H19/3600</f>
        <v>1.66445833333333</v>
      </c>
      <c r="L19" s="71" t="n">
        <v>21976.2864</v>
      </c>
      <c r="M19" s="72" t="n">
        <v>42.8808</v>
      </c>
      <c r="N19" s="72" t="n">
        <v>44.7104</v>
      </c>
      <c r="O19" s="72" t="n">
        <v>46.2495</v>
      </c>
      <c r="P19" s="72" t="n">
        <v>6001.16</v>
      </c>
      <c r="Q19" s="72" t="n">
        <v>58.68</v>
      </c>
      <c r="R19" s="51" t="n">
        <f aca="false">P19/3600</f>
        <v>1.666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178.98</v>
      </c>
      <c r="I20" s="74" t="n">
        <v>53.18</v>
      </c>
      <c r="J20" s="56" t="n">
        <f aca="false">H20/3600</f>
        <v>1.43860555555556</v>
      </c>
      <c r="L20" s="73" t="n">
        <v>12087.9848</v>
      </c>
      <c r="M20" s="74" t="n">
        <v>41.1976</v>
      </c>
      <c r="N20" s="74" t="n">
        <v>42.9277</v>
      </c>
      <c r="O20" s="74" t="n">
        <v>43.807</v>
      </c>
      <c r="P20" s="74" t="n">
        <v>5131.43</v>
      </c>
      <c r="Q20" s="74" t="n">
        <v>53.18</v>
      </c>
      <c r="R20" s="56" t="n">
        <f aca="false">P20/3600</f>
        <v>1.4253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669.32</v>
      </c>
      <c r="I21" s="74" t="n">
        <v>49.44</v>
      </c>
      <c r="J21" s="56" t="n">
        <f aca="false">H21/3600</f>
        <v>1.29703333333333</v>
      </c>
      <c r="L21" s="73" t="n">
        <v>6851.9968</v>
      </c>
      <c r="M21" s="74" t="n">
        <v>39.1284</v>
      </c>
      <c r="N21" s="74" t="n">
        <v>41.5514</v>
      </c>
      <c r="O21" s="74" t="n">
        <v>42.2286</v>
      </c>
      <c r="P21" s="74" t="n">
        <v>4714.78</v>
      </c>
      <c r="Q21" s="74" t="n">
        <v>49.22</v>
      </c>
      <c r="R21" s="56" t="n">
        <f aca="false">P21/3600</f>
        <v>1.309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438.68</v>
      </c>
      <c r="I22" s="76" t="n">
        <v>45.87</v>
      </c>
      <c r="J22" s="62" t="n">
        <f aca="false">H22/3600</f>
        <v>1.23296666666667</v>
      </c>
      <c r="L22" s="75" t="n">
        <v>3855.1152</v>
      </c>
      <c r="M22" s="76" t="n">
        <v>36.6721</v>
      </c>
      <c r="N22" s="76" t="n">
        <v>40.5619</v>
      </c>
      <c r="O22" s="76" t="n">
        <v>41.3075</v>
      </c>
      <c r="P22" s="76" t="n">
        <v>4436.52</v>
      </c>
      <c r="Q22" s="76" t="n">
        <v>46.08</v>
      </c>
      <c r="R22" s="62" t="n">
        <f aca="false">P22/3600</f>
        <v>1.2323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225.05</v>
      </c>
      <c r="I23" s="72" t="n">
        <v>81.23</v>
      </c>
      <c r="J23" s="51" t="n">
        <f aca="false">H23/3600</f>
        <v>2.00695833333333</v>
      </c>
      <c r="L23" s="71" t="n">
        <v>52436.9544</v>
      </c>
      <c r="M23" s="72" t="n">
        <v>41.8924</v>
      </c>
      <c r="N23" s="72" t="n">
        <v>43.6666</v>
      </c>
      <c r="O23" s="72" t="n">
        <v>44.3696</v>
      </c>
      <c r="P23" s="72" t="n">
        <v>7238.51</v>
      </c>
      <c r="Q23" s="72" t="n">
        <v>80.72</v>
      </c>
      <c r="R23" s="51" t="n">
        <f aca="false">P23/3600</f>
        <v>2.010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034.8</v>
      </c>
      <c r="I24" s="74" t="n">
        <v>70.73</v>
      </c>
      <c r="J24" s="56" t="n">
        <f aca="false">H24/3600</f>
        <v>1.67633333333333</v>
      </c>
      <c r="L24" s="73" t="n">
        <v>28471.8856</v>
      </c>
      <c r="M24" s="74" t="n">
        <v>38.8044</v>
      </c>
      <c r="N24" s="74" t="n">
        <v>41.166</v>
      </c>
      <c r="O24" s="74" t="n">
        <v>41.4257</v>
      </c>
      <c r="P24" s="74" t="n">
        <v>6041.19</v>
      </c>
      <c r="Q24" s="74" t="n">
        <v>70.17</v>
      </c>
      <c r="R24" s="56" t="n">
        <f aca="false">P24/3600</f>
        <v>1.678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223.45</v>
      </c>
      <c r="I25" s="74" t="n">
        <v>61.78</v>
      </c>
      <c r="J25" s="56" t="n">
        <f aca="false">H25/3600</f>
        <v>1.45095833333333</v>
      </c>
      <c r="L25" s="73" t="n">
        <v>14841.4144</v>
      </c>
      <c r="M25" s="74" t="n">
        <v>35.7615</v>
      </c>
      <c r="N25" s="74" t="n">
        <v>39.3313</v>
      </c>
      <c r="O25" s="74" t="n">
        <v>39.7704</v>
      </c>
      <c r="P25" s="74" t="n">
        <v>5246.31</v>
      </c>
      <c r="Q25" s="74" t="n">
        <v>61.77</v>
      </c>
      <c r="R25" s="56" t="n">
        <f aca="false">P25/3600</f>
        <v>1.457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715.93</v>
      </c>
      <c r="I26" s="76" t="n">
        <v>53.18</v>
      </c>
      <c r="J26" s="62" t="n">
        <f aca="false">H26/3600</f>
        <v>1.30998055555556</v>
      </c>
      <c r="L26" s="75" t="n">
        <v>7327.1224</v>
      </c>
      <c r="M26" s="76" t="n">
        <v>32.8804</v>
      </c>
      <c r="N26" s="76" t="n">
        <v>38.0626</v>
      </c>
      <c r="O26" s="76" t="n">
        <v>38.9137</v>
      </c>
      <c r="P26" s="76" t="n">
        <v>4727.76</v>
      </c>
      <c r="Q26" s="76" t="n">
        <v>52.97</v>
      </c>
      <c r="R26" s="62" t="n">
        <f aca="false">P26/3600</f>
        <v>1.313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420.7</v>
      </c>
      <c r="I27" s="72" t="n">
        <v>166.34</v>
      </c>
      <c r="J27" s="51" t="n">
        <f aca="false">H27/3600</f>
        <v>4.28352777777778</v>
      </c>
      <c r="L27" s="71" t="n">
        <v>105664.7128</v>
      </c>
      <c r="M27" s="72" t="n">
        <v>40.7199</v>
      </c>
      <c r="N27" s="72" t="n">
        <v>41.8917</v>
      </c>
      <c r="O27" s="72" t="n">
        <v>44.4558</v>
      </c>
      <c r="P27" s="72" t="n">
        <v>15500.97</v>
      </c>
      <c r="Q27" s="72" t="n">
        <v>166.04</v>
      </c>
      <c r="R27" s="51" t="n">
        <f aca="false">P27/3600</f>
        <v>4.305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562.37</v>
      </c>
      <c r="I28" s="74" t="n">
        <v>136.91</v>
      </c>
      <c r="J28" s="56" t="n">
        <f aca="false">H28/3600</f>
        <v>3.48954722222222</v>
      </c>
      <c r="L28" s="73" t="n">
        <v>48864.7328</v>
      </c>
      <c r="M28" s="74" t="n">
        <v>38.0768</v>
      </c>
      <c r="N28" s="74" t="n">
        <v>39.603</v>
      </c>
      <c r="O28" s="74" t="n">
        <v>42.296</v>
      </c>
      <c r="P28" s="74" t="n">
        <v>12657.8</v>
      </c>
      <c r="Q28" s="74" t="n">
        <v>139.15</v>
      </c>
      <c r="R28" s="56" t="n">
        <f aca="false">P28/3600</f>
        <v>3.516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831.67</v>
      </c>
      <c r="I29" s="74" t="n">
        <v>122.25</v>
      </c>
      <c r="J29" s="56" t="n">
        <f aca="false">H29/3600</f>
        <v>3.00879722222222</v>
      </c>
      <c r="L29" s="73" t="n">
        <v>26561.2152</v>
      </c>
      <c r="M29" s="74" t="n">
        <v>35.8457</v>
      </c>
      <c r="N29" s="74" t="n">
        <v>38.5439</v>
      </c>
      <c r="O29" s="74" t="n">
        <v>40.591</v>
      </c>
      <c r="P29" s="74" t="n">
        <v>10763.38</v>
      </c>
      <c r="Q29" s="74" t="n">
        <v>122.03</v>
      </c>
      <c r="R29" s="56" t="n">
        <f aca="false">P29/3600</f>
        <v>2.989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813.57</v>
      </c>
      <c r="I30" s="76" t="n">
        <v>109.68</v>
      </c>
      <c r="J30" s="62" t="n">
        <f aca="false">H30/3600</f>
        <v>2.72599166666667</v>
      </c>
      <c r="L30" s="75" t="n">
        <v>14402.176</v>
      </c>
      <c r="M30" s="76" t="n">
        <v>33.3979</v>
      </c>
      <c r="N30" s="76" t="n">
        <v>37.6968</v>
      </c>
      <c r="O30" s="76" t="n">
        <v>39.3098</v>
      </c>
      <c r="P30" s="76" t="n">
        <v>9926.45</v>
      </c>
      <c r="Q30" s="76" t="n">
        <v>109.17</v>
      </c>
      <c r="R30" s="62" t="n">
        <f aca="false">P30/3600</f>
        <v>2.757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119.7</v>
      </c>
      <c r="I31" s="72" t="n">
        <v>146.55</v>
      </c>
      <c r="J31" s="51" t="n">
        <f aca="false">H31/3600</f>
        <v>3.92213888888889</v>
      </c>
      <c r="L31" s="71" t="n">
        <v>71334.792</v>
      </c>
      <c r="M31" s="72" t="n">
        <v>41.4078</v>
      </c>
      <c r="N31" s="72" t="n">
        <v>44.5561</v>
      </c>
      <c r="O31" s="72" t="n">
        <v>46.2748</v>
      </c>
      <c r="P31" s="72" t="n">
        <v>14128.56</v>
      </c>
      <c r="Q31" s="72" t="n">
        <v>144.6</v>
      </c>
      <c r="R31" s="51" t="n">
        <f aca="false">P31/3600</f>
        <v>3.924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368.75</v>
      </c>
      <c r="I32" s="74" t="n">
        <v>121.69</v>
      </c>
      <c r="J32" s="56" t="n">
        <f aca="false">H32/3600</f>
        <v>3.15798611111111</v>
      </c>
      <c r="L32" s="73" t="n">
        <v>29355.6224</v>
      </c>
      <c r="M32" s="74" t="n">
        <v>38.8224</v>
      </c>
      <c r="N32" s="74" t="n">
        <v>43.0352</v>
      </c>
      <c r="O32" s="74" t="n">
        <v>44.0542</v>
      </c>
      <c r="P32" s="74" t="n">
        <v>11341.87</v>
      </c>
      <c r="Q32" s="74" t="n">
        <v>121.33</v>
      </c>
      <c r="R32" s="56" t="n">
        <f aca="false">P32/3600</f>
        <v>3.1505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418.51</v>
      </c>
      <c r="I33" s="74" t="n">
        <v>113.59</v>
      </c>
      <c r="J33" s="56" t="n">
        <f aca="false">H33/3600</f>
        <v>2.89403055555556</v>
      </c>
      <c r="L33" s="73" t="n">
        <v>15338.9936</v>
      </c>
      <c r="M33" s="74" t="n">
        <v>37.0552</v>
      </c>
      <c r="N33" s="74" t="n">
        <v>41.6824</v>
      </c>
      <c r="O33" s="74" t="n">
        <v>42.157</v>
      </c>
      <c r="P33" s="74" t="n">
        <v>10047.99</v>
      </c>
      <c r="Q33" s="74" t="n">
        <v>109.55</v>
      </c>
      <c r="R33" s="56" t="n">
        <f aca="false">P33/3600</f>
        <v>2.7911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406.21</v>
      </c>
      <c r="I34" s="76" t="n">
        <v>100.19</v>
      </c>
      <c r="J34" s="62" t="n">
        <f aca="false">H34/3600</f>
        <v>2.61283611111111</v>
      </c>
      <c r="L34" s="75" t="n">
        <v>8577.6208</v>
      </c>
      <c r="M34" s="76" t="n">
        <v>35.0761</v>
      </c>
      <c r="N34" s="76" t="n">
        <v>40.5855</v>
      </c>
      <c r="O34" s="76" t="n">
        <v>40.7074</v>
      </c>
      <c r="P34" s="76" t="n">
        <v>9589.76</v>
      </c>
      <c r="Q34" s="76" t="n">
        <v>99.8</v>
      </c>
      <c r="R34" s="62" t="n">
        <f aca="false">P34/3600</f>
        <v>2.6638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713.15</v>
      </c>
      <c r="I35" s="72" t="n">
        <v>217.38</v>
      </c>
      <c r="J35" s="51" t="n">
        <f aca="false">H35/3600</f>
        <v>5.475875</v>
      </c>
      <c r="L35" s="71" t="n">
        <v>183039.7248</v>
      </c>
      <c r="M35" s="72" t="n">
        <v>42.6622</v>
      </c>
      <c r="N35" s="72" t="n">
        <v>42.8626</v>
      </c>
      <c r="O35" s="72" t="n">
        <v>44.6127</v>
      </c>
      <c r="P35" s="72" t="n">
        <v>19735.49</v>
      </c>
      <c r="Q35" s="72" t="n">
        <v>216.91</v>
      </c>
      <c r="R35" s="51" t="n">
        <f aca="false">P35/3600</f>
        <v>5.4820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684.59</v>
      </c>
      <c r="I36" s="74" t="n">
        <v>175.7</v>
      </c>
      <c r="J36" s="56" t="n">
        <f aca="false">H36/3600</f>
        <v>4.35683055555556</v>
      </c>
      <c r="L36" s="73" t="n">
        <v>79978.752</v>
      </c>
      <c r="M36" s="74" t="n">
        <v>37.2033</v>
      </c>
      <c r="N36" s="74" t="n">
        <v>40.888</v>
      </c>
      <c r="O36" s="74" t="n">
        <v>43.0796</v>
      </c>
      <c r="P36" s="74" t="n">
        <v>15802.53</v>
      </c>
      <c r="Q36" s="74" t="n">
        <v>182.22</v>
      </c>
      <c r="R36" s="56" t="n">
        <f aca="false">P36/3600</f>
        <v>4.389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498.24</v>
      </c>
      <c r="I37" s="74" t="n">
        <v>156.3</v>
      </c>
      <c r="J37" s="56" t="n">
        <f aca="false">H37/3600</f>
        <v>3.74951111111111</v>
      </c>
      <c r="L37" s="73" t="n">
        <v>40882.8496</v>
      </c>
      <c r="M37" s="74" t="n">
        <v>34.6333</v>
      </c>
      <c r="N37" s="74" t="n">
        <v>39.3925</v>
      </c>
      <c r="O37" s="74" t="n">
        <v>41.8467</v>
      </c>
      <c r="P37" s="74" t="n">
        <v>13441.41</v>
      </c>
      <c r="Q37" s="74" t="n">
        <v>155.79</v>
      </c>
      <c r="R37" s="56" t="n">
        <f aca="false">P37/3600</f>
        <v>3.733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21.3</v>
      </c>
      <c r="I38" s="76" t="n">
        <v>141.71</v>
      </c>
      <c r="J38" s="62" t="n">
        <f aca="false">H38/3600</f>
        <v>3.36702777777778</v>
      </c>
      <c r="L38" s="75" t="n">
        <v>22101.9152</v>
      </c>
      <c r="M38" s="76" t="n">
        <v>32.1997</v>
      </c>
      <c r="N38" s="76" t="n">
        <v>38.3615</v>
      </c>
      <c r="O38" s="76" t="n">
        <v>40.8997</v>
      </c>
      <c r="P38" s="76" t="n">
        <v>12160.56</v>
      </c>
      <c r="Q38" s="76" t="n">
        <v>141.01</v>
      </c>
      <c r="R38" s="62" t="n">
        <f aca="false">P38/3600</f>
        <v>3.377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69.28</v>
      </c>
      <c r="I39" s="72" t="n">
        <v>36.48</v>
      </c>
      <c r="J39" s="51" t="n">
        <f aca="false">H39/3600</f>
        <v>0.8248</v>
      </c>
      <c r="L39" s="71" t="n">
        <v>20696.8488</v>
      </c>
      <c r="M39" s="72" t="n">
        <v>41.999</v>
      </c>
      <c r="N39" s="72" t="n">
        <v>44.1462</v>
      </c>
      <c r="O39" s="72" t="n">
        <v>44.8767</v>
      </c>
      <c r="P39" s="72" t="n">
        <v>2986.05</v>
      </c>
      <c r="Q39" s="72" t="n">
        <v>36.25</v>
      </c>
      <c r="R39" s="51" t="n">
        <f aca="false">P39/3600</f>
        <v>0.8294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18.05</v>
      </c>
      <c r="I40" s="74" t="n">
        <v>31.23</v>
      </c>
      <c r="J40" s="56" t="n">
        <f aca="false">H40/3600</f>
        <v>0.699458333333333</v>
      </c>
      <c r="L40" s="73" t="n">
        <v>11158.8616</v>
      </c>
      <c r="M40" s="74" t="n">
        <v>38.5638</v>
      </c>
      <c r="N40" s="74" t="n">
        <v>41.4487</v>
      </c>
      <c r="O40" s="74" t="n">
        <v>41.9001</v>
      </c>
      <c r="P40" s="74" t="n">
        <v>2522.1</v>
      </c>
      <c r="Q40" s="74" t="n">
        <v>31.06</v>
      </c>
      <c r="R40" s="56" t="n">
        <f aca="false">P40/3600</f>
        <v>0.700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82.57</v>
      </c>
      <c r="I41" s="74" t="n">
        <v>26.8</v>
      </c>
      <c r="J41" s="56" t="n">
        <f aca="false">H41/3600</f>
        <v>0.606269444444445</v>
      </c>
      <c r="L41" s="73" t="n">
        <v>5971.8016</v>
      </c>
      <c r="M41" s="74" t="n">
        <v>35.5749</v>
      </c>
      <c r="N41" s="74" t="n">
        <v>39.4551</v>
      </c>
      <c r="O41" s="74" t="n">
        <v>39.6965</v>
      </c>
      <c r="P41" s="74" t="n">
        <v>2201.85</v>
      </c>
      <c r="Q41" s="74" t="n">
        <v>26.55</v>
      </c>
      <c r="R41" s="56" t="n">
        <f aca="false">P41/3600</f>
        <v>0.611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83.05</v>
      </c>
      <c r="I42" s="76" t="n">
        <v>23.29</v>
      </c>
      <c r="J42" s="62" t="n">
        <f aca="false">H42/3600</f>
        <v>0.550847222222222</v>
      </c>
      <c r="L42" s="75" t="n">
        <v>3310.152</v>
      </c>
      <c r="M42" s="76" t="n">
        <v>32.9065</v>
      </c>
      <c r="N42" s="76" t="n">
        <v>37.9437</v>
      </c>
      <c r="O42" s="76" t="n">
        <v>37.9345</v>
      </c>
      <c r="P42" s="76" t="n">
        <v>1977.12</v>
      </c>
      <c r="Q42" s="76" t="n">
        <v>23.25</v>
      </c>
      <c r="R42" s="62" t="n">
        <f aca="false">P42/3600</f>
        <v>0.549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33.05</v>
      </c>
      <c r="I43" s="72" t="n">
        <v>41.49</v>
      </c>
      <c r="J43" s="51" t="n">
        <f aca="false">H43/3600</f>
        <v>0.981402777777778</v>
      </c>
      <c r="L43" s="71" t="n">
        <v>23308.2336</v>
      </c>
      <c r="M43" s="72" t="n">
        <v>42.1056</v>
      </c>
      <c r="N43" s="72" t="n">
        <v>44.3054</v>
      </c>
      <c r="O43" s="72" t="n">
        <v>45.8255</v>
      </c>
      <c r="P43" s="72" t="n">
        <v>3483.68</v>
      </c>
      <c r="Q43" s="72" t="n">
        <v>39.73</v>
      </c>
      <c r="R43" s="51" t="n">
        <f aca="false">P43/3600</f>
        <v>0.9676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989.04</v>
      </c>
      <c r="I44" s="74" t="n">
        <v>35.41</v>
      </c>
      <c r="J44" s="56" t="n">
        <f aca="false">H44/3600</f>
        <v>0.830288888888889</v>
      </c>
      <c r="L44" s="73" t="n">
        <v>13999.2736</v>
      </c>
      <c r="M44" s="74" t="n">
        <v>39.2066</v>
      </c>
      <c r="N44" s="74" t="n">
        <v>41.9188</v>
      </c>
      <c r="O44" s="74" t="n">
        <v>43.1552</v>
      </c>
      <c r="P44" s="74" t="n">
        <v>2973.02</v>
      </c>
      <c r="Q44" s="74" t="n">
        <v>35.41</v>
      </c>
      <c r="R44" s="56" t="n">
        <f aca="false">P44/3600</f>
        <v>0.825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44.15</v>
      </c>
      <c r="I45" s="74" t="n">
        <v>32.06</v>
      </c>
      <c r="J45" s="56" t="n">
        <f aca="false">H45/3600</f>
        <v>0.734486111111111</v>
      </c>
      <c r="L45" s="73" t="n">
        <v>8280.1472</v>
      </c>
      <c r="M45" s="74" t="n">
        <v>36.1354</v>
      </c>
      <c r="N45" s="74" t="n">
        <v>40.0179</v>
      </c>
      <c r="O45" s="74" t="n">
        <v>41.0606</v>
      </c>
      <c r="P45" s="74" t="n">
        <v>2680.89</v>
      </c>
      <c r="Q45" s="74" t="n">
        <v>31.93</v>
      </c>
      <c r="R45" s="56" t="n">
        <f aca="false">P45/3600</f>
        <v>0.7446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06.4</v>
      </c>
      <c r="I46" s="76" t="n">
        <v>28.26</v>
      </c>
      <c r="J46" s="62" t="n">
        <f aca="false">H46/3600</f>
        <v>0.668444444444445</v>
      </c>
      <c r="L46" s="75" t="n">
        <v>4750.82</v>
      </c>
      <c r="M46" s="76" t="n">
        <v>33.0137</v>
      </c>
      <c r="N46" s="76" t="n">
        <v>38.5881</v>
      </c>
      <c r="O46" s="76" t="n">
        <v>39.5136</v>
      </c>
      <c r="P46" s="76" t="n">
        <v>2420.81</v>
      </c>
      <c r="Q46" s="76" t="n">
        <v>28.44</v>
      </c>
      <c r="R46" s="62" t="n">
        <f aca="false">P46/3600</f>
        <v>0.672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86.89</v>
      </c>
      <c r="I47" s="72" t="n">
        <v>43.93</v>
      </c>
      <c r="J47" s="51" t="n">
        <f aca="false">H47/3600</f>
        <v>1.02413611111111</v>
      </c>
      <c r="L47" s="71" t="n">
        <v>43831.2032</v>
      </c>
      <c r="M47" s="72" t="n">
        <v>41.2538</v>
      </c>
      <c r="N47" s="72" t="n">
        <v>42.7937</v>
      </c>
      <c r="O47" s="72" t="n">
        <v>43.6872</v>
      </c>
      <c r="P47" s="72" t="n">
        <v>3630.99</v>
      </c>
      <c r="Q47" s="72" t="n">
        <v>42.62</v>
      </c>
      <c r="R47" s="51" t="n">
        <f aca="false">P47/3600</f>
        <v>1.008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01.21</v>
      </c>
      <c r="I48" s="74" t="n">
        <v>39.04</v>
      </c>
      <c r="J48" s="56" t="n">
        <f aca="false">H48/3600</f>
        <v>0.889225</v>
      </c>
      <c r="L48" s="73" t="n">
        <v>27213.6824</v>
      </c>
      <c r="M48" s="74" t="n">
        <v>37.018</v>
      </c>
      <c r="N48" s="74" t="n">
        <v>39.601</v>
      </c>
      <c r="O48" s="74" t="n">
        <v>40.3874</v>
      </c>
      <c r="P48" s="74" t="n">
        <v>3163.78</v>
      </c>
      <c r="Q48" s="74" t="n">
        <v>38.38</v>
      </c>
      <c r="R48" s="56" t="n">
        <f aca="false">P48/3600</f>
        <v>0.8788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2.67</v>
      </c>
      <c r="I49" s="74" t="n">
        <v>34.5</v>
      </c>
      <c r="J49" s="56" t="n">
        <f aca="false">H49/3600</f>
        <v>0.756297222222222</v>
      </c>
      <c r="L49" s="73" t="n">
        <v>16330.0472</v>
      </c>
      <c r="M49" s="74" t="n">
        <v>33.222</v>
      </c>
      <c r="N49" s="74" t="n">
        <v>37.4712</v>
      </c>
      <c r="O49" s="74" t="n">
        <v>38.141</v>
      </c>
      <c r="P49" s="74" t="n">
        <v>2746.13</v>
      </c>
      <c r="Q49" s="74" t="n">
        <v>34.75</v>
      </c>
      <c r="R49" s="56" t="n">
        <f aca="false">P49/3600</f>
        <v>0.7628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361.34</v>
      </c>
      <c r="I50" s="76" t="n">
        <v>29.97</v>
      </c>
      <c r="J50" s="62" t="n">
        <f aca="false">H50/3600</f>
        <v>0.655927777777778</v>
      </c>
      <c r="L50" s="75" t="n">
        <v>8937.8024</v>
      </c>
      <c r="M50" s="76" t="n">
        <v>29.528</v>
      </c>
      <c r="N50" s="76" t="n">
        <v>35.9949</v>
      </c>
      <c r="O50" s="76" t="n">
        <v>36.5946</v>
      </c>
      <c r="P50" s="76" t="n">
        <v>2369.77</v>
      </c>
      <c r="Q50" s="76" t="n">
        <v>29.75</v>
      </c>
      <c r="R50" s="62" t="n">
        <f aca="false">P50/3600</f>
        <v>0.65826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93.49</v>
      </c>
      <c r="I51" s="72" t="n">
        <v>19.94</v>
      </c>
      <c r="J51" s="51" t="n">
        <f aca="false">H51/3600</f>
        <v>0.498191666666667</v>
      </c>
      <c r="L51" s="71" t="n">
        <v>15042.8432</v>
      </c>
      <c r="M51" s="72" t="n">
        <v>42.5411</v>
      </c>
      <c r="N51" s="72" t="n">
        <v>43.9692</v>
      </c>
      <c r="O51" s="72" t="n">
        <v>44.7461</v>
      </c>
      <c r="P51" s="72" t="n">
        <v>1798.56</v>
      </c>
      <c r="Q51" s="72" t="n">
        <v>19.84</v>
      </c>
      <c r="R51" s="51" t="n">
        <f aca="false">P51/3600</f>
        <v>0.499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49.3</v>
      </c>
      <c r="I52" s="74" t="n">
        <v>17.73</v>
      </c>
      <c r="J52" s="56" t="n">
        <f aca="false">H52/3600</f>
        <v>0.430361111111111</v>
      </c>
      <c r="L52" s="73" t="n">
        <v>9051.0032</v>
      </c>
      <c r="M52" s="74" t="n">
        <v>39.1651</v>
      </c>
      <c r="N52" s="74" t="n">
        <v>40.5632</v>
      </c>
      <c r="O52" s="74" t="n">
        <v>41.9505</v>
      </c>
      <c r="P52" s="74" t="n">
        <v>1554.95</v>
      </c>
      <c r="Q52" s="74" t="n">
        <v>17.57</v>
      </c>
      <c r="R52" s="56" t="n">
        <f aca="false">P52/3600</f>
        <v>0.431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75.85</v>
      </c>
      <c r="I53" s="74" t="n">
        <v>15.79</v>
      </c>
      <c r="J53" s="56" t="n">
        <f aca="false">H53/3600</f>
        <v>0.382180555555556</v>
      </c>
      <c r="L53" s="73" t="n">
        <v>5168.768</v>
      </c>
      <c r="M53" s="74" t="n">
        <v>35.7409</v>
      </c>
      <c r="N53" s="74" t="n">
        <v>38.1855</v>
      </c>
      <c r="O53" s="74" t="n">
        <v>40.0308</v>
      </c>
      <c r="P53" s="74" t="n">
        <v>1372.38</v>
      </c>
      <c r="Q53" s="74" t="n">
        <v>15.77</v>
      </c>
      <c r="R53" s="56" t="n">
        <f aca="false">P53/3600</f>
        <v>0.3812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26.37</v>
      </c>
      <c r="I54" s="76" t="n">
        <v>14.03</v>
      </c>
      <c r="J54" s="62" t="n">
        <f aca="false">H54/3600</f>
        <v>0.340658333333333</v>
      </c>
      <c r="L54" s="75" t="n">
        <v>2619.1064</v>
      </c>
      <c r="M54" s="76" t="n">
        <v>32.2844</v>
      </c>
      <c r="N54" s="76" t="n">
        <v>36.7468</v>
      </c>
      <c r="O54" s="76" t="n">
        <v>38.5794</v>
      </c>
      <c r="P54" s="76" t="n">
        <v>1236.8</v>
      </c>
      <c r="Q54" s="76" t="n">
        <v>14.48</v>
      </c>
      <c r="R54" s="62" t="n">
        <f aca="false">P54/3600</f>
        <v>0.343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15.79</v>
      </c>
      <c r="I55" s="72" t="n">
        <v>8.4</v>
      </c>
      <c r="J55" s="51" t="n">
        <f aca="false">H55/3600</f>
        <v>0.198830555555556</v>
      </c>
      <c r="L55" s="71" t="n">
        <v>5306.776</v>
      </c>
      <c r="M55" s="72" t="n">
        <v>43.2081</v>
      </c>
      <c r="N55" s="72" t="n">
        <v>45.5058</v>
      </c>
      <c r="O55" s="72" t="n">
        <v>45.3241</v>
      </c>
      <c r="P55" s="72" t="n">
        <v>726.79</v>
      </c>
      <c r="Q55" s="72" t="n">
        <v>8.8</v>
      </c>
      <c r="R55" s="51" t="n">
        <f aca="false">P55/3600</f>
        <v>0.2018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18.82</v>
      </c>
      <c r="I56" s="74" t="n">
        <v>7.49</v>
      </c>
      <c r="J56" s="56" t="n">
        <f aca="false">H56/3600</f>
        <v>0.171894444444444</v>
      </c>
      <c r="L56" s="73" t="n">
        <v>3174.3464</v>
      </c>
      <c r="M56" s="74" t="n">
        <v>39.5732</v>
      </c>
      <c r="N56" s="74" t="n">
        <v>42.4209</v>
      </c>
      <c r="O56" s="74" t="n">
        <v>41.9895</v>
      </c>
      <c r="P56" s="74" t="n">
        <v>619.61</v>
      </c>
      <c r="Q56" s="74" t="n">
        <v>7.38</v>
      </c>
      <c r="R56" s="56" t="n">
        <f aca="false">P56/3600</f>
        <v>0.172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44.07</v>
      </c>
      <c r="I57" s="74" t="n">
        <v>6.55</v>
      </c>
      <c r="J57" s="56" t="n">
        <f aca="false">H57/3600</f>
        <v>0.151130555555556</v>
      </c>
      <c r="L57" s="73" t="n">
        <v>1823.5208</v>
      </c>
      <c r="M57" s="74" t="n">
        <v>36.1139</v>
      </c>
      <c r="N57" s="74" t="n">
        <v>40.0589</v>
      </c>
      <c r="O57" s="74" t="n">
        <v>39.4602</v>
      </c>
      <c r="P57" s="74" t="n">
        <v>547</v>
      </c>
      <c r="Q57" s="74" t="n">
        <v>6.54</v>
      </c>
      <c r="R57" s="56" t="n">
        <f aca="false">P57/3600</f>
        <v>0.151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92.48</v>
      </c>
      <c r="I58" s="76" t="n">
        <v>5.85</v>
      </c>
      <c r="J58" s="62" t="n">
        <f aca="false">H58/3600</f>
        <v>0.1368</v>
      </c>
      <c r="L58" s="75" t="n">
        <v>1017.8512</v>
      </c>
      <c r="M58" s="76" t="n">
        <v>32.903</v>
      </c>
      <c r="N58" s="76" t="n">
        <v>38.3698</v>
      </c>
      <c r="O58" s="76" t="n">
        <v>37.6074</v>
      </c>
      <c r="P58" s="76" t="n">
        <v>488.03</v>
      </c>
      <c r="Q58" s="76" t="n">
        <v>5.79</v>
      </c>
      <c r="R58" s="62" t="n">
        <f aca="false">P58/3600</f>
        <v>0.135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19.85</v>
      </c>
      <c r="I59" s="72" t="n">
        <v>12.41</v>
      </c>
      <c r="J59" s="51" t="n">
        <f aca="false">H59/3600</f>
        <v>0.283291666666667</v>
      </c>
      <c r="L59" s="71" t="n">
        <v>13044.8056</v>
      </c>
      <c r="M59" s="72" t="n">
        <v>41.3809</v>
      </c>
      <c r="N59" s="72" t="n">
        <v>43.4914</v>
      </c>
      <c r="O59" s="72" t="n">
        <v>44.5003</v>
      </c>
      <c r="P59" s="72" t="n">
        <v>1024.83</v>
      </c>
      <c r="Q59" s="72" t="n">
        <v>12.29</v>
      </c>
      <c r="R59" s="51" t="n">
        <f aca="false">P59/3600</f>
        <v>0.284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87.75</v>
      </c>
      <c r="I60" s="74" t="n">
        <v>11.03</v>
      </c>
      <c r="J60" s="56" t="n">
        <f aca="false">H60/3600</f>
        <v>0.246597222222222</v>
      </c>
      <c r="L60" s="73" t="n">
        <v>8294.3256</v>
      </c>
      <c r="M60" s="74" t="n">
        <v>36.9424</v>
      </c>
      <c r="N60" s="74" t="n">
        <v>40.7543</v>
      </c>
      <c r="O60" s="74" t="n">
        <v>41.8692</v>
      </c>
      <c r="P60" s="74" t="n">
        <v>888.8</v>
      </c>
      <c r="Q60" s="74" t="n">
        <v>10.94</v>
      </c>
      <c r="R60" s="56" t="n">
        <f aca="false">P60/3600</f>
        <v>0.246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72.03</v>
      </c>
      <c r="I61" s="74" t="n">
        <v>9.71</v>
      </c>
      <c r="J61" s="56" t="n">
        <f aca="false">H61/3600</f>
        <v>0.214452777777778</v>
      </c>
      <c r="L61" s="73" t="n">
        <v>5123.8208</v>
      </c>
      <c r="M61" s="74" t="n">
        <v>33.147</v>
      </c>
      <c r="N61" s="74" t="n">
        <v>39.0943</v>
      </c>
      <c r="O61" s="74" t="n">
        <v>40.0354</v>
      </c>
      <c r="P61" s="74" t="n">
        <v>775.71</v>
      </c>
      <c r="Q61" s="74" t="n">
        <v>9.65</v>
      </c>
      <c r="R61" s="56" t="n">
        <f aca="false">P61/3600</f>
        <v>0.215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86</v>
      </c>
      <c r="I62" s="76" t="n">
        <v>8.7</v>
      </c>
      <c r="J62" s="62" t="n">
        <f aca="false">H62/3600</f>
        <v>0.190555555555556</v>
      </c>
      <c r="L62" s="75" t="n">
        <v>3063.9808</v>
      </c>
      <c r="M62" s="76" t="n">
        <v>29.6196</v>
      </c>
      <c r="N62" s="76" t="n">
        <v>37.9766</v>
      </c>
      <c r="O62" s="76" t="n">
        <v>38.7094</v>
      </c>
      <c r="P62" s="76" t="n">
        <v>684.95</v>
      </c>
      <c r="Q62" s="76" t="n">
        <v>8.67</v>
      </c>
      <c r="R62" s="62" t="n">
        <f aca="false">P62/3600</f>
        <v>0.190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09.11</v>
      </c>
      <c r="I63" s="72" t="n">
        <v>11.41</v>
      </c>
      <c r="J63" s="51" t="n">
        <f aca="false">H63/3600</f>
        <v>0.252530555555556</v>
      </c>
      <c r="L63" s="71" t="n">
        <v>11494.4816</v>
      </c>
      <c r="M63" s="72" t="n">
        <v>41.2176</v>
      </c>
      <c r="N63" s="72" t="n">
        <v>42.4397</v>
      </c>
      <c r="O63" s="72" t="n">
        <v>43.204</v>
      </c>
      <c r="P63" s="72" t="n">
        <v>918.9</v>
      </c>
      <c r="Q63" s="72" t="n">
        <v>11.26</v>
      </c>
      <c r="R63" s="51" t="n">
        <f aca="false">P63/3600</f>
        <v>0.25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89.78</v>
      </c>
      <c r="I64" s="74" t="n">
        <v>10.02</v>
      </c>
      <c r="J64" s="56" t="n">
        <f aca="false">H64/3600</f>
        <v>0.219383333333333</v>
      </c>
      <c r="L64" s="73" t="n">
        <v>7112.2976</v>
      </c>
      <c r="M64" s="74" t="n">
        <v>36.8799</v>
      </c>
      <c r="N64" s="74" t="n">
        <v>39.3051</v>
      </c>
      <c r="O64" s="74" t="n">
        <v>39.8405</v>
      </c>
      <c r="P64" s="74" t="n">
        <v>790.42</v>
      </c>
      <c r="Q64" s="74" t="n">
        <v>9.99</v>
      </c>
      <c r="R64" s="56" t="n">
        <f aca="false">P64/3600</f>
        <v>0.219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83.42</v>
      </c>
      <c r="I65" s="74" t="n">
        <v>8.7</v>
      </c>
      <c r="J65" s="56" t="n">
        <f aca="false">H65/3600</f>
        <v>0.189838888888889</v>
      </c>
      <c r="L65" s="73" t="n">
        <v>4067.92</v>
      </c>
      <c r="M65" s="74" t="n">
        <v>32.8902</v>
      </c>
      <c r="N65" s="74" t="n">
        <v>37.0559</v>
      </c>
      <c r="O65" s="74" t="n">
        <v>37.5201</v>
      </c>
      <c r="P65" s="74" t="n">
        <v>672.55</v>
      </c>
      <c r="Q65" s="74" t="n">
        <v>8.72</v>
      </c>
      <c r="R65" s="56" t="n">
        <f aca="false">P65/3600</f>
        <v>0.1868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67.06</v>
      </c>
      <c r="I66" s="76" t="n">
        <v>7.47</v>
      </c>
      <c r="J66" s="62" t="n">
        <f aca="false">H66/3600</f>
        <v>0.157516666666667</v>
      </c>
      <c r="L66" s="75" t="n">
        <v>2108.6328</v>
      </c>
      <c r="M66" s="76" t="n">
        <v>29.3203</v>
      </c>
      <c r="N66" s="76" t="n">
        <v>35.507</v>
      </c>
      <c r="O66" s="76" t="n">
        <v>35.9451</v>
      </c>
      <c r="P66" s="76" t="n">
        <v>571.26</v>
      </c>
      <c r="Q66" s="76" t="n">
        <v>7.39</v>
      </c>
      <c r="R66" s="62" t="n">
        <f aca="false">P66/3600</f>
        <v>0.158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4.7</v>
      </c>
      <c r="I67" s="72" t="n">
        <v>5.61</v>
      </c>
      <c r="J67" s="51" t="n">
        <f aca="false">H67/3600</f>
        <v>0.131861111111111</v>
      </c>
      <c r="L67" s="71" t="n">
        <v>4486.5568</v>
      </c>
      <c r="M67" s="72" t="n">
        <v>42.7459</v>
      </c>
      <c r="N67" s="72" t="n">
        <v>43.5057</v>
      </c>
      <c r="O67" s="72" t="n">
        <v>44.3561</v>
      </c>
      <c r="P67" s="72" t="n">
        <v>476.76</v>
      </c>
      <c r="Q67" s="72" t="n">
        <v>5.63</v>
      </c>
      <c r="R67" s="51" t="n">
        <f aca="false">P67/3600</f>
        <v>0.1324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4.07</v>
      </c>
      <c r="I68" s="74" t="n">
        <v>4.98</v>
      </c>
      <c r="J68" s="56" t="n">
        <f aca="false">H68/3600</f>
        <v>0.115019444444444</v>
      </c>
      <c r="L68" s="73" t="n">
        <v>2707.6024</v>
      </c>
      <c r="M68" s="74" t="n">
        <v>38.6963</v>
      </c>
      <c r="N68" s="74" t="n">
        <v>40.0718</v>
      </c>
      <c r="O68" s="74" t="n">
        <v>41.3688</v>
      </c>
      <c r="P68" s="74" t="n">
        <v>410.59</v>
      </c>
      <c r="Q68" s="74" t="n">
        <v>4.99</v>
      </c>
      <c r="R68" s="56" t="n">
        <f aca="false">P68/3600</f>
        <v>0.1140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53.91</v>
      </c>
      <c r="I69" s="74" t="n">
        <v>4.46</v>
      </c>
      <c r="J69" s="56" t="n">
        <f aca="false">H69/3600</f>
        <v>0.0983083333333333</v>
      </c>
      <c r="L69" s="73" t="n">
        <v>1495.6664</v>
      </c>
      <c r="M69" s="74" t="n">
        <v>34.8022</v>
      </c>
      <c r="N69" s="74" t="n">
        <v>37.8733</v>
      </c>
      <c r="O69" s="74" t="n">
        <v>39.0928</v>
      </c>
      <c r="P69" s="74" t="n">
        <v>354.57</v>
      </c>
      <c r="Q69" s="74" t="n">
        <v>4.43</v>
      </c>
      <c r="R69" s="56" t="n">
        <f aca="false">P69/3600</f>
        <v>0.0984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17</v>
      </c>
      <c r="I70" s="76" t="n">
        <v>3.84</v>
      </c>
      <c r="J70" s="62" t="n">
        <f aca="false">H70/3600</f>
        <v>0.0861583333333333</v>
      </c>
      <c r="L70" s="75" t="n">
        <v>756.6088</v>
      </c>
      <c r="M70" s="76" t="n">
        <v>31.4224</v>
      </c>
      <c r="N70" s="76" t="n">
        <v>36.3061</v>
      </c>
      <c r="O70" s="76" t="n">
        <v>37.3476</v>
      </c>
      <c r="P70" s="76" t="n">
        <v>308.82</v>
      </c>
      <c r="Q70" s="76" t="n">
        <v>3.84</v>
      </c>
      <c r="R70" s="62" t="n">
        <f aca="false">P70/3600</f>
        <v>0.0857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683.34</v>
      </c>
      <c r="I71" s="72" t="n">
        <v>77.57</v>
      </c>
      <c r="J71" s="51" t="n">
        <f aca="false">H71/3600</f>
        <v>1.85648333333333</v>
      </c>
      <c r="L71" s="71" t="n">
        <v>30167.8096</v>
      </c>
      <c r="M71" s="72" t="n">
        <v>44.1175</v>
      </c>
      <c r="N71" s="72" t="n">
        <v>47.351</v>
      </c>
      <c r="O71" s="72" t="n">
        <v>48.4934</v>
      </c>
      <c r="P71" s="72" t="n">
        <v>6698.04</v>
      </c>
      <c r="Q71" s="72" t="n">
        <v>77.18</v>
      </c>
      <c r="R71" s="51" t="n">
        <f aca="false">P71/3600</f>
        <v>1.860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991.49</v>
      </c>
      <c r="I72" s="74" t="n">
        <v>70.86</v>
      </c>
      <c r="J72" s="56" t="n">
        <f aca="false">H72/3600</f>
        <v>1.66430277777778</v>
      </c>
      <c r="L72" s="73" t="n">
        <v>18595.6576</v>
      </c>
      <c r="M72" s="74" t="n">
        <v>41.5719</v>
      </c>
      <c r="N72" s="74" t="n">
        <v>44.9667</v>
      </c>
      <c r="O72" s="74" t="n">
        <v>46.2055</v>
      </c>
      <c r="P72" s="74" t="n">
        <v>5983.75</v>
      </c>
      <c r="Q72" s="74" t="n">
        <v>70.77</v>
      </c>
      <c r="R72" s="56" t="n">
        <f aca="false">P72/3600</f>
        <v>1.6621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506.92</v>
      </c>
      <c r="I73" s="74" t="n">
        <v>65.03</v>
      </c>
      <c r="J73" s="56" t="n">
        <f aca="false">H73/3600</f>
        <v>1.5297</v>
      </c>
      <c r="L73" s="73" t="n">
        <v>11482.968</v>
      </c>
      <c r="M73" s="74" t="n">
        <v>38.6671</v>
      </c>
      <c r="N73" s="74" t="n">
        <v>42.949</v>
      </c>
      <c r="O73" s="74" t="n">
        <v>44.1655</v>
      </c>
      <c r="P73" s="74" t="n">
        <v>5531.07</v>
      </c>
      <c r="Q73" s="74" t="n">
        <v>64.9</v>
      </c>
      <c r="R73" s="56" t="n">
        <f aca="false">P73/3600</f>
        <v>1.5364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206.41</v>
      </c>
      <c r="I74" s="76" t="n">
        <v>59.47</v>
      </c>
      <c r="J74" s="62" t="n">
        <f aca="false">H74/3600</f>
        <v>1.446225</v>
      </c>
      <c r="L74" s="75" t="n">
        <v>6989.7296</v>
      </c>
      <c r="M74" s="76" t="n">
        <v>35.4689</v>
      </c>
      <c r="N74" s="76" t="n">
        <v>41.5204</v>
      </c>
      <c r="O74" s="76" t="n">
        <v>42.6255</v>
      </c>
      <c r="P74" s="76" t="n">
        <v>5159.77</v>
      </c>
      <c r="Q74" s="76" t="n">
        <v>59.66</v>
      </c>
      <c r="R74" s="62" t="n">
        <f aca="false">P74/3600</f>
        <v>1.433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159.25</v>
      </c>
      <c r="I75" s="72" t="n">
        <v>63.92</v>
      </c>
      <c r="J75" s="51" t="n">
        <f aca="false">H75/3600</f>
        <v>1.71090277777778</v>
      </c>
      <c r="L75" s="71" t="n">
        <v>20090.856</v>
      </c>
      <c r="M75" s="72" t="n">
        <v>44.2844</v>
      </c>
      <c r="N75" s="72" t="n">
        <v>48.6407</v>
      </c>
      <c r="O75" s="72" t="n">
        <v>49.2854</v>
      </c>
      <c r="P75" s="72" t="n">
        <v>6159.29</v>
      </c>
      <c r="Q75" s="72" t="n">
        <v>63.73</v>
      </c>
      <c r="R75" s="51" t="n">
        <f aca="false">P75/3600</f>
        <v>1.7109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535.46</v>
      </c>
      <c r="I76" s="74" t="n">
        <v>59.02</v>
      </c>
      <c r="J76" s="56" t="n">
        <f aca="false">H76/3600</f>
        <v>1.53762777777778</v>
      </c>
      <c r="L76" s="73" t="n">
        <v>11297.4232</v>
      </c>
      <c r="M76" s="74" t="n">
        <v>42.0915</v>
      </c>
      <c r="N76" s="74" t="n">
        <v>46.6495</v>
      </c>
      <c r="O76" s="74" t="n">
        <v>47.2665</v>
      </c>
      <c r="P76" s="74" t="n">
        <v>5509.31</v>
      </c>
      <c r="Q76" s="74" t="n">
        <v>59.35</v>
      </c>
      <c r="R76" s="56" t="n">
        <f aca="false">P76/3600</f>
        <v>1.530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099.15</v>
      </c>
      <c r="I77" s="74" t="n">
        <v>55.64</v>
      </c>
      <c r="J77" s="56" t="n">
        <f aca="false">H77/3600</f>
        <v>1.41643055555556</v>
      </c>
      <c r="L77" s="73" t="n">
        <v>6480.1224</v>
      </c>
      <c r="M77" s="74" t="n">
        <v>39.7035</v>
      </c>
      <c r="N77" s="74" t="n">
        <v>44.7926</v>
      </c>
      <c r="O77" s="74" t="n">
        <v>45.3833</v>
      </c>
      <c r="P77" s="74" t="n">
        <v>5155.57</v>
      </c>
      <c r="Q77" s="74" t="n">
        <v>55.6</v>
      </c>
      <c r="R77" s="56" t="n">
        <f aca="false">P77/3600</f>
        <v>1.4321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52.08</v>
      </c>
      <c r="I78" s="76" t="n">
        <v>52.1</v>
      </c>
      <c r="J78" s="62" t="n">
        <f aca="false">H78/3600</f>
        <v>1.3478</v>
      </c>
      <c r="L78" s="75" t="n">
        <v>3751.6496</v>
      </c>
      <c r="M78" s="76" t="n">
        <v>37.0423</v>
      </c>
      <c r="N78" s="76" t="n">
        <v>43.2416</v>
      </c>
      <c r="O78" s="76" t="n">
        <v>43.7714</v>
      </c>
      <c r="P78" s="76" t="n">
        <v>4913.06</v>
      </c>
      <c r="Q78" s="76" t="n">
        <v>52.15</v>
      </c>
      <c r="R78" s="62" t="n">
        <f aca="false">P78/3600</f>
        <v>1.364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94.83</v>
      </c>
      <c r="I79" s="72" t="n">
        <v>66.58</v>
      </c>
      <c r="J79" s="51" t="n">
        <f aca="false">H79/3600</f>
        <v>1.72078611111111</v>
      </c>
      <c r="L79" s="71" t="n">
        <v>22064.4048</v>
      </c>
      <c r="M79" s="72" t="n">
        <v>44.6768</v>
      </c>
      <c r="N79" s="72" t="n">
        <v>48.0535</v>
      </c>
      <c r="O79" s="72" t="n">
        <v>48.9629</v>
      </c>
      <c r="P79" s="72" t="n">
        <v>6223.63</v>
      </c>
      <c r="Q79" s="72" t="n">
        <v>66.4</v>
      </c>
      <c r="R79" s="51" t="n">
        <f aca="false">P79/3600</f>
        <v>1.7287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595.65</v>
      </c>
      <c r="I80" s="74" t="n">
        <v>61.5</v>
      </c>
      <c r="J80" s="56" t="n">
        <f aca="false">H80/3600</f>
        <v>1.55434722222222</v>
      </c>
      <c r="L80" s="73" t="n">
        <v>13311.8496</v>
      </c>
      <c r="M80" s="74" t="n">
        <v>42.3662</v>
      </c>
      <c r="N80" s="74" t="n">
        <v>45.918</v>
      </c>
      <c r="O80" s="74" t="n">
        <v>46.9428</v>
      </c>
      <c r="P80" s="74" t="n">
        <v>5598.59</v>
      </c>
      <c r="Q80" s="74" t="n">
        <v>61.09</v>
      </c>
      <c r="R80" s="56" t="n">
        <f aca="false">P80/3600</f>
        <v>1.5551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15.6</v>
      </c>
      <c r="I81" s="74" t="n">
        <v>58.28</v>
      </c>
      <c r="J81" s="56" t="n">
        <f aca="false">H81/3600</f>
        <v>1.44877777777778</v>
      </c>
      <c r="L81" s="73" t="n">
        <v>8107.884</v>
      </c>
      <c r="M81" s="74" t="n">
        <v>39.7137</v>
      </c>
      <c r="N81" s="74" t="n">
        <v>43.9859</v>
      </c>
      <c r="O81" s="74" t="n">
        <v>45.0361</v>
      </c>
      <c r="P81" s="74" t="n">
        <v>5240.61</v>
      </c>
      <c r="Q81" s="74" t="n">
        <v>57.35</v>
      </c>
      <c r="R81" s="56" t="n">
        <f aca="false">P81/3600</f>
        <v>1.4557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004.72</v>
      </c>
      <c r="I82" s="76" t="n">
        <v>53.86</v>
      </c>
      <c r="J82" s="62" t="n">
        <f aca="false">H82/3600</f>
        <v>1.3902</v>
      </c>
      <c r="L82" s="75" t="n">
        <v>4925.7712</v>
      </c>
      <c r="M82" s="76" t="n">
        <v>36.7896</v>
      </c>
      <c r="N82" s="76" t="n">
        <v>42.5163</v>
      </c>
      <c r="O82" s="76" t="n">
        <v>43.4417</v>
      </c>
      <c r="P82" s="76" t="n">
        <v>4967.14</v>
      </c>
      <c r="Q82" s="76" t="n">
        <v>53.64</v>
      </c>
      <c r="R82" s="62" t="n">
        <f aca="false">P82/3600</f>
        <v>1.379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63.61</v>
      </c>
      <c r="I83" s="72" t="n">
        <v>37.93</v>
      </c>
      <c r="J83" s="51" t="n">
        <f aca="false">H83/3600</f>
        <v>0.851002777777778</v>
      </c>
      <c r="L83" s="71" t="n">
        <v>22442.0432</v>
      </c>
      <c r="M83" s="72" t="n">
        <v>42.2078</v>
      </c>
      <c r="N83" s="72" t="n">
        <v>44.1137</v>
      </c>
      <c r="O83" s="72" t="n">
        <v>44.7897</v>
      </c>
      <c r="P83" s="72" t="n">
        <v>3033.29</v>
      </c>
      <c r="Q83" s="72" t="n">
        <v>36.43</v>
      </c>
      <c r="R83" s="51" t="n">
        <f aca="false">P83/3600</f>
        <v>0.8425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592.82</v>
      </c>
      <c r="I84" s="74" t="n">
        <v>32.03</v>
      </c>
      <c r="J84" s="56" t="n">
        <f aca="false">H84/3600</f>
        <v>0.720227777777778</v>
      </c>
      <c r="L84" s="73" t="n">
        <v>12847.0736</v>
      </c>
      <c r="M84" s="74" t="n">
        <v>38.7135</v>
      </c>
      <c r="N84" s="74" t="n">
        <v>41.1289</v>
      </c>
      <c r="O84" s="74" t="n">
        <v>41.5563</v>
      </c>
      <c r="P84" s="74" t="n">
        <v>2590.99</v>
      </c>
      <c r="Q84" s="74" t="n">
        <v>31.66</v>
      </c>
      <c r="R84" s="56" t="n">
        <f aca="false">P84/3600</f>
        <v>0.7197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7.55</v>
      </c>
      <c r="I85" s="74" t="n">
        <v>28.67</v>
      </c>
      <c r="J85" s="56" t="n">
        <f aca="false">H85/3600</f>
        <v>0.640986111111111</v>
      </c>
      <c r="L85" s="73" t="n">
        <v>7373.5056</v>
      </c>
      <c r="M85" s="74" t="n">
        <v>35.6016</v>
      </c>
      <c r="N85" s="74" t="n">
        <v>38.8236</v>
      </c>
      <c r="O85" s="74" t="n">
        <v>39.0623</v>
      </c>
      <c r="P85" s="74" t="n">
        <v>2281.14</v>
      </c>
      <c r="Q85" s="74" t="n">
        <v>27.51</v>
      </c>
      <c r="R85" s="56" t="n">
        <f aca="false">P85/3600</f>
        <v>0.633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65.74</v>
      </c>
      <c r="I86" s="76" t="n">
        <v>24.27</v>
      </c>
      <c r="J86" s="62" t="n">
        <f aca="false">H86/3600</f>
        <v>0.573816666666667</v>
      </c>
      <c r="L86" s="75" t="n">
        <v>4337.8576</v>
      </c>
      <c r="M86" s="76" t="n">
        <v>32.688</v>
      </c>
      <c r="N86" s="76" t="n">
        <v>37.0771</v>
      </c>
      <c r="O86" s="76" t="n">
        <v>37.1288</v>
      </c>
      <c r="P86" s="76" t="n">
        <v>2069.6</v>
      </c>
      <c r="Q86" s="76" t="n">
        <v>24.26</v>
      </c>
      <c r="R86" s="62" t="n">
        <f aca="false">P86/3600</f>
        <v>0.5748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339.94</v>
      </c>
      <c r="I87" s="72" t="n">
        <v>57.41</v>
      </c>
      <c r="J87" s="51" t="n">
        <f aca="false">H87/3600</f>
        <v>1.48331666666667</v>
      </c>
      <c r="L87" s="71" t="n">
        <v>22507.7995</v>
      </c>
      <c r="M87" s="72" t="n">
        <v>45.2093</v>
      </c>
      <c r="N87" s="72" t="n">
        <v>47.0807</v>
      </c>
      <c r="O87" s="72" t="n">
        <v>47.3597</v>
      </c>
      <c r="P87" s="72" t="n">
        <v>5328.99</v>
      </c>
      <c r="Q87" s="72" t="n">
        <v>56.92</v>
      </c>
      <c r="R87" s="51" t="n">
        <f aca="false">P87/3600</f>
        <v>1.480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853.49</v>
      </c>
      <c r="I88" s="74" t="n">
        <v>52.97</v>
      </c>
      <c r="J88" s="56" t="n">
        <f aca="false">H88/3600</f>
        <v>1.34819166666667</v>
      </c>
      <c r="L88" s="73" t="n">
        <v>14972.5397</v>
      </c>
      <c r="M88" s="74" t="n">
        <v>41.2081</v>
      </c>
      <c r="N88" s="74" t="n">
        <v>43.6567</v>
      </c>
      <c r="O88" s="74" t="n">
        <v>43.8343</v>
      </c>
      <c r="P88" s="74" t="n">
        <v>4841.43</v>
      </c>
      <c r="Q88" s="74" t="n">
        <v>52.52</v>
      </c>
      <c r="R88" s="56" t="n">
        <f aca="false">P88/3600</f>
        <v>1.3448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07.63</v>
      </c>
      <c r="I89" s="74" t="n">
        <v>48.55</v>
      </c>
      <c r="J89" s="56" t="n">
        <f aca="false">H89/3600</f>
        <v>1.22434166666667</v>
      </c>
      <c r="L89" s="73" t="n">
        <v>9717.119</v>
      </c>
      <c r="M89" s="74" t="n">
        <v>37.3967</v>
      </c>
      <c r="N89" s="74" t="n">
        <v>41.1439</v>
      </c>
      <c r="O89" s="74" t="n">
        <v>41.0678</v>
      </c>
      <c r="P89" s="74" t="n">
        <v>4434.61</v>
      </c>
      <c r="Q89" s="74" t="n">
        <v>48.36</v>
      </c>
      <c r="R89" s="56" t="n">
        <f aca="false">P89/3600</f>
        <v>1.2318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93.37</v>
      </c>
      <c r="I90" s="76" t="n">
        <v>45.15</v>
      </c>
      <c r="J90" s="62" t="n">
        <f aca="false">H90/3600</f>
        <v>1.13704722222222</v>
      </c>
      <c r="L90" s="75" t="n">
        <v>6339.8966</v>
      </c>
      <c r="M90" s="76" t="n">
        <v>33.7849</v>
      </c>
      <c r="N90" s="76" t="n">
        <v>39.3933</v>
      </c>
      <c r="O90" s="76" t="n">
        <v>38.9604</v>
      </c>
      <c r="P90" s="76" t="n">
        <v>4111.87</v>
      </c>
      <c r="Q90" s="76" t="n">
        <v>44.5</v>
      </c>
      <c r="R90" s="62" t="n">
        <f aca="false">P90/3600</f>
        <v>1.1421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41.12</v>
      </c>
      <c r="I91" s="72" t="n">
        <v>42.36</v>
      </c>
      <c r="J91" s="51" t="n">
        <f aca="false">H91/3600</f>
        <v>1.12253333333333</v>
      </c>
      <c r="L91" s="71" t="n">
        <v>33314.5936</v>
      </c>
      <c r="M91" s="72" t="n">
        <v>46.9504</v>
      </c>
      <c r="N91" s="72" t="n">
        <v>45.8719</v>
      </c>
      <c r="O91" s="72" t="n">
        <v>45.9607</v>
      </c>
      <c r="P91" s="72" t="n">
        <v>4070.47</v>
      </c>
      <c r="Q91" s="72" t="n">
        <v>41.84</v>
      </c>
      <c r="R91" s="51" t="n">
        <f aca="false">P91/3600</f>
        <v>1.1306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20.69</v>
      </c>
      <c r="I92" s="74" t="n">
        <v>41.39</v>
      </c>
      <c r="J92" s="56" t="n">
        <f aca="false">H92/3600</f>
        <v>1.06130277777778</v>
      </c>
      <c r="L92" s="73" t="n">
        <v>24538.532</v>
      </c>
      <c r="M92" s="74" t="n">
        <v>42.5709</v>
      </c>
      <c r="N92" s="74" t="n">
        <v>41.2053</v>
      </c>
      <c r="O92" s="74" t="n">
        <v>41.6153</v>
      </c>
      <c r="P92" s="74" t="n">
        <v>3774.48</v>
      </c>
      <c r="Q92" s="74" t="n">
        <v>40.05</v>
      </c>
      <c r="R92" s="56" t="n">
        <f aca="false">P92/3600</f>
        <v>1.048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20.61</v>
      </c>
      <c r="I93" s="74" t="n">
        <v>39.61</v>
      </c>
      <c r="J93" s="56" t="n">
        <f aca="false">H93/3600</f>
        <v>0.977947222222222</v>
      </c>
      <c r="L93" s="73" t="n">
        <v>18634.5704</v>
      </c>
      <c r="M93" s="74" t="n">
        <v>38.0576</v>
      </c>
      <c r="N93" s="74" t="n">
        <v>38.9343</v>
      </c>
      <c r="O93" s="74" t="n">
        <v>39.4518</v>
      </c>
      <c r="P93" s="74" t="n">
        <v>3506.17</v>
      </c>
      <c r="Q93" s="74" t="n">
        <v>39.35</v>
      </c>
      <c r="R93" s="56" t="n">
        <f aca="false">P93/3600</f>
        <v>0.9739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53.13</v>
      </c>
      <c r="I94" s="76" t="n">
        <v>38.3</v>
      </c>
      <c r="J94" s="62" t="n">
        <f aca="false">H94/3600</f>
        <v>0.903647222222222</v>
      </c>
      <c r="L94" s="75" t="n">
        <v>14178.9136</v>
      </c>
      <c r="M94" s="76" t="n">
        <v>33.3074</v>
      </c>
      <c r="N94" s="76" t="n">
        <v>37.7298</v>
      </c>
      <c r="O94" s="76" t="n">
        <v>37.8434</v>
      </c>
      <c r="P94" s="76" t="n">
        <v>3293.75</v>
      </c>
      <c r="Q94" s="76" t="n">
        <v>38.31</v>
      </c>
      <c r="R94" s="62" t="n">
        <f aca="false">P94/3600</f>
        <v>0.9149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517.09</v>
      </c>
      <c r="I95" s="72" t="n">
        <v>46.86</v>
      </c>
      <c r="J95" s="51" t="n">
        <f aca="false">H95/3600</f>
        <v>1.25474722222222</v>
      </c>
      <c r="L95" s="71" t="n">
        <v>5108.5248</v>
      </c>
      <c r="M95" s="72" t="n">
        <v>51.0137</v>
      </c>
      <c r="N95" s="72" t="n">
        <v>53.58</v>
      </c>
      <c r="O95" s="72" t="n">
        <v>54.4501</v>
      </c>
      <c r="P95" s="72" t="n">
        <v>4493.96</v>
      </c>
      <c r="Q95" s="72" t="n">
        <v>46.85</v>
      </c>
      <c r="R95" s="51" t="n">
        <f aca="false">P95/3600</f>
        <v>1.2483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343.04</v>
      </c>
      <c r="I96" s="74" t="n">
        <v>45.25</v>
      </c>
      <c r="J96" s="56" t="n">
        <f aca="false">H96/3600</f>
        <v>1.2064</v>
      </c>
      <c r="L96" s="73" t="n">
        <v>3463.9245</v>
      </c>
      <c r="M96" s="74" t="n">
        <v>47.2359</v>
      </c>
      <c r="N96" s="74" t="n">
        <v>50.3306</v>
      </c>
      <c r="O96" s="74" t="n">
        <v>51.2735</v>
      </c>
      <c r="P96" s="74" t="n">
        <v>4302.86</v>
      </c>
      <c r="Q96" s="74" t="n">
        <v>45.43</v>
      </c>
      <c r="R96" s="56" t="n">
        <f aca="false">P96/3600</f>
        <v>1.195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169.72</v>
      </c>
      <c r="I97" s="74" t="n">
        <v>44.17</v>
      </c>
      <c r="J97" s="56" t="n">
        <f aca="false">H97/3600</f>
        <v>1.15825555555556</v>
      </c>
      <c r="L97" s="73" t="n">
        <v>2370.7309</v>
      </c>
      <c r="M97" s="74" t="n">
        <v>43.6789</v>
      </c>
      <c r="N97" s="74" t="n">
        <v>47.7657</v>
      </c>
      <c r="O97" s="74" t="n">
        <v>48.8003</v>
      </c>
      <c r="P97" s="74" t="n">
        <v>4230.15</v>
      </c>
      <c r="Q97" s="74" t="n">
        <v>45.2</v>
      </c>
      <c r="R97" s="56" t="n">
        <f aca="false">P97/3600</f>
        <v>1.175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008.5</v>
      </c>
      <c r="I98" s="76" t="n">
        <v>42.62</v>
      </c>
      <c r="J98" s="62" t="n">
        <f aca="false">H98/3600</f>
        <v>1.11347222222222</v>
      </c>
      <c r="L98" s="75" t="n">
        <v>1598.1411</v>
      </c>
      <c r="M98" s="76" t="n">
        <v>39.6444</v>
      </c>
      <c r="N98" s="76" t="n">
        <v>45.8946</v>
      </c>
      <c r="O98" s="76" t="n">
        <v>47.0313</v>
      </c>
      <c r="P98" s="76" t="n">
        <v>4024.22</v>
      </c>
      <c r="Q98" s="76" t="n">
        <v>42.72</v>
      </c>
      <c r="R98" s="62" t="n">
        <f aca="false">P98/3600</f>
        <v>1.117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7346228569754</v>
      </c>
      <c r="J106" s="77" t="n">
        <f aca="false">GEOMEAN(J3:J98)</f>
        <v>1.04806109182478</v>
      </c>
      <c r="Q106" s="77" t="n">
        <f aca="false">GEOMEAN(Q3:Q98)</f>
        <v>42.6524658356974</v>
      </c>
      <c r="R106" s="77" t="n">
        <f aca="false">GEOMEAN(R3:R98)</f>
        <v>1.052309609424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77506813318</v>
      </c>
      <c r="R107" s="78" t="n">
        <f aca="false">R106/J106</f>
        <v>1.00405369270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5255</v>
      </c>
      <c r="J108" s="77" t="n">
        <f aca="false">SUM(J3:J98)</f>
        <v>151.862580555556</v>
      </c>
      <c r="Q108" s="77" t="n">
        <f aca="false">SUM(Q3:Q98)/3600</f>
        <v>1.65291944444444</v>
      </c>
      <c r="R108" s="77" t="n">
        <f aca="false">SUM(R3:R98)</f>
        <v>152.6927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1245295009557</v>
      </c>
      <c r="J113" s="77" t="n">
        <f aca="false">GEOMEAN(J3:J82)</f>
        <v>1.05458538776437</v>
      </c>
      <c r="Q113" s="77" t="n">
        <f aca="false">GEOMEAN(Q3:Q82)</f>
        <v>43.1066939976805</v>
      </c>
      <c r="R113" s="77" t="n">
        <f aca="false">GEOMEAN(R3:R82)</f>
        <v>1.059809934900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86418600236</v>
      </c>
      <c r="R114" s="78" t="n">
        <f aca="false">R113/J113</f>
        <v>1.0049541243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60.3472</v>
      </c>
      <c r="M3" s="50" t="n">
        <v>41.8648</v>
      </c>
      <c r="N3" s="50" t="n">
        <v>41.6918</v>
      </c>
      <c r="O3" s="50" t="n">
        <v>44.4475</v>
      </c>
      <c r="P3" s="50" t="n">
        <v>19571.69</v>
      </c>
      <c r="Q3" s="50" t="n">
        <v>46.61</v>
      </c>
      <c r="R3" s="52" t="n">
        <f aca="false">P3/3600</f>
        <v>5.4365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1.2592</v>
      </c>
      <c r="M4" s="55" t="n">
        <v>39.3493</v>
      </c>
      <c r="N4" s="55" t="n">
        <v>40.0004</v>
      </c>
      <c r="O4" s="55" t="n">
        <v>42.5008</v>
      </c>
      <c r="P4" s="55" t="n">
        <v>16237.68</v>
      </c>
      <c r="Q4" s="55" t="n">
        <v>36.74</v>
      </c>
      <c r="R4" s="57" t="n">
        <f aca="false">P4/3600</f>
        <v>4.510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1.0544</v>
      </c>
      <c r="M5" s="55" t="n">
        <v>36.7667</v>
      </c>
      <c r="N5" s="55" t="n">
        <v>38.7181</v>
      </c>
      <c r="O5" s="55" t="n">
        <v>40.9596</v>
      </c>
      <c r="P5" s="55" t="n">
        <v>14677.44</v>
      </c>
      <c r="Q5" s="55" t="n">
        <v>32.54</v>
      </c>
      <c r="R5" s="57" t="n">
        <f aca="false">P5/3600</f>
        <v>4.0770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38.9136</v>
      </c>
      <c r="M6" s="61" t="n">
        <v>34.0675</v>
      </c>
      <c r="N6" s="61" t="n">
        <v>37.7283</v>
      </c>
      <c r="O6" s="61" t="n">
        <v>39.8631</v>
      </c>
      <c r="P6" s="61" t="n">
        <v>13781.55</v>
      </c>
      <c r="Q6" s="61" t="n">
        <v>29.71</v>
      </c>
      <c r="R6" s="63" t="n">
        <f aca="false">P6/3600</f>
        <v>3.828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83.248</v>
      </c>
      <c r="M7" s="50" t="n">
        <v>40.4068</v>
      </c>
      <c r="N7" s="50" t="n">
        <v>45.3208</v>
      </c>
      <c r="O7" s="50" t="n">
        <v>44.9041</v>
      </c>
      <c r="P7" s="50" t="n">
        <v>29891.64</v>
      </c>
      <c r="Q7" s="50" t="n">
        <v>63.05</v>
      </c>
      <c r="R7" s="52" t="n">
        <f aca="false">P7/3600</f>
        <v>8.3032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805.5696</v>
      </c>
      <c r="M8" s="55" t="n">
        <v>37.428</v>
      </c>
      <c r="N8" s="55" t="n">
        <v>43.4101</v>
      </c>
      <c r="O8" s="55" t="n">
        <v>43.5244</v>
      </c>
      <c r="P8" s="55" t="n">
        <v>25464.01</v>
      </c>
      <c r="Q8" s="55" t="n">
        <v>53.69</v>
      </c>
      <c r="R8" s="57" t="n">
        <f aca="false">P8/3600</f>
        <v>7.073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306.9552</v>
      </c>
      <c r="M9" s="55" t="n">
        <v>34.4474</v>
      </c>
      <c r="N9" s="55" t="n">
        <v>41.7781</v>
      </c>
      <c r="O9" s="55" t="n">
        <v>42.2344</v>
      </c>
      <c r="P9" s="55" t="n">
        <v>21976.44</v>
      </c>
      <c r="Q9" s="55" t="n">
        <v>44.6</v>
      </c>
      <c r="R9" s="57" t="n">
        <f aca="false">P9/3600</f>
        <v>6.1045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5.6912</v>
      </c>
      <c r="M10" s="61" t="n">
        <v>31.6704</v>
      </c>
      <c r="N10" s="61" t="n">
        <v>40.5113</v>
      </c>
      <c r="O10" s="61" t="n">
        <v>41.1937</v>
      </c>
      <c r="P10" s="61" t="n">
        <v>19824.97</v>
      </c>
      <c r="Q10" s="61" t="n">
        <v>40.56</v>
      </c>
      <c r="R10" s="63" t="n">
        <f aca="false">P10/3600</f>
        <v>5.5069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778.448</v>
      </c>
      <c r="M11" s="50" t="n">
        <v>39.6724</v>
      </c>
      <c r="N11" s="50" t="n">
        <v>39.9166</v>
      </c>
      <c r="O11" s="50" t="n">
        <v>38.1643</v>
      </c>
      <c r="P11" s="50" t="n">
        <v>89876.31</v>
      </c>
      <c r="Q11" s="50" t="n">
        <v>162.33</v>
      </c>
      <c r="R11" s="52" t="n">
        <f aca="false">P11/3600</f>
        <v>24.9656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693.4304</v>
      </c>
      <c r="M12" s="55" t="n">
        <v>34.3244</v>
      </c>
      <c r="N12" s="55" t="n">
        <v>38.4878</v>
      </c>
      <c r="O12" s="55" t="n">
        <v>36.7641</v>
      </c>
      <c r="P12" s="55" t="n">
        <v>72123</v>
      </c>
      <c r="Q12" s="55" t="n">
        <v>146.31</v>
      </c>
      <c r="R12" s="57" t="n">
        <f aca="false">P12/3600</f>
        <v>20.034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07.6</v>
      </c>
      <c r="M13" s="55" t="n">
        <v>29.7283</v>
      </c>
      <c r="N13" s="55" t="n">
        <v>37.4901</v>
      </c>
      <c r="O13" s="55" t="n">
        <v>35.7409</v>
      </c>
      <c r="P13" s="55" t="n">
        <v>47832.09</v>
      </c>
      <c r="Q13" s="55" t="n">
        <v>111.83</v>
      </c>
      <c r="R13" s="57" t="n">
        <f aca="false">P13/3600</f>
        <v>13.2866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82.176</v>
      </c>
      <c r="M14" s="61" t="n">
        <v>28.0142</v>
      </c>
      <c r="N14" s="61" t="n">
        <v>36.7384</v>
      </c>
      <c r="O14" s="61" t="n">
        <v>34.9295</v>
      </c>
      <c r="P14" s="61" t="n">
        <v>35279.51</v>
      </c>
      <c r="Q14" s="61" t="n">
        <v>74.47</v>
      </c>
      <c r="R14" s="63" t="n">
        <f aca="false">P14/3600</f>
        <v>9.7998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76</v>
      </c>
      <c r="M15" s="50" t="n">
        <v>41.6528</v>
      </c>
      <c r="N15" s="50" t="n">
        <v>46.9806</v>
      </c>
      <c r="O15" s="50" t="n">
        <v>46.5881</v>
      </c>
      <c r="P15" s="50" t="n">
        <v>52186.25</v>
      </c>
      <c r="Q15" s="50" t="n">
        <v>102.4</v>
      </c>
      <c r="R15" s="52" t="n">
        <f aca="false">P15/3600</f>
        <v>14.4961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87.0544</v>
      </c>
      <c r="M16" s="55" t="n">
        <v>40.2323</v>
      </c>
      <c r="N16" s="55" t="n">
        <v>46.252</v>
      </c>
      <c r="O16" s="55" t="n">
        <v>46.0526</v>
      </c>
      <c r="P16" s="55" t="n">
        <v>40294.03</v>
      </c>
      <c r="Q16" s="55" t="n">
        <v>77.63</v>
      </c>
      <c r="R16" s="57" t="n">
        <f aca="false">P16/3600</f>
        <v>11.1927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492.0688</v>
      </c>
      <c r="M17" s="55" t="n">
        <v>38.9266</v>
      </c>
      <c r="N17" s="55" t="n">
        <v>45.63</v>
      </c>
      <c r="O17" s="55" t="n">
        <v>45.5758</v>
      </c>
      <c r="P17" s="55" t="n">
        <v>35251.15</v>
      </c>
      <c r="Q17" s="55" t="n">
        <v>71.6</v>
      </c>
      <c r="R17" s="57" t="n">
        <f aca="false">P17/3600</f>
        <v>9.7919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0.6784</v>
      </c>
      <c r="M18" s="61" t="n">
        <v>37.1712</v>
      </c>
      <c r="N18" s="61" t="n">
        <v>45.0568</v>
      </c>
      <c r="O18" s="61" t="n">
        <v>45.1045</v>
      </c>
      <c r="P18" s="61" t="n">
        <v>32335.95</v>
      </c>
      <c r="Q18" s="61" t="n">
        <v>61.92</v>
      </c>
      <c r="R18" s="63" t="n">
        <f aca="false">P18/3600</f>
        <v>8.9822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296.96</v>
      </c>
      <c r="I19" s="72" t="n">
        <v>40.23</v>
      </c>
      <c r="J19" s="51" t="n">
        <f aca="false">H19/3600</f>
        <v>5.08248888888889</v>
      </c>
      <c r="L19" s="71" t="n">
        <v>4731.3872</v>
      </c>
      <c r="M19" s="72" t="n">
        <v>41.8487</v>
      </c>
      <c r="N19" s="72" t="n">
        <v>43.755</v>
      </c>
      <c r="O19" s="72" t="n">
        <v>45.6112</v>
      </c>
      <c r="P19" s="72" t="n">
        <v>18242.67</v>
      </c>
      <c r="Q19" s="72" t="n">
        <v>40.85</v>
      </c>
      <c r="R19" s="51" t="n">
        <f aca="false">P19/3600</f>
        <v>5.0674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629.77</v>
      </c>
      <c r="I20" s="74" t="n">
        <v>34.62</v>
      </c>
      <c r="J20" s="56" t="n">
        <f aca="false">H20/3600</f>
        <v>4.34160277777778</v>
      </c>
      <c r="L20" s="73" t="n">
        <v>2199.2984</v>
      </c>
      <c r="M20" s="74" t="n">
        <v>39.9742</v>
      </c>
      <c r="N20" s="74" t="n">
        <v>42.4237</v>
      </c>
      <c r="O20" s="74" t="n">
        <v>43.643</v>
      </c>
      <c r="P20" s="74" t="n">
        <v>15567.51</v>
      </c>
      <c r="Q20" s="74" t="n">
        <v>34.34</v>
      </c>
      <c r="R20" s="56" t="n">
        <f aca="false">P20/3600</f>
        <v>4.324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3820.12</v>
      </c>
      <c r="I21" s="74" t="n">
        <v>30.45</v>
      </c>
      <c r="J21" s="56" t="n">
        <f aca="false">H21/3600</f>
        <v>3.83892222222222</v>
      </c>
      <c r="L21" s="73" t="n">
        <v>1086.2296</v>
      </c>
      <c r="M21" s="74" t="n">
        <v>37.622</v>
      </c>
      <c r="N21" s="74" t="n">
        <v>41.2885</v>
      </c>
      <c r="O21" s="74" t="n">
        <v>42.2743</v>
      </c>
      <c r="P21" s="74" t="n">
        <v>13825.69</v>
      </c>
      <c r="Q21" s="74" t="n">
        <v>30.66</v>
      </c>
      <c r="R21" s="56" t="n">
        <f aca="false">P21/3600</f>
        <v>3.840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602.31</v>
      </c>
      <c r="I22" s="76" t="n">
        <v>27.7</v>
      </c>
      <c r="J22" s="62" t="n">
        <f aca="false">H22/3600</f>
        <v>3.50064166666667</v>
      </c>
      <c r="L22" s="75" t="n">
        <v>552.1856</v>
      </c>
      <c r="M22" s="76" t="n">
        <v>35.1885</v>
      </c>
      <c r="N22" s="76" t="n">
        <v>40.4546</v>
      </c>
      <c r="O22" s="76" t="n">
        <v>41.4297</v>
      </c>
      <c r="P22" s="76" t="n">
        <v>12646.17</v>
      </c>
      <c r="Q22" s="76" t="n">
        <v>27.73</v>
      </c>
      <c r="R22" s="62" t="n">
        <f aca="false">P22/3600</f>
        <v>3.512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762.37</v>
      </c>
      <c r="I23" s="72" t="n">
        <v>41.28</v>
      </c>
      <c r="J23" s="51" t="n">
        <f aca="false">H23/3600</f>
        <v>4.65621388888889</v>
      </c>
      <c r="L23" s="71" t="n">
        <v>7603.3208</v>
      </c>
      <c r="M23" s="72" t="n">
        <v>40.2097</v>
      </c>
      <c r="N23" s="72" t="n">
        <v>42.6729</v>
      </c>
      <c r="O23" s="72" t="n">
        <v>44.1183</v>
      </c>
      <c r="P23" s="72" t="n">
        <v>16949.77</v>
      </c>
      <c r="Q23" s="72" t="n">
        <v>43.55</v>
      </c>
      <c r="R23" s="51" t="n">
        <f aca="false">P23/3600</f>
        <v>4.708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982.27</v>
      </c>
      <c r="I24" s="74" t="n">
        <v>34.14</v>
      </c>
      <c r="J24" s="56" t="n">
        <f aca="false">H24/3600</f>
        <v>3.88396388888889</v>
      </c>
      <c r="L24" s="73" t="n">
        <v>3336.3584</v>
      </c>
      <c r="M24" s="74" t="n">
        <v>37.6853</v>
      </c>
      <c r="N24" s="74" t="n">
        <v>40.8832</v>
      </c>
      <c r="O24" s="74" t="n">
        <v>41.7054</v>
      </c>
      <c r="P24" s="74" t="n">
        <v>15054.85</v>
      </c>
      <c r="Q24" s="74" t="n">
        <v>36.86</v>
      </c>
      <c r="R24" s="56" t="n">
        <f aca="false">P24/3600</f>
        <v>4.181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470.39</v>
      </c>
      <c r="I25" s="74" t="n">
        <v>29.71</v>
      </c>
      <c r="J25" s="56" t="n">
        <f aca="false">H25/3600</f>
        <v>3.46399722222222</v>
      </c>
      <c r="L25" s="73" t="n">
        <v>1547.2496</v>
      </c>
      <c r="M25" s="74" t="n">
        <v>35.062</v>
      </c>
      <c r="N25" s="74" t="n">
        <v>39.3854</v>
      </c>
      <c r="O25" s="74" t="n">
        <v>40.076</v>
      </c>
      <c r="P25" s="74" t="n">
        <v>13438.37</v>
      </c>
      <c r="Q25" s="74" t="n">
        <v>32.43</v>
      </c>
      <c r="R25" s="56" t="n">
        <f aca="false">P25/3600</f>
        <v>3.732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562.89</v>
      </c>
      <c r="I26" s="76" t="n">
        <v>26.69</v>
      </c>
      <c r="J26" s="62" t="n">
        <f aca="false">H26/3600</f>
        <v>3.21191388888889</v>
      </c>
      <c r="L26" s="75" t="n">
        <v>727.0888</v>
      </c>
      <c r="M26" s="76" t="n">
        <v>32.5232</v>
      </c>
      <c r="N26" s="76" t="n">
        <v>38.2418</v>
      </c>
      <c r="O26" s="76" t="n">
        <v>39.1795</v>
      </c>
      <c r="P26" s="76" t="n">
        <v>12429.94</v>
      </c>
      <c r="Q26" s="76" t="n">
        <v>29.05</v>
      </c>
      <c r="R26" s="62" t="n">
        <f aca="false">P26/3600</f>
        <v>3.452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9247.03</v>
      </c>
      <c r="I27" s="72" t="n">
        <v>82.99</v>
      </c>
      <c r="J27" s="51" t="n">
        <f aca="false">H27/3600</f>
        <v>10.9019527777778</v>
      </c>
      <c r="L27" s="71" t="n">
        <v>18107.7856</v>
      </c>
      <c r="M27" s="72" t="n">
        <v>38.6043</v>
      </c>
      <c r="N27" s="72" t="n">
        <v>40.2141</v>
      </c>
      <c r="O27" s="72" t="n">
        <v>43.8422</v>
      </c>
      <c r="P27" s="72" t="n">
        <v>43013.27</v>
      </c>
      <c r="Q27" s="72" t="n">
        <v>93.18</v>
      </c>
      <c r="R27" s="51" t="n">
        <f aca="false">P27/3600</f>
        <v>11.948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047.45</v>
      </c>
      <c r="I28" s="74" t="n">
        <v>65.52</v>
      </c>
      <c r="J28" s="56" t="n">
        <f aca="false">H28/3600</f>
        <v>8.62429166666667</v>
      </c>
      <c r="L28" s="73" t="n">
        <v>5733.2176</v>
      </c>
      <c r="M28" s="74" t="n">
        <v>36.9873</v>
      </c>
      <c r="N28" s="74" t="n">
        <v>39.2364</v>
      </c>
      <c r="O28" s="74" t="n">
        <v>42.1047</v>
      </c>
      <c r="P28" s="74" t="n">
        <v>31022.92</v>
      </c>
      <c r="Q28" s="74" t="n">
        <v>61.86</v>
      </c>
      <c r="R28" s="56" t="n">
        <f aca="false">P28/3600</f>
        <v>8.617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7596.21</v>
      </c>
      <c r="I29" s="74" t="n">
        <v>54.74</v>
      </c>
      <c r="J29" s="56" t="n">
        <f aca="false">H29/3600</f>
        <v>7.66561388888889</v>
      </c>
      <c r="L29" s="73" t="n">
        <v>2702.8112</v>
      </c>
      <c r="M29" s="74" t="n">
        <v>35.0809</v>
      </c>
      <c r="N29" s="74" t="n">
        <v>38.4346</v>
      </c>
      <c r="O29" s="74" t="n">
        <v>40.5616</v>
      </c>
      <c r="P29" s="74" t="n">
        <v>27559.07</v>
      </c>
      <c r="Q29" s="74" t="n">
        <v>55.84</v>
      </c>
      <c r="R29" s="56" t="n">
        <f aca="false">P29/3600</f>
        <v>7.655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5480.29</v>
      </c>
      <c r="I30" s="76" t="n">
        <v>50.44</v>
      </c>
      <c r="J30" s="62" t="n">
        <f aca="false">H30/3600</f>
        <v>7.07785833333333</v>
      </c>
      <c r="L30" s="75" t="n">
        <v>1388.9952</v>
      </c>
      <c r="M30" s="76" t="n">
        <v>32.8854</v>
      </c>
      <c r="N30" s="76" t="n">
        <v>37.7357</v>
      </c>
      <c r="O30" s="76" t="n">
        <v>39.4042</v>
      </c>
      <c r="P30" s="76" t="n">
        <v>25457.47</v>
      </c>
      <c r="Q30" s="76" t="n">
        <v>50.13</v>
      </c>
      <c r="R30" s="62" t="n">
        <f aca="false">P30/3600</f>
        <v>7.0715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6666.82</v>
      </c>
      <c r="I31" s="72" t="n">
        <v>93.06</v>
      </c>
      <c r="J31" s="51" t="n">
        <f aca="false">H31/3600</f>
        <v>12.9630055555556</v>
      </c>
      <c r="L31" s="71" t="n">
        <v>17238.1224</v>
      </c>
      <c r="M31" s="72" t="n">
        <v>39.3125</v>
      </c>
      <c r="N31" s="72" t="n">
        <v>44.0984</v>
      </c>
      <c r="O31" s="72" t="n">
        <v>45.4752</v>
      </c>
      <c r="P31" s="72" t="n">
        <v>46218.39</v>
      </c>
      <c r="Q31" s="72" t="n">
        <v>96.11</v>
      </c>
      <c r="R31" s="51" t="n">
        <f aca="false">P31/3600</f>
        <v>12.838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7420.43</v>
      </c>
      <c r="I32" s="74" t="n">
        <v>73.67</v>
      </c>
      <c r="J32" s="56" t="n">
        <f aca="false">H32/3600</f>
        <v>10.3945638888889</v>
      </c>
      <c r="L32" s="73" t="n">
        <v>6073.496</v>
      </c>
      <c r="M32" s="74" t="n">
        <v>37.6465</v>
      </c>
      <c r="N32" s="74" t="n">
        <v>42.8447</v>
      </c>
      <c r="O32" s="74" t="n">
        <v>43.4729</v>
      </c>
      <c r="P32" s="74" t="n">
        <v>37666.35</v>
      </c>
      <c r="Q32" s="74" t="n">
        <v>75.27</v>
      </c>
      <c r="R32" s="56" t="n">
        <f aca="false">P32/3600</f>
        <v>10.462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925.03</v>
      </c>
      <c r="I33" s="74" t="n">
        <v>64.89</v>
      </c>
      <c r="J33" s="56" t="n">
        <f aca="false">H33/3600</f>
        <v>9.14584166666667</v>
      </c>
      <c r="L33" s="73" t="n">
        <v>2865.76</v>
      </c>
      <c r="M33" s="74" t="n">
        <v>35.8074</v>
      </c>
      <c r="N33" s="74" t="n">
        <v>41.6074</v>
      </c>
      <c r="O33" s="74" t="n">
        <v>41.6051</v>
      </c>
      <c r="P33" s="74" t="n">
        <v>33023.56</v>
      </c>
      <c r="Q33" s="74" t="n">
        <v>65.38</v>
      </c>
      <c r="R33" s="56" t="n">
        <f aca="false">P33/3600</f>
        <v>9.1732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9969.69</v>
      </c>
      <c r="I34" s="76" t="n">
        <v>59.51</v>
      </c>
      <c r="J34" s="62" t="n">
        <f aca="false">H34/3600</f>
        <v>8.32491388888889</v>
      </c>
      <c r="L34" s="75" t="n">
        <v>1509.6912</v>
      </c>
      <c r="M34" s="76" t="n">
        <v>33.8184</v>
      </c>
      <c r="N34" s="76" t="n">
        <v>40.6057</v>
      </c>
      <c r="O34" s="76" t="n">
        <v>40.229</v>
      </c>
      <c r="P34" s="76" t="n">
        <v>30185.78</v>
      </c>
      <c r="Q34" s="76" t="n">
        <v>60.25</v>
      </c>
      <c r="R34" s="62" t="n">
        <f aca="false">P34/3600</f>
        <v>8.384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4518.09</v>
      </c>
      <c r="I35" s="72" t="n">
        <v>130.06</v>
      </c>
      <c r="J35" s="51" t="n">
        <f aca="false">H35/3600</f>
        <v>15.1439138888889</v>
      </c>
      <c r="L35" s="71" t="n">
        <v>40146.0016</v>
      </c>
      <c r="M35" s="72" t="n">
        <v>37.5588</v>
      </c>
      <c r="N35" s="72" t="n">
        <v>42.3676</v>
      </c>
      <c r="O35" s="72" t="n">
        <v>44.5319</v>
      </c>
      <c r="P35" s="72" t="n">
        <v>54359.14</v>
      </c>
      <c r="Q35" s="72" t="n">
        <v>132.95</v>
      </c>
      <c r="R35" s="51" t="n">
        <f aca="false">P35/3600</f>
        <v>15.099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6336.07</v>
      </c>
      <c r="I36" s="74" t="n">
        <v>89.3</v>
      </c>
      <c r="J36" s="56" t="n">
        <f aca="false">H36/3600</f>
        <v>10.0933527777778</v>
      </c>
      <c r="L36" s="73" t="n">
        <v>7244.2848</v>
      </c>
      <c r="M36" s="74" t="n">
        <v>35.3921</v>
      </c>
      <c r="N36" s="74" t="n">
        <v>41.0763</v>
      </c>
      <c r="O36" s="74" t="n">
        <v>43.3394</v>
      </c>
      <c r="P36" s="74" t="n">
        <v>35888.92</v>
      </c>
      <c r="Q36" s="74" t="n">
        <v>85.39</v>
      </c>
      <c r="R36" s="56" t="n">
        <f aca="false">P36/3600</f>
        <v>9.969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861.31</v>
      </c>
      <c r="I37" s="74" t="n">
        <v>69.15</v>
      </c>
      <c r="J37" s="56" t="n">
        <f aca="false">H37/3600</f>
        <v>8.57258611111111</v>
      </c>
      <c r="L37" s="73" t="n">
        <v>2262.2592</v>
      </c>
      <c r="M37" s="74" t="n">
        <v>33.9573</v>
      </c>
      <c r="N37" s="74" t="n">
        <v>39.7998</v>
      </c>
      <c r="O37" s="74" t="n">
        <v>42.2999</v>
      </c>
      <c r="P37" s="74" t="n">
        <v>31040.43</v>
      </c>
      <c r="Q37" s="74" t="n">
        <v>69.53</v>
      </c>
      <c r="R37" s="56" t="n">
        <f aca="false">P37/3600</f>
        <v>8.622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9107.78</v>
      </c>
      <c r="I38" s="76" t="n">
        <v>64.45</v>
      </c>
      <c r="J38" s="62" t="n">
        <f aca="false">H38/3600</f>
        <v>8.08549444444445</v>
      </c>
      <c r="L38" s="75" t="n">
        <v>986.0288</v>
      </c>
      <c r="M38" s="76" t="n">
        <v>32.1187</v>
      </c>
      <c r="N38" s="76" t="n">
        <v>38.8255</v>
      </c>
      <c r="O38" s="76" t="n">
        <v>41.4481</v>
      </c>
      <c r="P38" s="76" t="n">
        <v>29075.42</v>
      </c>
      <c r="Q38" s="76" t="n">
        <v>67.07</v>
      </c>
      <c r="R38" s="62" t="n">
        <f aca="false">P38/3600</f>
        <v>8.076505555555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437.17</v>
      </c>
      <c r="I39" s="72" t="n">
        <v>17.22</v>
      </c>
      <c r="J39" s="51" t="n">
        <f aca="false">H39/3600</f>
        <v>2.34365833333333</v>
      </c>
      <c r="L39" s="71" t="n">
        <v>3432.4976</v>
      </c>
      <c r="M39" s="72" t="n">
        <v>40.6659</v>
      </c>
      <c r="N39" s="72" t="n">
        <v>43.3996</v>
      </c>
      <c r="O39" s="72" t="n">
        <v>44.0418</v>
      </c>
      <c r="P39" s="72" t="n">
        <v>8387.63</v>
      </c>
      <c r="Q39" s="72" t="n">
        <v>16.96</v>
      </c>
      <c r="R39" s="51" t="n">
        <f aca="false">P39/3600</f>
        <v>2.329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117.78</v>
      </c>
      <c r="I40" s="74" t="n">
        <v>14</v>
      </c>
      <c r="J40" s="56" t="n">
        <f aca="false">H40/3600</f>
        <v>1.97716111111111</v>
      </c>
      <c r="L40" s="73" t="n">
        <v>1660.9456</v>
      </c>
      <c r="M40" s="74" t="n">
        <v>37.5089</v>
      </c>
      <c r="N40" s="74" t="n">
        <v>41.0011</v>
      </c>
      <c r="O40" s="74" t="n">
        <v>41.2984</v>
      </c>
      <c r="P40" s="74" t="n">
        <v>7121.16</v>
      </c>
      <c r="Q40" s="74" t="n">
        <v>14.16</v>
      </c>
      <c r="R40" s="56" t="n">
        <f aca="false">P40/3600</f>
        <v>1.978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181.31</v>
      </c>
      <c r="I41" s="74" t="n">
        <v>12.1</v>
      </c>
      <c r="J41" s="56" t="n">
        <f aca="false">H41/3600</f>
        <v>1.71703055555556</v>
      </c>
      <c r="L41" s="73" t="n">
        <v>817.8976</v>
      </c>
      <c r="M41" s="74" t="n">
        <v>34.5591</v>
      </c>
      <c r="N41" s="74" t="n">
        <v>39.0405</v>
      </c>
      <c r="O41" s="74" t="n">
        <v>39.1177</v>
      </c>
      <c r="P41" s="74" t="n">
        <v>6175.46</v>
      </c>
      <c r="Q41" s="74" t="n">
        <v>12.09</v>
      </c>
      <c r="R41" s="56" t="n">
        <f aca="false">P41/3600</f>
        <v>1.715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537.95</v>
      </c>
      <c r="I42" s="76" t="n">
        <v>10.81</v>
      </c>
      <c r="J42" s="62" t="n">
        <f aca="false">H42/3600</f>
        <v>1.53831944444444</v>
      </c>
      <c r="L42" s="75" t="n">
        <v>432.8048</v>
      </c>
      <c r="M42" s="76" t="n">
        <v>32.021</v>
      </c>
      <c r="N42" s="76" t="n">
        <v>37.6391</v>
      </c>
      <c r="O42" s="76" t="n">
        <v>37.5102</v>
      </c>
      <c r="P42" s="76" t="n">
        <v>5540.66</v>
      </c>
      <c r="Q42" s="76" t="n">
        <v>10.74</v>
      </c>
      <c r="R42" s="62" t="n">
        <f aca="false">P42/3600</f>
        <v>1.539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006.9</v>
      </c>
      <c r="I43" s="72" t="n">
        <v>19.04</v>
      </c>
      <c r="J43" s="51" t="n">
        <f aca="false">H43/3600</f>
        <v>2.50191666666667</v>
      </c>
      <c r="L43" s="71" t="n">
        <v>3612.6288</v>
      </c>
      <c r="M43" s="72" t="n">
        <v>40.3948</v>
      </c>
      <c r="N43" s="72" t="n">
        <v>43.8386</v>
      </c>
      <c r="O43" s="72" t="n">
        <v>45.4347</v>
      </c>
      <c r="P43" s="72" t="n">
        <v>9027.06</v>
      </c>
      <c r="Q43" s="72" t="n">
        <v>19.05</v>
      </c>
      <c r="R43" s="51" t="n">
        <f aca="false">P43/3600</f>
        <v>2.507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726.71</v>
      </c>
      <c r="I44" s="74" t="n">
        <v>16.16</v>
      </c>
      <c r="J44" s="56" t="n">
        <f aca="false">H44/3600</f>
        <v>2.14630833333333</v>
      </c>
      <c r="L44" s="73" t="n">
        <v>1708.3496</v>
      </c>
      <c r="M44" s="74" t="n">
        <v>37.8716</v>
      </c>
      <c r="N44" s="74" t="n">
        <v>41.8825</v>
      </c>
      <c r="O44" s="74" t="n">
        <v>43.0964</v>
      </c>
      <c r="P44" s="74" t="n">
        <v>7696.91</v>
      </c>
      <c r="Q44" s="74" t="n">
        <v>16.19</v>
      </c>
      <c r="R44" s="56" t="n">
        <f aca="false">P44/3600</f>
        <v>2.1380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881.1</v>
      </c>
      <c r="I45" s="74" t="n">
        <v>14.2</v>
      </c>
      <c r="J45" s="56" t="n">
        <f aca="false">H45/3600</f>
        <v>1.91141666666667</v>
      </c>
      <c r="L45" s="73" t="n">
        <v>864.7456</v>
      </c>
      <c r="M45" s="74" t="n">
        <v>35.089</v>
      </c>
      <c r="N45" s="74" t="n">
        <v>40.1982</v>
      </c>
      <c r="O45" s="74" t="n">
        <v>41.2079</v>
      </c>
      <c r="P45" s="74" t="n">
        <v>6879.61</v>
      </c>
      <c r="Q45" s="74" t="n">
        <v>14.17</v>
      </c>
      <c r="R45" s="56" t="n">
        <f aca="false">P45/3600</f>
        <v>1.9110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319.34</v>
      </c>
      <c r="I46" s="76" t="n">
        <v>12.85</v>
      </c>
      <c r="J46" s="62" t="n">
        <f aca="false">H46/3600</f>
        <v>1.75537222222222</v>
      </c>
      <c r="L46" s="75" t="n">
        <v>458.0952</v>
      </c>
      <c r="M46" s="76" t="n">
        <v>32.3</v>
      </c>
      <c r="N46" s="76" t="n">
        <v>38.8963</v>
      </c>
      <c r="O46" s="76" t="n">
        <v>39.757</v>
      </c>
      <c r="P46" s="76" t="n">
        <v>6306.43</v>
      </c>
      <c r="Q46" s="76" t="n">
        <v>13.01</v>
      </c>
      <c r="R46" s="62" t="n">
        <f aca="false">P46/3600</f>
        <v>1.7517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75.87</v>
      </c>
      <c r="I47" s="72" t="n">
        <v>20.65</v>
      </c>
      <c r="J47" s="51" t="n">
        <f aca="false">H47/3600</f>
        <v>2.49329722222222</v>
      </c>
      <c r="L47" s="71" t="n">
        <v>6799.5872</v>
      </c>
      <c r="M47" s="72" t="n">
        <v>38.5083</v>
      </c>
      <c r="N47" s="72" t="n">
        <v>41.7607</v>
      </c>
      <c r="O47" s="72" t="n">
        <v>42.8357</v>
      </c>
      <c r="P47" s="72" t="n">
        <v>9015.01</v>
      </c>
      <c r="Q47" s="72" t="n">
        <v>20.64</v>
      </c>
      <c r="R47" s="51" t="n">
        <f aca="false">P47/3600</f>
        <v>2.504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82.9</v>
      </c>
      <c r="I48" s="74" t="n">
        <v>16.9</v>
      </c>
      <c r="J48" s="56" t="n">
        <f aca="false">H48/3600</f>
        <v>2.05080555555556</v>
      </c>
      <c r="L48" s="73" t="n">
        <v>3108.0512</v>
      </c>
      <c r="M48" s="74" t="n">
        <v>34.9932</v>
      </c>
      <c r="N48" s="74" t="n">
        <v>39.1609</v>
      </c>
      <c r="O48" s="74" t="n">
        <v>40.0409</v>
      </c>
      <c r="P48" s="74" t="n">
        <v>7245.57</v>
      </c>
      <c r="Q48" s="74" t="n">
        <v>16.89</v>
      </c>
      <c r="R48" s="56" t="n">
        <f aca="false">P48/3600</f>
        <v>2.012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86.2</v>
      </c>
      <c r="I49" s="74" t="n">
        <v>14.54</v>
      </c>
      <c r="J49" s="56" t="n">
        <f aca="false">H49/3600</f>
        <v>1.71838888888889</v>
      </c>
      <c r="L49" s="73" t="n">
        <v>1474.5896</v>
      </c>
      <c r="M49" s="74" t="n">
        <v>31.781</v>
      </c>
      <c r="N49" s="74" t="n">
        <v>37.2574</v>
      </c>
      <c r="O49" s="74" t="n">
        <v>38.0325</v>
      </c>
      <c r="P49" s="74" t="n">
        <v>6184.2</v>
      </c>
      <c r="Q49" s="74" t="n">
        <v>14.48</v>
      </c>
      <c r="R49" s="56" t="n">
        <f aca="false">P49/3600</f>
        <v>1.717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488.73</v>
      </c>
      <c r="I50" s="76" t="n">
        <v>12.57</v>
      </c>
      <c r="J50" s="62" t="n">
        <f aca="false">H50/3600</f>
        <v>1.52464722222222</v>
      </c>
      <c r="L50" s="75" t="n">
        <v>701.7728</v>
      </c>
      <c r="M50" s="76" t="n">
        <v>28.7981</v>
      </c>
      <c r="N50" s="76" t="n">
        <v>35.9678</v>
      </c>
      <c r="O50" s="76" t="n">
        <v>36.6317</v>
      </c>
      <c r="P50" s="76" t="n">
        <v>5472.52</v>
      </c>
      <c r="Q50" s="76" t="n">
        <v>12.51</v>
      </c>
      <c r="R50" s="62" t="n">
        <f aca="false">P50/3600</f>
        <v>1.520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44.23</v>
      </c>
      <c r="I51" s="72" t="n">
        <v>13.92</v>
      </c>
      <c r="J51" s="51" t="n">
        <f aca="false">H51/3600</f>
        <v>1.901175</v>
      </c>
      <c r="L51" s="71" t="n">
        <v>4835.748</v>
      </c>
      <c r="M51" s="72" t="n">
        <v>39.2157</v>
      </c>
      <c r="N51" s="72" t="n">
        <v>41.6696</v>
      </c>
      <c r="O51" s="72" t="n">
        <v>43.1493</v>
      </c>
      <c r="P51" s="72" t="n">
        <v>6836.46</v>
      </c>
      <c r="Q51" s="72" t="n">
        <v>13.9</v>
      </c>
      <c r="R51" s="51" t="n">
        <f aca="false">P51/3600</f>
        <v>1.899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85.64</v>
      </c>
      <c r="I52" s="74" t="n">
        <v>10.97</v>
      </c>
      <c r="J52" s="56" t="n">
        <f aca="false">H52/3600</f>
        <v>1.55156666666667</v>
      </c>
      <c r="L52" s="73" t="n">
        <v>2050.6768</v>
      </c>
      <c r="M52" s="74" t="n">
        <v>35.981</v>
      </c>
      <c r="N52" s="74" t="n">
        <v>39.3398</v>
      </c>
      <c r="O52" s="74" t="n">
        <v>40.9562</v>
      </c>
      <c r="P52" s="74" t="n">
        <v>5585.21</v>
      </c>
      <c r="Q52" s="74" t="n">
        <v>10.91</v>
      </c>
      <c r="R52" s="56" t="n">
        <f aca="false">P52/3600</f>
        <v>1.551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706.75</v>
      </c>
      <c r="I53" s="74" t="n">
        <v>9.06</v>
      </c>
      <c r="J53" s="56" t="n">
        <f aca="false">H53/3600</f>
        <v>1.30743055555556</v>
      </c>
      <c r="L53" s="73" t="n">
        <v>960.084</v>
      </c>
      <c r="M53" s="74" t="n">
        <v>33.0975</v>
      </c>
      <c r="N53" s="74" t="n">
        <v>37.484</v>
      </c>
      <c r="O53" s="74" t="n">
        <v>39.2086</v>
      </c>
      <c r="P53" s="74" t="n">
        <v>4696.86</v>
      </c>
      <c r="Q53" s="74" t="n">
        <v>9.07</v>
      </c>
      <c r="R53" s="56" t="n">
        <f aca="false">P53/3600</f>
        <v>1.3046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079.08</v>
      </c>
      <c r="I54" s="76" t="n">
        <v>7.84</v>
      </c>
      <c r="J54" s="62" t="n">
        <f aca="false">H54/3600</f>
        <v>1.13307777777778</v>
      </c>
      <c r="L54" s="75" t="n">
        <v>470.4368</v>
      </c>
      <c r="M54" s="76" t="n">
        <v>30.4374</v>
      </c>
      <c r="N54" s="76" t="n">
        <v>36.1493</v>
      </c>
      <c r="O54" s="76" t="n">
        <v>37.8908</v>
      </c>
      <c r="P54" s="76" t="n">
        <v>4078.62</v>
      </c>
      <c r="Q54" s="76" t="n">
        <v>7.86</v>
      </c>
      <c r="R54" s="62" t="n">
        <f aca="false">P54/3600</f>
        <v>1.132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70.29</v>
      </c>
      <c r="I55" s="72" t="n">
        <v>5.15</v>
      </c>
      <c r="J55" s="51" t="n">
        <f aca="false">H55/3600</f>
        <v>0.630636111111111</v>
      </c>
      <c r="L55" s="71" t="n">
        <v>1515.0536</v>
      </c>
      <c r="M55" s="72" t="n">
        <v>40.9047</v>
      </c>
      <c r="N55" s="72" t="n">
        <v>44.2887</v>
      </c>
      <c r="O55" s="72" t="n">
        <v>43.448</v>
      </c>
      <c r="P55" s="72" t="n">
        <v>2273.53</v>
      </c>
      <c r="Q55" s="72" t="n">
        <v>5.13</v>
      </c>
      <c r="R55" s="51" t="n">
        <f aca="false">P55/3600</f>
        <v>0.631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55.94</v>
      </c>
      <c r="I56" s="74" t="n">
        <v>4.33</v>
      </c>
      <c r="J56" s="56" t="n">
        <f aca="false">H56/3600</f>
        <v>0.543316666666667</v>
      </c>
      <c r="L56" s="73" t="n">
        <v>761.8872</v>
      </c>
      <c r="M56" s="74" t="n">
        <v>37.0823</v>
      </c>
      <c r="N56" s="74" t="n">
        <v>41.644</v>
      </c>
      <c r="O56" s="74" t="n">
        <v>40.3721</v>
      </c>
      <c r="P56" s="74" t="n">
        <v>1947.57</v>
      </c>
      <c r="Q56" s="74" t="n">
        <v>4.33</v>
      </c>
      <c r="R56" s="56" t="n">
        <f aca="false">P56/3600</f>
        <v>0.540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90.37</v>
      </c>
      <c r="I57" s="74" t="n">
        <v>3.75</v>
      </c>
      <c r="J57" s="56" t="n">
        <f aca="false">H57/3600</f>
        <v>0.469547222222222</v>
      </c>
      <c r="L57" s="73" t="n">
        <v>379.3744</v>
      </c>
      <c r="M57" s="74" t="n">
        <v>33.6743</v>
      </c>
      <c r="N57" s="74" t="n">
        <v>39.5899</v>
      </c>
      <c r="O57" s="74" t="n">
        <v>38.0508</v>
      </c>
      <c r="P57" s="74" t="n">
        <v>1682.62</v>
      </c>
      <c r="Q57" s="74" t="n">
        <v>3.74</v>
      </c>
      <c r="R57" s="56" t="n">
        <f aca="false">P57/3600</f>
        <v>0.467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97.24</v>
      </c>
      <c r="I58" s="76" t="n">
        <v>3.38</v>
      </c>
      <c r="J58" s="62" t="n">
        <f aca="false">H58/3600</f>
        <v>0.4159</v>
      </c>
      <c r="L58" s="75" t="n">
        <v>196.784</v>
      </c>
      <c r="M58" s="76" t="n">
        <v>30.8537</v>
      </c>
      <c r="N58" s="76" t="n">
        <v>38.1013</v>
      </c>
      <c r="O58" s="76" t="n">
        <v>36.3896</v>
      </c>
      <c r="P58" s="76" t="n">
        <v>1487.06</v>
      </c>
      <c r="Q58" s="76" t="n">
        <v>3.36</v>
      </c>
      <c r="R58" s="62" t="n">
        <f aca="false">P58/3600</f>
        <v>0.413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58.66</v>
      </c>
      <c r="I59" s="72" t="n">
        <v>6.37</v>
      </c>
      <c r="J59" s="51" t="n">
        <f aca="false">H59/3600</f>
        <v>0.655183333333333</v>
      </c>
      <c r="L59" s="71" t="n">
        <v>1622.0936</v>
      </c>
      <c r="M59" s="72" t="n">
        <v>38.2679</v>
      </c>
      <c r="N59" s="72" t="n">
        <v>43.4321</v>
      </c>
      <c r="O59" s="72" t="n">
        <v>44.6159</v>
      </c>
      <c r="P59" s="72" t="n">
        <v>2373.18</v>
      </c>
      <c r="Q59" s="72" t="n">
        <v>6.35</v>
      </c>
      <c r="R59" s="51" t="n">
        <f aca="false">P59/3600</f>
        <v>0.659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89.14</v>
      </c>
      <c r="I60" s="74" t="n">
        <v>5.15</v>
      </c>
      <c r="J60" s="56" t="n">
        <f aca="false">H60/3600</f>
        <v>0.496983333333333</v>
      </c>
      <c r="L60" s="73" t="n">
        <v>625.7376</v>
      </c>
      <c r="M60" s="74" t="n">
        <v>34.9981</v>
      </c>
      <c r="N60" s="74" t="n">
        <v>41.1669</v>
      </c>
      <c r="O60" s="74" t="n">
        <v>42.222</v>
      </c>
      <c r="P60" s="74" t="n">
        <v>1788.5</v>
      </c>
      <c r="Q60" s="74" t="n">
        <v>5.17</v>
      </c>
      <c r="R60" s="56" t="n">
        <f aca="false">P60/3600</f>
        <v>0.496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529.72</v>
      </c>
      <c r="I61" s="74" t="n">
        <v>4.62</v>
      </c>
      <c r="J61" s="56" t="n">
        <f aca="false">H61/3600</f>
        <v>0.424922222222222</v>
      </c>
      <c r="L61" s="73" t="n">
        <v>283.1712</v>
      </c>
      <c r="M61" s="74" t="n">
        <v>32.1417</v>
      </c>
      <c r="N61" s="74" t="n">
        <v>39.6365</v>
      </c>
      <c r="O61" s="74" t="n">
        <v>40.5984</v>
      </c>
      <c r="P61" s="74" t="n">
        <v>1524.25</v>
      </c>
      <c r="Q61" s="74" t="n">
        <v>4.58</v>
      </c>
      <c r="R61" s="56" t="n">
        <f aca="false">P61/3600</f>
        <v>0.4234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12.7</v>
      </c>
      <c r="I62" s="76" t="n">
        <v>4.16</v>
      </c>
      <c r="J62" s="62" t="n">
        <f aca="false">H62/3600</f>
        <v>0.392416666666667</v>
      </c>
      <c r="L62" s="75" t="n">
        <v>142.5352</v>
      </c>
      <c r="M62" s="76" t="n">
        <v>29.3633</v>
      </c>
      <c r="N62" s="76" t="n">
        <v>38.5293</v>
      </c>
      <c r="O62" s="76" t="n">
        <v>39.4344</v>
      </c>
      <c r="P62" s="76" t="n">
        <v>1408.85</v>
      </c>
      <c r="Q62" s="76" t="n">
        <v>4.13</v>
      </c>
      <c r="R62" s="62" t="n">
        <f aca="false">P62/3600</f>
        <v>0.391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87.5</v>
      </c>
      <c r="I63" s="72" t="n">
        <v>5.2</v>
      </c>
      <c r="J63" s="51" t="n">
        <f aca="false">H63/3600</f>
        <v>0.552083333333333</v>
      </c>
      <c r="L63" s="71" t="n">
        <v>1649.6888</v>
      </c>
      <c r="M63" s="72" t="n">
        <v>38.424</v>
      </c>
      <c r="N63" s="72" t="n">
        <v>41.5325</v>
      </c>
      <c r="O63" s="72" t="n">
        <v>42.5226</v>
      </c>
      <c r="P63" s="72" t="n">
        <v>1989.98</v>
      </c>
      <c r="Q63" s="72" t="n">
        <v>5.21</v>
      </c>
      <c r="R63" s="51" t="n">
        <f aca="false">P63/3600</f>
        <v>0.5527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617.91</v>
      </c>
      <c r="I64" s="74" t="n">
        <v>4.3</v>
      </c>
      <c r="J64" s="56" t="n">
        <f aca="false">H64/3600</f>
        <v>0.449419444444445</v>
      </c>
      <c r="L64" s="73" t="n">
        <v>760.2608</v>
      </c>
      <c r="M64" s="74" t="n">
        <v>35.02</v>
      </c>
      <c r="N64" s="74" t="n">
        <v>38.8923</v>
      </c>
      <c r="O64" s="74" t="n">
        <v>39.6144</v>
      </c>
      <c r="P64" s="74" t="n">
        <v>1619.37</v>
      </c>
      <c r="Q64" s="74" t="n">
        <v>4.35</v>
      </c>
      <c r="R64" s="56" t="n">
        <f aca="false">P64/3600</f>
        <v>0.4498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406.43</v>
      </c>
      <c r="I65" s="74" t="n">
        <v>3.64</v>
      </c>
      <c r="J65" s="56" t="n">
        <f aca="false">H65/3600</f>
        <v>0.390675</v>
      </c>
      <c r="L65" s="73" t="n">
        <v>357.824</v>
      </c>
      <c r="M65" s="74" t="n">
        <v>31.7631</v>
      </c>
      <c r="N65" s="74" t="n">
        <v>36.9006</v>
      </c>
      <c r="O65" s="74" t="n">
        <v>37.5746</v>
      </c>
      <c r="P65" s="74" t="n">
        <v>1372.94</v>
      </c>
      <c r="Q65" s="74" t="n">
        <v>3.61</v>
      </c>
      <c r="R65" s="56" t="n">
        <f aca="false">P65/3600</f>
        <v>0.3813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19.56</v>
      </c>
      <c r="I66" s="76" t="n">
        <v>3.14</v>
      </c>
      <c r="J66" s="62" t="n">
        <f aca="false">H66/3600</f>
        <v>0.338766666666667</v>
      </c>
      <c r="L66" s="75" t="n">
        <v>166.5096</v>
      </c>
      <c r="M66" s="76" t="n">
        <v>28.7926</v>
      </c>
      <c r="N66" s="76" t="n">
        <v>35.5285</v>
      </c>
      <c r="O66" s="76" t="n">
        <v>36.1209</v>
      </c>
      <c r="P66" s="76" t="n">
        <v>1222.67</v>
      </c>
      <c r="Q66" s="76" t="n">
        <v>3.13</v>
      </c>
      <c r="R66" s="62" t="n">
        <f aca="false">P66/3600</f>
        <v>0.3396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79.65</v>
      </c>
      <c r="I67" s="72" t="n">
        <v>3.63</v>
      </c>
      <c r="J67" s="51" t="n">
        <f aca="false">H67/3600</f>
        <v>0.438791666666667</v>
      </c>
      <c r="L67" s="71" t="n">
        <v>1207.1024</v>
      </c>
      <c r="M67" s="72" t="n">
        <v>39.6399</v>
      </c>
      <c r="N67" s="72" t="n">
        <v>41.7759</v>
      </c>
      <c r="O67" s="72" t="n">
        <v>42.8658</v>
      </c>
      <c r="P67" s="72" t="n">
        <v>1580.86</v>
      </c>
      <c r="Q67" s="72" t="n">
        <v>3.63</v>
      </c>
      <c r="R67" s="51" t="n">
        <f aca="false">P67/3600</f>
        <v>0.439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2.55</v>
      </c>
      <c r="I68" s="74" t="n">
        <v>2.99</v>
      </c>
      <c r="J68" s="56" t="n">
        <f aca="false">H68/3600</f>
        <v>0.367375</v>
      </c>
      <c r="L68" s="73" t="n">
        <v>593.5304</v>
      </c>
      <c r="M68" s="74" t="n">
        <v>35.8632</v>
      </c>
      <c r="N68" s="74" t="n">
        <v>39.0487</v>
      </c>
      <c r="O68" s="74" t="n">
        <v>40.2899</v>
      </c>
      <c r="P68" s="74" t="n">
        <v>1320.85</v>
      </c>
      <c r="Q68" s="74" t="n">
        <v>2.97</v>
      </c>
      <c r="R68" s="56" t="n">
        <f aca="false">P68/3600</f>
        <v>0.366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13.29</v>
      </c>
      <c r="I69" s="74" t="n">
        <v>2.53</v>
      </c>
      <c r="J69" s="56" t="n">
        <f aca="false">H69/3600</f>
        <v>0.309247222222222</v>
      </c>
      <c r="L69" s="73" t="n">
        <v>291.4016</v>
      </c>
      <c r="M69" s="74" t="n">
        <v>32.4381</v>
      </c>
      <c r="N69" s="74" t="n">
        <v>37.0885</v>
      </c>
      <c r="O69" s="74" t="n">
        <v>38.3165</v>
      </c>
      <c r="P69" s="74" t="n">
        <v>1116.3</v>
      </c>
      <c r="Q69" s="74" t="n">
        <v>2.51</v>
      </c>
      <c r="R69" s="56" t="n">
        <f aca="false">P69/3600</f>
        <v>0.310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57.25</v>
      </c>
      <c r="I70" s="76" t="n">
        <v>2.23</v>
      </c>
      <c r="J70" s="62" t="n">
        <f aca="false">H70/3600</f>
        <v>0.265902777777778</v>
      </c>
      <c r="L70" s="75" t="n">
        <v>144.504</v>
      </c>
      <c r="M70" s="76" t="n">
        <v>29.6026</v>
      </c>
      <c r="N70" s="76" t="n">
        <v>35.6945</v>
      </c>
      <c r="O70" s="76" t="n">
        <v>36.7957</v>
      </c>
      <c r="P70" s="76" t="n">
        <v>950.93</v>
      </c>
      <c r="Q70" s="76" t="n">
        <v>2.21</v>
      </c>
      <c r="R70" s="62" t="n">
        <f aca="false">P70/3600</f>
        <v>0.2641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330.87</v>
      </c>
      <c r="I83" s="72" t="n">
        <v>16.75</v>
      </c>
      <c r="J83" s="51" t="n">
        <f aca="false">H83/3600</f>
        <v>2.31413055555556</v>
      </c>
      <c r="L83" s="71" t="n">
        <v>3568.2256</v>
      </c>
      <c r="M83" s="72" t="n">
        <v>40.812</v>
      </c>
      <c r="N83" s="72" t="n">
        <v>43.3413</v>
      </c>
      <c r="O83" s="72" t="n">
        <v>43.936</v>
      </c>
      <c r="P83" s="72" t="n">
        <v>8319.16</v>
      </c>
      <c r="Q83" s="72" t="n">
        <v>16.63</v>
      </c>
      <c r="R83" s="51" t="n">
        <f aca="false">P83/3600</f>
        <v>2.3108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083.43</v>
      </c>
      <c r="I84" s="74" t="n">
        <v>13.95</v>
      </c>
      <c r="J84" s="56" t="n">
        <f aca="false">H84/3600</f>
        <v>1.96761944444444</v>
      </c>
      <c r="L84" s="73" t="n">
        <v>1769.492</v>
      </c>
      <c r="M84" s="74" t="n">
        <v>37.5655</v>
      </c>
      <c r="N84" s="74" t="n">
        <v>40.7153</v>
      </c>
      <c r="O84" s="74" t="n">
        <v>40.9657</v>
      </c>
      <c r="P84" s="74" t="n">
        <v>7099.76</v>
      </c>
      <c r="Q84" s="74" t="n">
        <v>13.91</v>
      </c>
      <c r="R84" s="56" t="n">
        <f aca="false">P84/3600</f>
        <v>1.9721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146.77</v>
      </c>
      <c r="I85" s="74" t="n">
        <v>11.97</v>
      </c>
      <c r="J85" s="56" t="n">
        <f aca="false">H85/3600</f>
        <v>1.70743611111111</v>
      </c>
      <c r="L85" s="73" t="n">
        <v>894.7136</v>
      </c>
      <c r="M85" s="74" t="n">
        <v>34.5011</v>
      </c>
      <c r="N85" s="74" t="n">
        <v>38.4784</v>
      </c>
      <c r="O85" s="74" t="n">
        <v>38.5662</v>
      </c>
      <c r="P85" s="74" t="n">
        <v>6136.89</v>
      </c>
      <c r="Q85" s="74" t="n">
        <v>11.95</v>
      </c>
      <c r="R85" s="56" t="n">
        <f aca="false">P85/3600</f>
        <v>1.7046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492.98</v>
      </c>
      <c r="I86" s="76" t="n">
        <v>10.63</v>
      </c>
      <c r="J86" s="62" t="n">
        <f aca="false">H86/3600</f>
        <v>1.52582777777778</v>
      </c>
      <c r="L86" s="75" t="n">
        <v>478.924</v>
      </c>
      <c r="M86" s="76" t="n">
        <v>31.8152</v>
      </c>
      <c r="N86" s="76" t="n">
        <v>36.8282</v>
      </c>
      <c r="O86" s="76" t="n">
        <v>36.805</v>
      </c>
      <c r="P86" s="76" t="n">
        <v>5493</v>
      </c>
      <c r="Q86" s="76" t="n">
        <v>10.65</v>
      </c>
      <c r="R86" s="62" t="n">
        <f aca="false">P86/3600</f>
        <v>1.525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8544.12</v>
      </c>
      <c r="I87" s="72" t="n">
        <v>31.86</v>
      </c>
      <c r="J87" s="51" t="n">
        <f aca="false">H87/3600</f>
        <v>5.15114444444444</v>
      </c>
      <c r="L87" s="71" t="n">
        <v>5323.7645</v>
      </c>
      <c r="M87" s="72" t="n">
        <v>42.6745</v>
      </c>
      <c r="N87" s="72" t="n">
        <v>46.1829</v>
      </c>
      <c r="O87" s="72" t="n">
        <v>46.1797</v>
      </c>
      <c r="P87" s="72" t="n">
        <v>18639.88</v>
      </c>
      <c r="Q87" s="72" t="n">
        <v>31.84</v>
      </c>
      <c r="R87" s="51" t="n">
        <f aca="false">P87/3600</f>
        <v>5.1777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5476.21</v>
      </c>
      <c r="I88" s="74" t="n">
        <v>27.27</v>
      </c>
      <c r="J88" s="56" t="n">
        <f aca="false">H88/3600</f>
        <v>4.29894722222222</v>
      </c>
      <c r="L88" s="73" t="n">
        <v>2703.756</v>
      </c>
      <c r="M88" s="74" t="n">
        <v>38.634</v>
      </c>
      <c r="N88" s="74" t="n">
        <v>43.3816</v>
      </c>
      <c r="O88" s="74" t="n">
        <v>43.2166</v>
      </c>
      <c r="P88" s="74" t="n">
        <v>15453.31</v>
      </c>
      <c r="Q88" s="74" t="n">
        <v>27.24</v>
      </c>
      <c r="R88" s="56" t="n">
        <f aca="false">P88/3600</f>
        <v>4.2925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2843.02</v>
      </c>
      <c r="I89" s="74" t="n">
        <v>23.57</v>
      </c>
      <c r="J89" s="56" t="n">
        <f aca="false">H89/3600</f>
        <v>3.56750555555556</v>
      </c>
      <c r="L89" s="73" t="n">
        <v>1331.183</v>
      </c>
      <c r="M89" s="74" t="n">
        <v>34.9275</v>
      </c>
      <c r="N89" s="74" t="n">
        <v>41.1668</v>
      </c>
      <c r="O89" s="74" t="n">
        <v>40.8686</v>
      </c>
      <c r="P89" s="74" t="n">
        <v>12840.96</v>
      </c>
      <c r="Q89" s="74" t="n">
        <v>23.54</v>
      </c>
      <c r="R89" s="56" t="n">
        <f aca="false">P89/3600</f>
        <v>3.566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019.86</v>
      </c>
      <c r="I90" s="76" t="n">
        <v>20.86</v>
      </c>
      <c r="J90" s="62" t="n">
        <f aca="false">H90/3600</f>
        <v>3.06107222222222</v>
      </c>
      <c r="L90" s="75" t="n">
        <v>675.2539</v>
      </c>
      <c r="M90" s="76" t="n">
        <v>31.8666</v>
      </c>
      <c r="N90" s="76" t="n">
        <v>39.6508</v>
      </c>
      <c r="O90" s="76" t="n">
        <v>39.2725</v>
      </c>
      <c r="P90" s="76" t="n">
        <v>11000.2</v>
      </c>
      <c r="Q90" s="76" t="n">
        <v>20.83</v>
      </c>
      <c r="R90" s="62" t="n">
        <f aca="false">P90/3600</f>
        <v>3.055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594.54</v>
      </c>
      <c r="I91" s="72" t="n">
        <v>11.15</v>
      </c>
      <c r="J91" s="51" t="n">
        <f aca="false">H91/3600</f>
        <v>1.55403888888889</v>
      </c>
      <c r="L91" s="71" t="n">
        <v>1334.7528</v>
      </c>
      <c r="M91" s="72" t="n">
        <v>47.9992</v>
      </c>
      <c r="N91" s="72" t="n">
        <v>46.7475</v>
      </c>
      <c r="O91" s="72" t="n">
        <v>46.7815</v>
      </c>
      <c r="P91" s="72" t="n">
        <v>5578.37</v>
      </c>
      <c r="Q91" s="72" t="n">
        <v>11.23</v>
      </c>
      <c r="R91" s="51" t="n">
        <f aca="false">P91/3600</f>
        <v>1.5495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509.99</v>
      </c>
      <c r="I92" s="74" t="n">
        <v>11.31</v>
      </c>
      <c r="J92" s="56" t="n">
        <f aca="false">H92/3600</f>
        <v>1.53055277777778</v>
      </c>
      <c r="L92" s="73" t="n">
        <v>992.6872</v>
      </c>
      <c r="M92" s="74" t="n">
        <v>43.7276</v>
      </c>
      <c r="N92" s="74" t="n">
        <v>42.2592</v>
      </c>
      <c r="O92" s="74" t="n">
        <v>42.481</v>
      </c>
      <c r="P92" s="74" t="n">
        <v>5485.08</v>
      </c>
      <c r="Q92" s="74" t="n">
        <v>11.27</v>
      </c>
      <c r="R92" s="56" t="n">
        <f aca="false">P92/3600</f>
        <v>1.5236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461.36</v>
      </c>
      <c r="I93" s="74" t="n">
        <v>11.23</v>
      </c>
      <c r="J93" s="56" t="n">
        <f aca="false">H93/3600</f>
        <v>1.51704444444444</v>
      </c>
      <c r="L93" s="73" t="n">
        <v>744.692</v>
      </c>
      <c r="M93" s="74" t="n">
        <v>39.2704</v>
      </c>
      <c r="N93" s="74" t="n">
        <v>39.6091</v>
      </c>
      <c r="O93" s="74" t="n">
        <v>40.0877</v>
      </c>
      <c r="P93" s="74" t="n">
        <v>5459.76</v>
      </c>
      <c r="Q93" s="74" t="n">
        <v>11.35</v>
      </c>
      <c r="R93" s="56" t="n">
        <f aca="false">P93/3600</f>
        <v>1.516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399.94</v>
      </c>
      <c r="I94" s="76" t="n">
        <v>11.05</v>
      </c>
      <c r="J94" s="62" t="n">
        <f aca="false">H94/3600</f>
        <v>1.49998333333333</v>
      </c>
      <c r="L94" s="75" t="n">
        <v>566.6504</v>
      </c>
      <c r="M94" s="76" t="n">
        <v>34.503</v>
      </c>
      <c r="N94" s="76" t="n">
        <v>38.3747</v>
      </c>
      <c r="O94" s="76" t="n">
        <v>38.5808</v>
      </c>
      <c r="P94" s="76" t="n">
        <v>5372.67</v>
      </c>
      <c r="Q94" s="76" t="n">
        <v>11.07</v>
      </c>
      <c r="R94" s="62" t="n">
        <f aca="false">P94/3600</f>
        <v>1.492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445.16</v>
      </c>
      <c r="I95" s="72" t="n">
        <v>21.7</v>
      </c>
      <c r="J95" s="51" t="n">
        <f aca="false">H95/3600</f>
        <v>2.90143333333333</v>
      </c>
      <c r="L95" s="71" t="n">
        <v>813.0704</v>
      </c>
      <c r="M95" s="72" t="n">
        <v>50.5773</v>
      </c>
      <c r="N95" s="72" t="n">
        <v>53.7178</v>
      </c>
      <c r="O95" s="72" t="n">
        <v>54.6323</v>
      </c>
      <c r="P95" s="72" t="n">
        <v>10488.75</v>
      </c>
      <c r="Q95" s="72" t="n">
        <v>21.83</v>
      </c>
      <c r="R95" s="51" t="n">
        <f aca="false">P95/3600</f>
        <v>2.913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994.17</v>
      </c>
      <c r="I96" s="74" t="n">
        <v>21.06</v>
      </c>
      <c r="J96" s="56" t="n">
        <f aca="false">H96/3600</f>
        <v>2.77615833333333</v>
      </c>
      <c r="L96" s="73" t="n">
        <v>505.296</v>
      </c>
      <c r="M96" s="74" t="n">
        <v>46.6862</v>
      </c>
      <c r="N96" s="74" t="n">
        <v>50.5031</v>
      </c>
      <c r="O96" s="74" t="n">
        <v>51.4563</v>
      </c>
      <c r="P96" s="74" t="n">
        <v>9991.97</v>
      </c>
      <c r="Q96" s="74" t="n">
        <v>20.96</v>
      </c>
      <c r="R96" s="56" t="n">
        <f aca="false">P96/3600</f>
        <v>2.7755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658.27</v>
      </c>
      <c r="I97" s="74" t="n">
        <v>20.54</v>
      </c>
      <c r="J97" s="56" t="n">
        <f aca="false">H97/3600</f>
        <v>2.68285277777778</v>
      </c>
      <c r="L97" s="73" t="n">
        <v>323.4285</v>
      </c>
      <c r="M97" s="74" t="n">
        <v>43.166</v>
      </c>
      <c r="N97" s="74" t="n">
        <v>48.1079</v>
      </c>
      <c r="O97" s="74" t="n">
        <v>49.1401</v>
      </c>
      <c r="P97" s="74" t="n">
        <v>9616.01</v>
      </c>
      <c r="Q97" s="74" t="n">
        <v>20.51</v>
      </c>
      <c r="R97" s="56" t="n">
        <f aca="false">P97/3600</f>
        <v>2.671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455.12</v>
      </c>
      <c r="I98" s="76" t="n">
        <v>20.94</v>
      </c>
      <c r="J98" s="62" t="n">
        <f aca="false">H98/3600</f>
        <v>2.62642222222222</v>
      </c>
      <c r="L98" s="75" t="n">
        <v>214.8717</v>
      </c>
      <c r="M98" s="76" t="n">
        <v>39.4007</v>
      </c>
      <c r="N98" s="76" t="n">
        <v>46.2815</v>
      </c>
      <c r="O98" s="76" t="n">
        <v>47.4293</v>
      </c>
      <c r="P98" s="76" t="n">
        <v>9370.54</v>
      </c>
      <c r="Q98" s="76" t="n">
        <v>21.42</v>
      </c>
      <c r="R98" s="62" t="n">
        <f aca="false">P98/3600</f>
        <v>2.6029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02044682945</v>
      </c>
      <c r="J106" s="77" t="n">
        <f aca="false">GEOMEAN(J3:J98)</f>
        <v>2.653392488185</v>
      </c>
      <c r="Q106" s="77" t="n">
        <f aca="false">GEOMEAN(Q3:Q98)</f>
        <v>20.733777053907</v>
      </c>
      <c r="R106" s="77" t="n">
        <f aca="false">GEOMEAN(R3:R98)</f>
        <v>2.66204948924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97285866362</v>
      </c>
      <c r="R107" s="78" t="n">
        <f aca="false">R106/J106</f>
        <v>1.003262616102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0580555555556</v>
      </c>
      <c r="J108" s="77" t="n">
        <f aca="false">SUM(J3:J98)</f>
        <v>382.827961111111</v>
      </c>
      <c r="Q108" s="77" t="n">
        <f aca="false">SUM(Q3:Q98)/3600</f>
        <v>0.810469444444445</v>
      </c>
      <c r="R108" s="77" t="n">
        <f aca="false">SUM(R3:R98)</f>
        <v>385.4234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6093965233689</v>
      </c>
      <c r="J113" s="77" t="n">
        <f aca="false">GEOMEAN(J3:J70)</f>
        <v>2.7295534903016</v>
      </c>
      <c r="Q113" s="77" t="n">
        <f aca="false">GEOMEAN(Q3:Q70)</f>
        <v>21.7879384972199</v>
      </c>
      <c r="R113" s="77" t="n">
        <f aca="false">GEOMEAN(R3:R70)</f>
        <v>2.741412863454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26223784907</v>
      </c>
      <c r="R114" s="78" t="n">
        <f aca="false">R113/J113</f>
        <v>1.004344803351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7-05T00:47:51Z</dcterms:modified>
  <cp:revision>0</cp:revision>
  <dc:subject/>
  <dc:title/>
</cp:coreProperties>
</file>