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496805"/>
        <c:axId val="61132944"/>
      </c:scatterChart>
      <c:valAx>
        <c:axId val="54496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2944"/>
        <c:crossesAt val="0"/>
        <c:crossBetween val="midCat"/>
      </c:valAx>
      <c:valAx>
        <c:axId val="6113294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68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3374994"/>
        <c:axId val="66214704"/>
      </c:scatterChart>
      <c:valAx>
        <c:axId val="13374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4704"/>
        <c:crossesAt val="0"/>
        <c:crossBetween val="midCat"/>
      </c:valAx>
      <c:valAx>
        <c:axId val="6621470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49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0513886"/>
        <c:axId val="6809124"/>
      </c:scatterChart>
      <c:valAx>
        <c:axId val="80513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24"/>
        <c:crossesAt val="0"/>
        <c:crossBetween val="midCat"/>
      </c:valAx>
      <c:valAx>
        <c:axId val="68091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38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641313"/>
        <c:axId val="47121695"/>
      </c:scatterChart>
      <c:valAx>
        <c:axId val="9364131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695"/>
        <c:crossesAt val="0"/>
        <c:crossBetween val="midCat"/>
      </c:valAx>
      <c:valAx>
        <c:axId val="471216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13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88395401002765</v>
      </c>
      <c r="D12" s="23"/>
      <c r="E12" s="23"/>
      <c r="F12" s="23" t="n">
        <f aca="false">'AI-HE10'!R114</f>
        <v>0.9904790684051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2314525117629</v>
      </c>
      <c r="D13" s="24"/>
      <c r="E13" s="24"/>
      <c r="F13" s="24" t="n">
        <f aca="false">'AI-HE10'!Q114</f>
        <v>1.0309916426041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68057571375675</v>
      </c>
      <c r="D25" s="23"/>
      <c r="E25" s="23"/>
      <c r="F25" s="23" t="n">
        <f aca="false">'RA-HE10'!R114</f>
        <v>0.97364937814124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3362961843866</v>
      </c>
      <c r="D26" s="24"/>
      <c r="E26" s="24"/>
      <c r="F26" s="24" t="n">
        <f aca="false">'RA-HE10'!Q114</f>
        <v>1.0388837757129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70196046426277</v>
      </c>
      <c r="D38" s="23"/>
      <c r="E38" s="23"/>
      <c r="F38" s="23" t="n">
        <f aca="false">'LB-HE10'!R114</f>
        <v>0.98472597515609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5310022903956</v>
      </c>
      <c r="D39" s="24"/>
      <c r="E39" s="24"/>
      <c r="F39" s="24" t="n">
        <f aca="false">'LB-HE10'!Q114</f>
        <v>1.0480518669849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B-Main'!R114</f>
        <v>0.970196046426277</v>
      </c>
      <c r="D51" s="23"/>
      <c r="E51" s="23"/>
      <c r="F51" s="23" t="n">
        <f aca="false">'LP-HE10'!R114</f>
        <v>0.85172179170323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0.999021048800058</v>
      </c>
      <c r="D52" s="24"/>
      <c r="E52" s="24"/>
      <c r="F52" s="24" t="n">
        <f aca="false">'LP-HE10'!Q114</f>
        <v>1.0499056668266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29.6128</v>
      </c>
      <c r="E19" s="83" t="n">
        <v>41.9078</v>
      </c>
      <c r="F19" s="83" t="n">
        <v>43.526</v>
      </c>
      <c r="G19" s="83" t="n">
        <v>45.0542</v>
      </c>
      <c r="H19" s="83" t="n">
        <v>28605.94</v>
      </c>
      <c r="I19" s="83" t="n">
        <v>37.16</v>
      </c>
      <c r="J19" s="62" t="n">
        <f aca="false">H19/3600</f>
        <v>7.94609444444444</v>
      </c>
      <c r="L19" s="82" t="n">
        <v>5127.9</v>
      </c>
      <c r="M19" s="83" t="n">
        <v>41.908</v>
      </c>
      <c r="N19" s="83" t="n">
        <v>43.5285</v>
      </c>
      <c r="O19" s="83" t="n">
        <v>45.0518</v>
      </c>
      <c r="P19" s="83" t="n">
        <v>26070.25</v>
      </c>
      <c r="Q19" s="83" t="n">
        <v>43.61</v>
      </c>
      <c r="R19" s="62" t="n">
        <f aca="false">P19/3600</f>
        <v>7.24173611111111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12.6584</v>
      </c>
      <c r="E20" s="85" t="n">
        <v>39.8768</v>
      </c>
      <c r="F20" s="85" t="n">
        <v>41.8905</v>
      </c>
      <c r="G20" s="85" t="n">
        <v>42.9999</v>
      </c>
      <c r="H20" s="85" t="n">
        <v>24690.36</v>
      </c>
      <c r="I20" s="85" t="n">
        <v>34.64</v>
      </c>
      <c r="J20" s="67" t="n">
        <f aca="false">H20/3600</f>
        <v>6.85843333333333</v>
      </c>
      <c r="L20" s="84" t="n">
        <v>2411.3064</v>
      </c>
      <c r="M20" s="85" t="n">
        <v>39.8785</v>
      </c>
      <c r="N20" s="85" t="n">
        <v>41.8952</v>
      </c>
      <c r="O20" s="85" t="n">
        <v>42.9963</v>
      </c>
      <c r="P20" s="85" t="n">
        <v>24818.89</v>
      </c>
      <c r="Q20" s="85" t="n">
        <v>35.45</v>
      </c>
      <c r="R20" s="67" t="n">
        <f aca="false">P20/3600</f>
        <v>6.8941361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72.9624</v>
      </c>
      <c r="E21" s="85" t="n">
        <v>37.3017</v>
      </c>
      <c r="F21" s="85" t="n">
        <v>40.6738</v>
      </c>
      <c r="G21" s="85" t="n">
        <v>41.7338</v>
      </c>
      <c r="H21" s="85" t="n">
        <v>21829.4</v>
      </c>
      <c r="I21" s="85" t="n">
        <v>26.93</v>
      </c>
      <c r="J21" s="67" t="n">
        <f aca="false">H21/3600</f>
        <v>6.06372222222222</v>
      </c>
      <c r="L21" s="84" t="n">
        <v>1172.808</v>
      </c>
      <c r="M21" s="85" t="n">
        <v>37.3034</v>
      </c>
      <c r="N21" s="85" t="n">
        <v>40.6721</v>
      </c>
      <c r="O21" s="85" t="n">
        <v>41.7302</v>
      </c>
      <c r="P21" s="85" t="n">
        <v>20133.73</v>
      </c>
      <c r="Q21" s="85" t="n">
        <v>30.02</v>
      </c>
      <c r="R21" s="67" t="n">
        <f aca="false">P21/3600</f>
        <v>5.592702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77.2704</v>
      </c>
      <c r="E22" s="87" t="n">
        <v>34.6713</v>
      </c>
      <c r="F22" s="87" t="n">
        <v>39.7972</v>
      </c>
      <c r="G22" s="87" t="n">
        <v>40.926</v>
      </c>
      <c r="H22" s="87" t="n">
        <v>19755.02</v>
      </c>
      <c r="I22" s="87" t="n">
        <v>26.5</v>
      </c>
      <c r="J22" s="73" t="n">
        <f aca="false">H22/3600</f>
        <v>5.48750555555556</v>
      </c>
      <c r="L22" s="86" t="n">
        <v>577.1632</v>
      </c>
      <c r="M22" s="87" t="n">
        <v>34.6712</v>
      </c>
      <c r="N22" s="87" t="n">
        <v>39.7771</v>
      </c>
      <c r="O22" s="87" t="n">
        <v>40.9426</v>
      </c>
      <c r="P22" s="87" t="n">
        <v>19743.55</v>
      </c>
      <c r="Q22" s="87" t="n">
        <v>26.36</v>
      </c>
      <c r="R22" s="73" t="n">
        <f aca="false">P22/3600</f>
        <v>5.484319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44.5216</v>
      </c>
      <c r="E23" s="83" t="n">
        <v>40.0147</v>
      </c>
      <c r="F23" s="83" t="n">
        <v>42.1044</v>
      </c>
      <c r="G23" s="83" t="n">
        <v>43.2897</v>
      </c>
      <c r="H23" s="83" t="n">
        <v>26708.36</v>
      </c>
      <c r="I23" s="83" t="n">
        <v>43.3</v>
      </c>
      <c r="J23" s="62" t="n">
        <f aca="false">H23/3600</f>
        <v>7.41898888888889</v>
      </c>
      <c r="L23" s="82" t="n">
        <v>7843.7784</v>
      </c>
      <c r="M23" s="83" t="n">
        <v>40.0132</v>
      </c>
      <c r="N23" s="83" t="n">
        <v>42.1085</v>
      </c>
      <c r="O23" s="83" t="n">
        <v>43.2944</v>
      </c>
      <c r="P23" s="83" t="n">
        <v>24583.25</v>
      </c>
      <c r="Q23" s="83" t="n">
        <v>44.08</v>
      </c>
      <c r="R23" s="62" t="n">
        <f aca="false">P23/3600</f>
        <v>6.82868055555556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62.0144</v>
      </c>
      <c r="E24" s="85" t="n">
        <v>37.0831</v>
      </c>
      <c r="F24" s="85" t="n">
        <v>39.9395</v>
      </c>
      <c r="G24" s="85" t="n">
        <v>40.9436</v>
      </c>
      <c r="H24" s="85" t="n">
        <v>22172.98</v>
      </c>
      <c r="I24" s="85" t="n">
        <v>30.72</v>
      </c>
      <c r="J24" s="67" t="n">
        <f aca="false">H24/3600</f>
        <v>6.15916111111111</v>
      </c>
      <c r="L24" s="84" t="n">
        <v>3162.6016</v>
      </c>
      <c r="M24" s="85" t="n">
        <v>37.0846</v>
      </c>
      <c r="N24" s="85" t="n">
        <v>39.9397</v>
      </c>
      <c r="O24" s="85" t="n">
        <v>40.9449</v>
      </c>
      <c r="P24" s="85" t="n">
        <v>21901.57</v>
      </c>
      <c r="Q24" s="85" t="n">
        <v>34.49</v>
      </c>
      <c r="R24" s="67" t="n">
        <f aca="false">P24/3600</f>
        <v>6.083769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47.6728</v>
      </c>
      <c r="E25" s="85" t="n">
        <v>34.2685</v>
      </c>
      <c r="F25" s="85" t="n">
        <v>38.316</v>
      </c>
      <c r="G25" s="85" t="n">
        <v>39.5512</v>
      </c>
      <c r="H25" s="85" t="n">
        <v>19371.22</v>
      </c>
      <c r="I25" s="85" t="n">
        <v>25.39</v>
      </c>
      <c r="J25" s="67" t="n">
        <f aca="false">H25/3600</f>
        <v>5.38089444444444</v>
      </c>
      <c r="L25" s="84" t="n">
        <v>1347.0912</v>
      </c>
      <c r="M25" s="85" t="n">
        <v>34.2716</v>
      </c>
      <c r="N25" s="85" t="n">
        <v>38.3125</v>
      </c>
      <c r="O25" s="85" t="n">
        <v>39.5587</v>
      </c>
      <c r="P25" s="85" t="n">
        <v>19111.75</v>
      </c>
      <c r="Q25" s="85" t="n">
        <v>28.4</v>
      </c>
      <c r="R25" s="67" t="n">
        <f aca="false">P25/3600</f>
        <v>5.308819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87.2648</v>
      </c>
      <c r="E26" s="87" t="n">
        <v>31.6639</v>
      </c>
      <c r="F26" s="87" t="n">
        <v>37.2563</v>
      </c>
      <c r="G26" s="87" t="n">
        <v>38.7962</v>
      </c>
      <c r="H26" s="87" t="n">
        <v>16413.22</v>
      </c>
      <c r="I26" s="87" t="n">
        <v>21.93</v>
      </c>
      <c r="J26" s="73" t="n">
        <f aca="false">H26/3600</f>
        <v>4.55922777777778</v>
      </c>
      <c r="L26" s="86" t="n">
        <v>586.3288</v>
      </c>
      <c r="M26" s="87" t="n">
        <v>31.6641</v>
      </c>
      <c r="N26" s="87" t="n">
        <v>37.2581</v>
      </c>
      <c r="O26" s="87" t="n">
        <v>38.7818</v>
      </c>
      <c r="P26" s="87" t="n">
        <v>17501.15</v>
      </c>
      <c r="Q26" s="87" t="n">
        <v>25.02</v>
      </c>
      <c r="R26" s="73" t="n">
        <f aca="false">P26/3600</f>
        <v>4.861430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645.0768</v>
      </c>
      <c r="E27" s="83" t="n">
        <v>38.7836</v>
      </c>
      <c r="F27" s="83" t="n">
        <v>40.2372</v>
      </c>
      <c r="G27" s="83" t="n">
        <v>43.5324</v>
      </c>
      <c r="H27" s="83" t="n">
        <v>56904.04</v>
      </c>
      <c r="I27" s="83" t="n">
        <v>85.62</v>
      </c>
      <c r="J27" s="62" t="n">
        <f aca="false">H27/3600</f>
        <v>15.8066777777778</v>
      </c>
      <c r="L27" s="82" t="n">
        <v>19634.9872</v>
      </c>
      <c r="M27" s="83" t="n">
        <v>38.7835</v>
      </c>
      <c r="N27" s="83" t="n">
        <v>40.2359</v>
      </c>
      <c r="O27" s="83" t="n">
        <v>43.5366</v>
      </c>
      <c r="P27" s="83" t="n">
        <v>52377.12</v>
      </c>
      <c r="Q27" s="83" t="n">
        <v>81.77</v>
      </c>
      <c r="R27" s="62" t="n">
        <f aca="false">P27/3600</f>
        <v>14.5492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14.5824</v>
      </c>
      <c r="E28" s="85" t="n">
        <v>36.8121</v>
      </c>
      <c r="F28" s="85" t="n">
        <v>39.0029</v>
      </c>
      <c r="G28" s="85" t="n">
        <v>41.5244</v>
      </c>
      <c r="H28" s="85" t="n">
        <v>45083.87</v>
      </c>
      <c r="I28" s="85" t="n">
        <v>58.1</v>
      </c>
      <c r="J28" s="67" t="n">
        <f aca="false">H28/3600</f>
        <v>12.5232972222222</v>
      </c>
      <c r="L28" s="84" t="n">
        <v>5715.3576</v>
      </c>
      <c r="M28" s="85" t="n">
        <v>36.8109</v>
      </c>
      <c r="N28" s="85" t="n">
        <v>39.0001</v>
      </c>
      <c r="O28" s="85" t="n">
        <v>41.5305</v>
      </c>
      <c r="P28" s="85" t="n">
        <v>40703.05</v>
      </c>
      <c r="Q28" s="85" t="n">
        <v>60.79</v>
      </c>
      <c r="R28" s="67" t="n">
        <f aca="false">P28/3600</f>
        <v>11.306402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05.472</v>
      </c>
      <c r="E29" s="85" t="n">
        <v>34.6803</v>
      </c>
      <c r="F29" s="85" t="n">
        <v>38.0996</v>
      </c>
      <c r="G29" s="85" t="n">
        <v>39.928</v>
      </c>
      <c r="H29" s="85" t="n">
        <v>36928.39</v>
      </c>
      <c r="I29" s="85" t="n">
        <v>46</v>
      </c>
      <c r="J29" s="67" t="n">
        <f aca="false">H29/3600</f>
        <v>10.2578861111111</v>
      </c>
      <c r="L29" s="84" t="n">
        <v>2606.1008</v>
      </c>
      <c r="M29" s="85" t="n">
        <v>34.6834</v>
      </c>
      <c r="N29" s="85" t="n">
        <v>38.1069</v>
      </c>
      <c r="O29" s="85" t="n">
        <v>39.9299</v>
      </c>
      <c r="P29" s="85" t="n">
        <v>39636.84</v>
      </c>
      <c r="Q29" s="85" t="n">
        <v>47.88</v>
      </c>
      <c r="R29" s="67" t="n">
        <f aca="false">P29/3600</f>
        <v>11.010233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92.5992</v>
      </c>
      <c r="E30" s="87" t="n">
        <v>32.36</v>
      </c>
      <c r="F30" s="87" t="n">
        <v>37.3351</v>
      </c>
      <c r="G30" s="87" t="n">
        <v>38.7519</v>
      </c>
      <c r="H30" s="87" t="n">
        <v>36629.61</v>
      </c>
      <c r="I30" s="87" t="n">
        <v>43.86</v>
      </c>
      <c r="J30" s="73" t="n">
        <f aca="false">H30/3600</f>
        <v>10.1748916666667</v>
      </c>
      <c r="L30" s="86" t="n">
        <v>1291.7888</v>
      </c>
      <c r="M30" s="87" t="n">
        <v>32.3599</v>
      </c>
      <c r="N30" s="87" t="n">
        <v>37.3359</v>
      </c>
      <c r="O30" s="87" t="n">
        <v>38.7435</v>
      </c>
      <c r="P30" s="87" t="n">
        <v>37102.64</v>
      </c>
      <c r="Q30" s="87" t="n">
        <v>44.99</v>
      </c>
      <c r="R30" s="73" t="n">
        <f aca="false">P30/3600</f>
        <v>10.30628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377.692</v>
      </c>
      <c r="E31" s="83" t="n">
        <v>39.5419</v>
      </c>
      <c r="F31" s="83" t="n">
        <v>43.9221</v>
      </c>
      <c r="G31" s="83" t="n">
        <v>45.2555</v>
      </c>
      <c r="H31" s="83" t="n">
        <v>67586.85</v>
      </c>
      <c r="I31" s="83" t="n">
        <v>97.45</v>
      </c>
      <c r="J31" s="62" t="n">
        <f aca="false">H31/3600</f>
        <v>18.774125</v>
      </c>
      <c r="L31" s="82" t="n">
        <v>19374.1048</v>
      </c>
      <c r="M31" s="83" t="n">
        <v>39.5412</v>
      </c>
      <c r="N31" s="83" t="n">
        <v>43.9219</v>
      </c>
      <c r="O31" s="83" t="n">
        <v>45.2529</v>
      </c>
      <c r="P31" s="83" t="n">
        <v>61708.98</v>
      </c>
      <c r="Q31" s="83" t="n">
        <v>99.98</v>
      </c>
      <c r="R31" s="62" t="n">
        <f aca="false">P31/3600</f>
        <v>17.1413833333333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0.1912</v>
      </c>
      <c r="E32" s="85" t="n">
        <v>37.6467</v>
      </c>
      <c r="F32" s="85" t="n">
        <v>42.5007</v>
      </c>
      <c r="G32" s="85" t="n">
        <v>43.0496</v>
      </c>
      <c r="H32" s="85" t="n">
        <v>55726.09</v>
      </c>
      <c r="I32" s="85" t="n">
        <v>76.09</v>
      </c>
      <c r="J32" s="67" t="n">
        <f aca="false">H32/3600</f>
        <v>15.4794694444444</v>
      </c>
      <c r="L32" s="84" t="n">
        <v>6698.9104</v>
      </c>
      <c r="M32" s="85" t="n">
        <v>37.6468</v>
      </c>
      <c r="N32" s="85" t="n">
        <v>42.5057</v>
      </c>
      <c r="O32" s="85" t="n">
        <v>43.0496</v>
      </c>
      <c r="P32" s="85" t="n">
        <v>54982.52</v>
      </c>
      <c r="Q32" s="85" t="n">
        <v>80.31</v>
      </c>
      <c r="R32" s="67" t="n">
        <f aca="false">P32/3600</f>
        <v>15.272922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5.6416</v>
      </c>
      <c r="E33" s="85" t="n">
        <v>35.6973</v>
      </c>
      <c r="F33" s="85" t="n">
        <v>41.2081</v>
      </c>
      <c r="G33" s="85" t="n">
        <v>41.1486</v>
      </c>
      <c r="H33" s="85" t="n">
        <v>47245.34</v>
      </c>
      <c r="I33" s="85" t="n">
        <v>65.1</v>
      </c>
      <c r="J33" s="67" t="n">
        <f aca="false">H33/3600</f>
        <v>13.1237055555556</v>
      </c>
      <c r="L33" s="84" t="n">
        <v>3146.3184</v>
      </c>
      <c r="M33" s="85" t="n">
        <v>35.6987</v>
      </c>
      <c r="N33" s="85" t="n">
        <v>41.2061</v>
      </c>
      <c r="O33" s="85" t="n">
        <v>41.1537</v>
      </c>
      <c r="P33" s="85" t="n">
        <v>43115.1</v>
      </c>
      <c r="Q33" s="85" t="n">
        <v>65.94</v>
      </c>
      <c r="R33" s="67" t="n">
        <f aca="false">P33/3600</f>
        <v>11.97641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6.0568</v>
      </c>
      <c r="E34" s="87" t="n">
        <v>33.5897</v>
      </c>
      <c r="F34" s="87" t="n">
        <v>40.1725</v>
      </c>
      <c r="G34" s="87" t="n">
        <v>39.7178</v>
      </c>
      <c r="H34" s="87" t="n">
        <v>39857.16</v>
      </c>
      <c r="I34" s="87" t="n">
        <v>57.26</v>
      </c>
      <c r="J34" s="73" t="n">
        <f aca="false">H34/3600</f>
        <v>11.0714333333333</v>
      </c>
      <c r="L34" s="86" t="n">
        <v>1618.0592</v>
      </c>
      <c r="M34" s="87" t="n">
        <v>33.5893</v>
      </c>
      <c r="N34" s="87" t="n">
        <v>40.1717</v>
      </c>
      <c r="O34" s="87" t="n">
        <v>39.7081</v>
      </c>
      <c r="P34" s="87" t="n">
        <v>42938.79</v>
      </c>
      <c r="Q34" s="87" t="n">
        <v>58.28</v>
      </c>
      <c r="R34" s="73" t="n">
        <f aca="false">P34/3600</f>
        <v>11.927441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2910.7984</v>
      </c>
      <c r="E35" s="83" t="n">
        <v>38.3462</v>
      </c>
      <c r="F35" s="83" t="n">
        <v>42.1393</v>
      </c>
      <c r="G35" s="83" t="n">
        <v>44.3047</v>
      </c>
      <c r="H35" s="83" t="n">
        <v>79903.98</v>
      </c>
      <c r="I35" s="83" t="n">
        <v>129.4</v>
      </c>
      <c r="J35" s="62" t="n">
        <f aca="false">H35/3600</f>
        <v>22.19555</v>
      </c>
      <c r="L35" s="82" t="n">
        <v>52916.3984</v>
      </c>
      <c r="M35" s="83" t="n">
        <v>38.3465</v>
      </c>
      <c r="N35" s="83" t="n">
        <v>42.1436</v>
      </c>
      <c r="O35" s="83" t="n">
        <v>44.309</v>
      </c>
      <c r="P35" s="83" t="n">
        <v>71267.74</v>
      </c>
      <c r="Q35" s="83" t="n">
        <v>146.08</v>
      </c>
      <c r="R35" s="62" t="n">
        <f aca="false">P35/3600</f>
        <v>19.7965944444444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32.3224</v>
      </c>
      <c r="E36" s="85" t="n">
        <v>35.465</v>
      </c>
      <c r="F36" s="85" t="n">
        <v>40.6953</v>
      </c>
      <c r="G36" s="85" t="n">
        <v>43.0689</v>
      </c>
      <c r="H36" s="85" t="n">
        <v>46967.16</v>
      </c>
      <c r="I36" s="85" t="n">
        <v>84.9</v>
      </c>
      <c r="J36" s="67" t="n">
        <f aca="false">H36/3600</f>
        <v>13.0464333333333</v>
      </c>
      <c r="L36" s="84" t="n">
        <v>7330.9592</v>
      </c>
      <c r="M36" s="85" t="n">
        <v>35.4665</v>
      </c>
      <c r="N36" s="85" t="n">
        <v>40.6977</v>
      </c>
      <c r="O36" s="85" t="n">
        <v>43.062</v>
      </c>
      <c r="P36" s="85" t="n">
        <v>50838.21</v>
      </c>
      <c r="Q36" s="85" t="n">
        <v>80.1</v>
      </c>
      <c r="R36" s="67" t="n">
        <f aca="false">P36/3600</f>
        <v>14.12172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45.5176</v>
      </c>
      <c r="E37" s="85" t="n">
        <v>33.6794</v>
      </c>
      <c r="F37" s="85" t="n">
        <v>39.416</v>
      </c>
      <c r="G37" s="85" t="n">
        <v>42.0261</v>
      </c>
      <c r="H37" s="85" t="n">
        <v>44014.98</v>
      </c>
      <c r="I37" s="85" t="n">
        <v>66.8</v>
      </c>
      <c r="J37" s="67" t="n">
        <f aca="false">H37/3600</f>
        <v>12.2263833333333</v>
      </c>
      <c r="L37" s="84" t="n">
        <v>1947.0496</v>
      </c>
      <c r="M37" s="85" t="n">
        <v>33.682</v>
      </c>
      <c r="N37" s="85" t="n">
        <v>39.4098</v>
      </c>
      <c r="O37" s="85" t="n">
        <v>42.0281</v>
      </c>
      <c r="P37" s="85" t="n">
        <v>42987.92</v>
      </c>
      <c r="Q37" s="85" t="n">
        <v>70.5</v>
      </c>
      <c r="R37" s="67" t="n">
        <f aca="false">P37/3600</f>
        <v>11.94108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0.3296</v>
      </c>
      <c r="E38" s="87" t="n">
        <v>31.5185</v>
      </c>
      <c r="F38" s="87" t="n">
        <v>38.4785</v>
      </c>
      <c r="G38" s="87" t="n">
        <v>41.2083</v>
      </c>
      <c r="H38" s="87" t="n">
        <v>40122.04</v>
      </c>
      <c r="I38" s="87" t="n">
        <v>59.51</v>
      </c>
      <c r="J38" s="73" t="n">
        <f aca="false">H38/3600</f>
        <v>11.1450111111111</v>
      </c>
      <c r="L38" s="86" t="n">
        <v>759.7152</v>
      </c>
      <c r="M38" s="87" t="n">
        <v>31.5107</v>
      </c>
      <c r="N38" s="87" t="n">
        <v>38.4939</v>
      </c>
      <c r="O38" s="87" t="n">
        <v>41.178</v>
      </c>
      <c r="P38" s="87" t="n">
        <v>39551.96</v>
      </c>
      <c r="Q38" s="87" t="n">
        <v>60.53</v>
      </c>
      <c r="R38" s="73" t="n">
        <f aca="false">P38/3600</f>
        <v>10.9866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02.5024</v>
      </c>
      <c r="E39" s="83" t="n">
        <v>40.4056</v>
      </c>
      <c r="F39" s="83" t="n">
        <v>43.0343</v>
      </c>
      <c r="G39" s="83" t="n">
        <v>43.6442</v>
      </c>
      <c r="H39" s="83" t="n">
        <v>11805.02</v>
      </c>
      <c r="I39" s="83" t="n">
        <v>17.81</v>
      </c>
      <c r="J39" s="62" t="n">
        <f aca="false">H39/3600</f>
        <v>3.27917222222222</v>
      </c>
      <c r="L39" s="82" t="n">
        <v>3601.8456</v>
      </c>
      <c r="M39" s="83" t="n">
        <v>40.4098</v>
      </c>
      <c r="N39" s="83" t="n">
        <v>43.0258</v>
      </c>
      <c r="O39" s="83" t="n">
        <v>43.6389</v>
      </c>
      <c r="P39" s="83" t="n">
        <v>11842.96</v>
      </c>
      <c r="Q39" s="83" t="n">
        <v>17.94</v>
      </c>
      <c r="R39" s="62" t="n">
        <f aca="false">P39/3600</f>
        <v>3.28971111111111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09.3448</v>
      </c>
      <c r="E40" s="85" t="n">
        <v>37.187</v>
      </c>
      <c r="F40" s="85" t="n">
        <v>40.385</v>
      </c>
      <c r="G40" s="85" t="n">
        <v>40.7199</v>
      </c>
      <c r="H40" s="85" t="n">
        <v>10197.47</v>
      </c>
      <c r="I40" s="85" t="n">
        <v>14.62</v>
      </c>
      <c r="J40" s="67" t="n">
        <f aca="false">H40/3600</f>
        <v>2.83263055555556</v>
      </c>
      <c r="L40" s="84" t="n">
        <v>1709.7728</v>
      </c>
      <c r="M40" s="85" t="n">
        <v>37.1954</v>
      </c>
      <c r="N40" s="85" t="n">
        <v>40.3979</v>
      </c>
      <c r="O40" s="85" t="n">
        <v>40.7293</v>
      </c>
      <c r="P40" s="85" t="n">
        <v>10087.44</v>
      </c>
      <c r="Q40" s="85" t="n">
        <v>14.98</v>
      </c>
      <c r="R40" s="67" t="n">
        <f aca="false">P40/3600</f>
        <v>2.802066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3.5256</v>
      </c>
      <c r="E41" s="85" t="n">
        <v>34.3378</v>
      </c>
      <c r="F41" s="85" t="n">
        <v>38.3019</v>
      </c>
      <c r="G41" s="85" t="n">
        <v>38.4997</v>
      </c>
      <c r="H41" s="85" t="n">
        <v>8759.19</v>
      </c>
      <c r="I41" s="85" t="n">
        <v>11.87</v>
      </c>
      <c r="J41" s="67" t="n">
        <f aca="false">H41/3600</f>
        <v>2.43310833333333</v>
      </c>
      <c r="L41" s="84" t="n">
        <v>824.3952</v>
      </c>
      <c r="M41" s="85" t="n">
        <v>34.3377</v>
      </c>
      <c r="N41" s="85" t="n">
        <v>38.2875</v>
      </c>
      <c r="O41" s="85" t="n">
        <v>38.5218</v>
      </c>
      <c r="P41" s="85" t="n">
        <v>8723.05</v>
      </c>
      <c r="Q41" s="85" t="n">
        <v>12.5</v>
      </c>
      <c r="R41" s="67" t="n">
        <f aca="false">P41/3600</f>
        <v>2.4230694444444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4.248</v>
      </c>
      <c r="E42" s="87" t="n">
        <v>31.8497</v>
      </c>
      <c r="F42" s="87" t="n">
        <v>36.8353</v>
      </c>
      <c r="G42" s="87" t="n">
        <v>36.8805</v>
      </c>
      <c r="H42" s="87" t="n">
        <v>7865.65</v>
      </c>
      <c r="I42" s="87" t="n">
        <v>9.95</v>
      </c>
      <c r="J42" s="73" t="n">
        <f aca="false">H42/3600</f>
        <v>2.18490277777778</v>
      </c>
      <c r="L42" s="86" t="n">
        <v>424.292</v>
      </c>
      <c r="M42" s="87" t="n">
        <v>31.8517</v>
      </c>
      <c r="N42" s="87" t="n">
        <v>36.8337</v>
      </c>
      <c r="O42" s="87" t="n">
        <v>36.882</v>
      </c>
      <c r="P42" s="87" t="n">
        <v>7144.98</v>
      </c>
      <c r="Q42" s="87" t="n">
        <v>10.29</v>
      </c>
      <c r="R42" s="73" t="n">
        <f aca="false">P42/3600</f>
        <v>1.9847166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11.5504</v>
      </c>
      <c r="E43" s="83" t="n">
        <v>40.2825</v>
      </c>
      <c r="F43" s="83" t="n">
        <v>43.3072</v>
      </c>
      <c r="G43" s="83" t="n">
        <v>44.7462</v>
      </c>
      <c r="H43" s="83" t="n">
        <v>13331.75</v>
      </c>
      <c r="I43" s="83" t="n">
        <v>20.57</v>
      </c>
      <c r="J43" s="62" t="n">
        <f aca="false">H43/3600</f>
        <v>3.70326388888889</v>
      </c>
      <c r="L43" s="82" t="n">
        <v>4110.416</v>
      </c>
      <c r="M43" s="83" t="n">
        <v>40.2806</v>
      </c>
      <c r="N43" s="83" t="n">
        <v>43.293</v>
      </c>
      <c r="O43" s="83" t="n">
        <v>44.7457</v>
      </c>
      <c r="P43" s="83" t="n">
        <v>13249.35</v>
      </c>
      <c r="Q43" s="83" t="n">
        <v>20.86</v>
      </c>
      <c r="R43" s="62" t="n">
        <f aca="false">P43/3600</f>
        <v>3.680375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53.1584</v>
      </c>
      <c r="E44" s="85" t="n">
        <v>37.4122</v>
      </c>
      <c r="F44" s="85" t="n">
        <v>41.1349</v>
      </c>
      <c r="G44" s="85" t="n">
        <v>42.2424</v>
      </c>
      <c r="H44" s="85" t="n">
        <v>11392.57</v>
      </c>
      <c r="I44" s="85" t="n">
        <v>16.32</v>
      </c>
      <c r="J44" s="67" t="n">
        <f aca="false">H44/3600</f>
        <v>3.16460277777778</v>
      </c>
      <c r="L44" s="84" t="n">
        <v>1854.8624</v>
      </c>
      <c r="M44" s="85" t="n">
        <v>37.4128</v>
      </c>
      <c r="N44" s="85" t="n">
        <v>41.1491</v>
      </c>
      <c r="O44" s="85" t="n">
        <v>42.2455</v>
      </c>
      <c r="P44" s="85" t="n">
        <v>11028.86</v>
      </c>
      <c r="Q44" s="85" t="n">
        <v>16.97</v>
      </c>
      <c r="R44" s="67" t="n">
        <f aca="false">P44/3600</f>
        <v>3.063572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9176</v>
      </c>
      <c r="E45" s="85" t="n">
        <v>34.4396</v>
      </c>
      <c r="F45" s="85" t="n">
        <v>39.365</v>
      </c>
      <c r="G45" s="85" t="n">
        <v>40.3396</v>
      </c>
      <c r="H45" s="85" t="n">
        <v>10049.76</v>
      </c>
      <c r="I45" s="85" t="n">
        <v>12.37</v>
      </c>
      <c r="J45" s="67" t="n">
        <f aca="false">H45/3600</f>
        <v>2.7916</v>
      </c>
      <c r="L45" s="84" t="n">
        <v>905.6688</v>
      </c>
      <c r="M45" s="85" t="n">
        <v>34.4456</v>
      </c>
      <c r="N45" s="85" t="n">
        <v>39.3805</v>
      </c>
      <c r="O45" s="85" t="n">
        <v>40.3535</v>
      </c>
      <c r="P45" s="85" t="n">
        <v>9741.96</v>
      </c>
      <c r="Q45" s="85" t="n">
        <v>13.34</v>
      </c>
      <c r="R45" s="67" t="n">
        <f aca="false">P45/3600</f>
        <v>2.7061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3.2872</v>
      </c>
      <c r="E46" s="87" t="n">
        <v>31.5098</v>
      </c>
      <c r="F46" s="87" t="n">
        <v>38.0793</v>
      </c>
      <c r="G46" s="87" t="n">
        <v>38.9291</v>
      </c>
      <c r="H46" s="87" t="n">
        <v>8957.28</v>
      </c>
      <c r="I46" s="87" t="n">
        <v>11.93</v>
      </c>
      <c r="J46" s="73" t="n">
        <f aca="false">H46/3600</f>
        <v>2.48813333333333</v>
      </c>
      <c r="L46" s="86" t="n">
        <v>462.9984</v>
      </c>
      <c r="M46" s="87" t="n">
        <v>31.5158</v>
      </c>
      <c r="N46" s="87" t="n">
        <v>38.0794</v>
      </c>
      <c r="O46" s="87" t="n">
        <v>38.9463</v>
      </c>
      <c r="P46" s="87" t="n">
        <v>8336.53</v>
      </c>
      <c r="Q46" s="87" t="n">
        <v>12.1</v>
      </c>
      <c r="R46" s="73" t="n">
        <f aca="false">P46/3600</f>
        <v>2.315702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15.5672</v>
      </c>
      <c r="E47" s="83" t="n">
        <v>38.4533</v>
      </c>
      <c r="F47" s="83" t="n">
        <v>41.2121</v>
      </c>
      <c r="G47" s="83" t="n">
        <v>42.1548</v>
      </c>
      <c r="H47" s="83" t="n">
        <v>13437.15</v>
      </c>
      <c r="I47" s="83" t="n">
        <v>23.05</v>
      </c>
      <c r="J47" s="62" t="n">
        <f aca="false">H47/3600</f>
        <v>3.73254166666667</v>
      </c>
      <c r="L47" s="82" t="n">
        <v>7914.5832</v>
      </c>
      <c r="M47" s="83" t="n">
        <v>38.453</v>
      </c>
      <c r="N47" s="83" t="n">
        <v>41.2046</v>
      </c>
      <c r="O47" s="83" t="n">
        <v>42.1485</v>
      </c>
      <c r="P47" s="83" t="n">
        <v>13244.64</v>
      </c>
      <c r="Q47" s="83" t="n">
        <v>23.78</v>
      </c>
      <c r="R47" s="62" t="n">
        <f aca="false">P47/3600</f>
        <v>3.67906666666667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95.2152</v>
      </c>
      <c r="E48" s="85" t="n">
        <v>34.6069</v>
      </c>
      <c r="F48" s="85" t="n">
        <v>38.4108</v>
      </c>
      <c r="G48" s="85" t="n">
        <v>39.22</v>
      </c>
      <c r="H48" s="85" t="n">
        <v>10155.67</v>
      </c>
      <c r="I48" s="85" t="n">
        <v>16.2</v>
      </c>
      <c r="J48" s="67" t="n">
        <f aca="false">H48/3600</f>
        <v>2.82101944444444</v>
      </c>
      <c r="L48" s="84" t="n">
        <v>3394.7632</v>
      </c>
      <c r="M48" s="85" t="n">
        <v>34.6067</v>
      </c>
      <c r="N48" s="85" t="n">
        <v>38.4116</v>
      </c>
      <c r="O48" s="85" t="n">
        <v>39.2294</v>
      </c>
      <c r="P48" s="85" t="n">
        <v>10813.46</v>
      </c>
      <c r="Q48" s="85" t="n">
        <v>18.25</v>
      </c>
      <c r="R48" s="67" t="n">
        <f aca="false">P48/3600</f>
        <v>3.003738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0.8544</v>
      </c>
      <c r="E49" s="85" t="n">
        <v>31.1084</v>
      </c>
      <c r="F49" s="85" t="n">
        <v>36.4194</v>
      </c>
      <c r="G49" s="85" t="n">
        <v>37.1875</v>
      </c>
      <c r="H49" s="85" t="n">
        <v>9250.17</v>
      </c>
      <c r="I49" s="85" t="n">
        <v>14.42</v>
      </c>
      <c r="J49" s="67" t="n">
        <f aca="false">H49/3600</f>
        <v>2.56949166666667</v>
      </c>
      <c r="L49" s="84" t="n">
        <v>1490.7544</v>
      </c>
      <c r="M49" s="85" t="n">
        <v>31.1144</v>
      </c>
      <c r="N49" s="85" t="n">
        <v>36.4341</v>
      </c>
      <c r="O49" s="85" t="n">
        <v>37.191</v>
      </c>
      <c r="P49" s="85" t="n">
        <v>8452.78</v>
      </c>
      <c r="Q49" s="85" t="n">
        <v>14.74</v>
      </c>
      <c r="R49" s="67" t="n">
        <f aca="false">P49/3600</f>
        <v>2.3479944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5.5168</v>
      </c>
      <c r="E50" s="87" t="n">
        <v>27.8827</v>
      </c>
      <c r="F50" s="87" t="n">
        <v>35.119</v>
      </c>
      <c r="G50" s="87" t="n">
        <v>35.8502</v>
      </c>
      <c r="H50" s="87" t="n">
        <v>7956</v>
      </c>
      <c r="I50" s="87" t="n">
        <v>11.42</v>
      </c>
      <c r="J50" s="73" t="n">
        <f aca="false">H50/3600</f>
        <v>2.21</v>
      </c>
      <c r="L50" s="86" t="n">
        <v>645.9872</v>
      </c>
      <c r="M50" s="87" t="n">
        <v>27.8706</v>
      </c>
      <c r="N50" s="87" t="n">
        <v>35.1152</v>
      </c>
      <c r="O50" s="87" t="n">
        <v>35.8531</v>
      </c>
      <c r="P50" s="87" t="n">
        <v>7814.34</v>
      </c>
      <c r="Q50" s="87" t="n">
        <v>12.1</v>
      </c>
      <c r="R50" s="73" t="n">
        <f aca="false">P50/3600</f>
        <v>2.1706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769.3792</v>
      </c>
      <c r="E51" s="83" t="n">
        <v>40.0806</v>
      </c>
      <c r="F51" s="83" t="n">
        <v>41.6423</v>
      </c>
      <c r="G51" s="83" t="n">
        <v>43.0009</v>
      </c>
      <c r="H51" s="83" t="n">
        <v>9158.29</v>
      </c>
      <c r="I51" s="83" t="n">
        <v>13.71</v>
      </c>
      <c r="J51" s="62" t="n">
        <f aca="false">H51/3600</f>
        <v>2.54396944444444</v>
      </c>
      <c r="L51" s="82" t="n">
        <v>5767.308</v>
      </c>
      <c r="M51" s="83" t="n">
        <v>40.0789</v>
      </c>
      <c r="N51" s="83" t="n">
        <v>41.6382</v>
      </c>
      <c r="O51" s="83" t="n">
        <v>42.9968</v>
      </c>
      <c r="P51" s="83" t="n">
        <v>9711.73</v>
      </c>
      <c r="Q51" s="83" t="n">
        <v>15.13</v>
      </c>
      <c r="R51" s="62" t="n">
        <f aca="false">P51/3600</f>
        <v>2.69770277777778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89.084</v>
      </c>
      <c r="E52" s="85" t="n">
        <v>36.3367</v>
      </c>
      <c r="F52" s="85" t="n">
        <v>38.9606</v>
      </c>
      <c r="G52" s="85" t="n">
        <v>40.5872</v>
      </c>
      <c r="H52" s="85" t="n">
        <v>7663.87</v>
      </c>
      <c r="I52" s="85" t="n">
        <v>11.44</v>
      </c>
      <c r="J52" s="67" t="n">
        <f aca="false">H52/3600</f>
        <v>2.12885277777778</v>
      </c>
      <c r="L52" s="84" t="n">
        <v>2288.3616</v>
      </c>
      <c r="M52" s="85" t="n">
        <v>36.3357</v>
      </c>
      <c r="N52" s="85" t="n">
        <v>38.9759</v>
      </c>
      <c r="O52" s="85" t="n">
        <v>40.5969</v>
      </c>
      <c r="P52" s="85" t="n">
        <v>8232.64</v>
      </c>
      <c r="Q52" s="85" t="n">
        <v>12.42</v>
      </c>
      <c r="R52" s="67" t="n">
        <f aca="false">P52/3600</f>
        <v>2.286844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0.4816</v>
      </c>
      <c r="E53" s="85" t="n">
        <v>33.1361</v>
      </c>
      <c r="F53" s="85" t="n">
        <v>37.0171</v>
      </c>
      <c r="G53" s="85" t="n">
        <v>38.7556</v>
      </c>
      <c r="H53" s="85" t="n">
        <v>6519.22</v>
      </c>
      <c r="I53" s="85" t="n">
        <v>8.46</v>
      </c>
      <c r="J53" s="67" t="n">
        <f aca="false">H53/3600</f>
        <v>1.81089444444444</v>
      </c>
      <c r="L53" s="84" t="n">
        <v>1009.7712</v>
      </c>
      <c r="M53" s="85" t="n">
        <v>33.1384</v>
      </c>
      <c r="N53" s="85" t="n">
        <v>37.0219</v>
      </c>
      <c r="O53" s="85" t="n">
        <v>38.7331</v>
      </c>
      <c r="P53" s="85" t="n">
        <v>6912.42</v>
      </c>
      <c r="Q53" s="85" t="n">
        <v>10.09</v>
      </c>
      <c r="R53" s="67" t="n">
        <f aca="false">P53/3600</f>
        <v>1.92011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0592</v>
      </c>
      <c r="E54" s="87" t="n">
        <v>30.2377</v>
      </c>
      <c r="F54" s="87" t="n">
        <v>35.7186</v>
      </c>
      <c r="G54" s="87" t="n">
        <v>37.4287</v>
      </c>
      <c r="H54" s="87" t="n">
        <v>6168.95</v>
      </c>
      <c r="I54" s="87" t="n">
        <v>7.79</v>
      </c>
      <c r="J54" s="73" t="n">
        <f aca="false">H54/3600</f>
        <v>1.71359722222222</v>
      </c>
      <c r="L54" s="86" t="n">
        <v>463.4608</v>
      </c>
      <c r="M54" s="87" t="n">
        <v>30.2396</v>
      </c>
      <c r="N54" s="87" t="n">
        <v>35.7026</v>
      </c>
      <c r="O54" s="87" t="n">
        <v>37.4059</v>
      </c>
      <c r="P54" s="87" t="n">
        <v>5661.02</v>
      </c>
      <c r="Q54" s="87" t="n">
        <v>7.7</v>
      </c>
      <c r="R54" s="73" t="n">
        <f aca="false">P54/3600</f>
        <v>1.57250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27.2744</v>
      </c>
      <c r="E55" s="83" t="n">
        <v>41.0951</v>
      </c>
      <c r="F55" s="83" t="n">
        <v>43.7661</v>
      </c>
      <c r="G55" s="83" t="n">
        <v>43.1684</v>
      </c>
      <c r="H55" s="83" t="n">
        <v>3198.09</v>
      </c>
      <c r="I55" s="83" t="n">
        <v>5.2</v>
      </c>
      <c r="J55" s="62" t="n">
        <f aca="false">H55/3600</f>
        <v>0.888358333333333</v>
      </c>
      <c r="L55" s="82" t="n">
        <v>1727.6456</v>
      </c>
      <c r="M55" s="83" t="n">
        <v>41.095</v>
      </c>
      <c r="N55" s="83" t="n">
        <v>43.774</v>
      </c>
      <c r="O55" s="83" t="n">
        <v>43.1522</v>
      </c>
      <c r="P55" s="83" t="n">
        <v>2942.75</v>
      </c>
      <c r="Q55" s="83" t="n">
        <v>5.66</v>
      </c>
      <c r="R55" s="62" t="n">
        <f aca="false">P55/3600</f>
        <v>0.817430555555556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63.4304</v>
      </c>
      <c r="E56" s="85" t="n">
        <v>37.1494</v>
      </c>
      <c r="F56" s="85" t="n">
        <v>40.9317</v>
      </c>
      <c r="G56" s="85" t="n">
        <v>39.8678</v>
      </c>
      <c r="H56" s="85" t="n">
        <v>2772.33</v>
      </c>
      <c r="I56" s="85" t="n">
        <v>4.51</v>
      </c>
      <c r="J56" s="67" t="n">
        <f aca="false">H56/3600</f>
        <v>0.770091666666667</v>
      </c>
      <c r="L56" s="84" t="n">
        <v>862.612</v>
      </c>
      <c r="M56" s="85" t="n">
        <v>37.1383</v>
      </c>
      <c r="N56" s="85" t="n">
        <v>40.9449</v>
      </c>
      <c r="O56" s="85" t="n">
        <v>39.8735</v>
      </c>
      <c r="P56" s="85" t="n">
        <v>2823.63</v>
      </c>
      <c r="Q56" s="85" t="n">
        <v>4.42</v>
      </c>
      <c r="R56" s="67" t="n">
        <f aca="false">P56/3600</f>
        <v>0.784341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716</v>
      </c>
      <c r="E57" s="85" t="n">
        <v>33.624</v>
      </c>
      <c r="F57" s="85" t="n">
        <v>38.9098</v>
      </c>
      <c r="G57" s="85" t="n">
        <v>37.5007</v>
      </c>
      <c r="H57" s="85" t="n">
        <v>2504.11</v>
      </c>
      <c r="I57" s="85" t="n">
        <v>3.85</v>
      </c>
      <c r="J57" s="67" t="n">
        <f aca="false">H57/3600</f>
        <v>0.695586111111111</v>
      </c>
      <c r="L57" s="84" t="n">
        <v>422.4336</v>
      </c>
      <c r="M57" s="85" t="n">
        <v>33.614</v>
      </c>
      <c r="N57" s="85" t="n">
        <v>38.8938</v>
      </c>
      <c r="O57" s="85" t="n">
        <v>37.5153</v>
      </c>
      <c r="P57" s="85" t="n">
        <v>2398.15</v>
      </c>
      <c r="Q57" s="85" t="n">
        <v>3.9</v>
      </c>
      <c r="R57" s="67" t="n">
        <f aca="false">P57/3600</f>
        <v>0.666152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128</v>
      </c>
      <c r="E58" s="87" t="n">
        <v>30.6513</v>
      </c>
      <c r="F58" s="87" t="n">
        <v>37.4564</v>
      </c>
      <c r="G58" s="87" t="n">
        <v>35.8074</v>
      </c>
      <c r="H58" s="87" t="n">
        <v>2151.39</v>
      </c>
      <c r="I58" s="87" t="n">
        <v>3.26</v>
      </c>
      <c r="J58" s="73" t="n">
        <f aca="false">H58/3600</f>
        <v>0.597608333333333</v>
      </c>
      <c r="L58" s="86" t="n">
        <v>214.0152</v>
      </c>
      <c r="M58" s="87" t="n">
        <v>30.6538</v>
      </c>
      <c r="N58" s="87" t="n">
        <v>37.4808</v>
      </c>
      <c r="O58" s="87" t="n">
        <v>35.8081</v>
      </c>
      <c r="P58" s="87" t="n">
        <v>2140.95</v>
      </c>
      <c r="Q58" s="87" t="n">
        <v>3.32</v>
      </c>
      <c r="R58" s="73" t="n">
        <f aca="false">P58/3600</f>
        <v>0.594708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99.4288</v>
      </c>
      <c r="E59" s="83" t="n">
        <v>38.4041</v>
      </c>
      <c r="F59" s="83" t="n">
        <v>42.8125</v>
      </c>
      <c r="G59" s="83" t="n">
        <v>43.937</v>
      </c>
      <c r="H59" s="83" t="n">
        <v>3307.84</v>
      </c>
      <c r="I59" s="83" t="n">
        <v>7.06</v>
      </c>
      <c r="J59" s="62" t="n">
        <f aca="false">H59/3600</f>
        <v>0.918844444444445</v>
      </c>
      <c r="L59" s="82" t="n">
        <v>2199.5816</v>
      </c>
      <c r="M59" s="83" t="n">
        <v>38.4051</v>
      </c>
      <c r="N59" s="83" t="n">
        <v>42.8076</v>
      </c>
      <c r="O59" s="83" t="n">
        <v>43.9518</v>
      </c>
      <c r="P59" s="83" t="n">
        <v>3340.08</v>
      </c>
      <c r="Q59" s="83" t="n">
        <v>7.37</v>
      </c>
      <c r="R59" s="62" t="n">
        <f aca="false">P59/3600</f>
        <v>0.9278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2.992</v>
      </c>
      <c r="E60" s="85" t="n">
        <v>34.5854</v>
      </c>
      <c r="F60" s="85" t="n">
        <v>40.7361</v>
      </c>
      <c r="G60" s="85" t="n">
        <v>41.6733</v>
      </c>
      <c r="H60" s="85" t="n">
        <v>2618.86</v>
      </c>
      <c r="I60" s="85" t="n">
        <v>5.47</v>
      </c>
      <c r="J60" s="67" t="n">
        <f aca="false">H60/3600</f>
        <v>0.727461111111111</v>
      </c>
      <c r="L60" s="84" t="n">
        <v>752.1264</v>
      </c>
      <c r="M60" s="85" t="n">
        <v>34.5869</v>
      </c>
      <c r="N60" s="85" t="n">
        <v>40.7125</v>
      </c>
      <c r="O60" s="85" t="n">
        <v>41.6834</v>
      </c>
      <c r="P60" s="85" t="n">
        <v>2924.67</v>
      </c>
      <c r="Q60" s="85" t="n">
        <v>5.57</v>
      </c>
      <c r="R60" s="67" t="n">
        <f aca="false">P60/3600</f>
        <v>0.8124083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7.6048</v>
      </c>
      <c r="E61" s="85" t="n">
        <v>31.4105</v>
      </c>
      <c r="F61" s="85" t="n">
        <v>39.3609</v>
      </c>
      <c r="G61" s="85" t="n">
        <v>40.1417</v>
      </c>
      <c r="H61" s="85" t="n">
        <v>2348.28</v>
      </c>
      <c r="I61" s="85" t="n">
        <v>4.51</v>
      </c>
      <c r="J61" s="67" t="n">
        <f aca="false">H61/3600</f>
        <v>0.6523</v>
      </c>
      <c r="L61" s="84" t="n">
        <v>295.9224</v>
      </c>
      <c r="M61" s="85" t="n">
        <v>31.4108</v>
      </c>
      <c r="N61" s="85" t="n">
        <v>39.3989</v>
      </c>
      <c r="O61" s="85" t="n">
        <v>40.1961</v>
      </c>
      <c r="P61" s="85" t="n">
        <v>2146.04</v>
      </c>
      <c r="Q61" s="85" t="n">
        <v>4.63</v>
      </c>
      <c r="R61" s="67" t="n">
        <f aca="false">P61/3600</f>
        <v>0.596122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6.0912</v>
      </c>
      <c r="E62" s="87" t="n">
        <v>28.38</v>
      </c>
      <c r="F62" s="87" t="n">
        <v>38.428</v>
      </c>
      <c r="G62" s="87" t="n">
        <v>39.1776</v>
      </c>
      <c r="H62" s="87" t="n">
        <v>1885.47</v>
      </c>
      <c r="I62" s="87" t="n">
        <v>3.55</v>
      </c>
      <c r="J62" s="73" t="n">
        <f aca="false">H62/3600</f>
        <v>0.523741666666667</v>
      </c>
      <c r="L62" s="86" t="n">
        <v>125.6584</v>
      </c>
      <c r="M62" s="87" t="n">
        <v>28.3847</v>
      </c>
      <c r="N62" s="87" t="n">
        <v>38.5056</v>
      </c>
      <c r="O62" s="87" t="n">
        <v>39.1075</v>
      </c>
      <c r="P62" s="87" t="n">
        <v>1870.2</v>
      </c>
      <c r="Q62" s="87" t="n">
        <v>3.93</v>
      </c>
      <c r="R62" s="73" t="n">
        <f aca="false">P62/3600</f>
        <v>0.519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19.7128</v>
      </c>
      <c r="E63" s="83" t="n">
        <v>38.1389</v>
      </c>
      <c r="F63" s="83" t="n">
        <v>40.8403</v>
      </c>
      <c r="G63" s="83" t="n">
        <v>41.5719</v>
      </c>
      <c r="H63" s="83" t="n">
        <v>3050.53</v>
      </c>
      <c r="I63" s="83" t="n">
        <v>5.6</v>
      </c>
      <c r="J63" s="62" t="n">
        <f aca="false">H63/3600</f>
        <v>0.847369444444445</v>
      </c>
      <c r="L63" s="82" t="n">
        <v>1919.6208</v>
      </c>
      <c r="M63" s="83" t="n">
        <v>38.1368</v>
      </c>
      <c r="N63" s="83" t="n">
        <v>40.8365</v>
      </c>
      <c r="O63" s="83" t="n">
        <v>41.5835</v>
      </c>
      <c r="P63" s="83" t="n">
        <v>2992.65</v>
      </c>
      <c r="Q63" s="83" t="n">
        <v>5.65</v>
      </c>
      <c r="R63" s="62" t="n">
        <f aca="false">P63/3600</f>
        <v>0.831291666666667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9.5056</v>
      </c>
      <c r="E64" s="85" t="n">
        <v>34.3608</v>
      </c>
      <c r="F64" s="85" t="n">
        <v>38.0495</v>
      </c>
      <c r="G64" s="85" t="n">
        <v>38.6504</v>
      </c>
      <c r="H64" s="85" t="n">
        <v>2452.22</v>
      </c>
      <c r="I64" s="85" t="n">
        <v>4.39</v>
      </c>
      <c r="J64" s="67" t="n">
        <f aca="false">H64/3600</f>
        <v>0.681172222222222</v>
      </c>
      <c r="L64" s="84" t="n">
        <v>819.6464</v>
      </c>
      <c r="M64" s="85" t="n">
        <v>34.359</v>
      </c>
      <c r="N64" s="85" t="n">
        <v>38.0646</v>
      </c>
      <c r="O64" s="85" t="n">
        <v>38.642</v>
      </c>
      <c r="P64" s="85" t="n">
        <v>2405.18</v>
      </c>
      <c r="Q64" s="85" t="n">
        <v>4.61</v>
      </c>
      <c r="R64" s="67" t="n">
        <f aca="false">P64/3600</f>
        <v>0.668105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6424</v>
      </c>
      <c r="E65" s="85" t="n">
        <v>30.8952</v>
      </c>
      <c r="F65" s="85" t="n">
        <v>36.0111</v>
      </c>
      <c r="G65" s="85" t="n">
        <v>36.5671</v>
      </c>
      <c r="H65" s="85" t="n">
        <v>2057.68</v>
      </c>
      <c r="I65" s="85" t="n">
        <v>3.1</v>
      </c>
      <c r="J65" s="67" t="n">
        <f aca="false">H65/3600</f>
        <v>0.571577777777778</v>
      </c>
      <c r="L65" s="84" t="n">
        <v>351.9384</v>
      </c>
      <c r="M65" s="85" t="n">
        <v>30.8909</v>
      </c>
      <c r="N65" s="85" t="n">
        <v>36.0126</v>
      </c>
      <c r="O65" s="85" t="n">
        <v>36.6002</v>
      </c>
      <c r="P65" s="85" t="n">
        <v>2014.3</v>
      </c>
      <c r="Q65" s="85" t="n">
        <v>3.61</v>
      </c>
      <c r="R65" s="67" t="n">
        <f aca="false">P65/3600</f>
        <v>0.5595277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136</v>
      </c>
      <c r="E66" s="87" t="n">
        <v>27.8441</v>
      </c>
      <c r="F66" s="87" t="n">
        <v>34.6126</v>
      </c>
      <c r="G66" s="87" t="n">
        <v>35.2387</v>
      </c>
      <c r="H66" s="87" t="n">
        <v>1619.37</v>
      </c>
      <c r="I66" s="87" t="n">
        <v>2.68</v>
      </c>
      <c r="J66" s="73" t="n">
        <f aca="false">H66/3600</f>
        <v>0.449825</v>
      </c>
      <c r="L66" s="86" t="n">
        <v>151.1728</v>
      </c>
      <c r="M66" s="87" t="n">
        <v>27.8534</v>
      </c>
      <c r="N66" s="87" t="n">
        <v>34.6007</v>
      </c>
      <c r="O66" s="87" t="n">
        <v>35.2205</v>
      </c>
      <c r="P66" s="87" t="n">
        <v>1736.78</v>
      </c>
      <c r="Q66" s="87" t="n">
        <v>2.81</v>
      </c>
      <c r="R66" s="73" t="n">
        <f aca="false">P66/3600</f>
        <v>0.482438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46.9904</v>
      </c>
      <c r="E67" s="83" t="n">
        <v>40.0541</v>
      </c>
      <c r="F67" s="83" t="n">
        <v>41.421</v>
      </c>
      <c r="G67" s="83" t="n">
        <v>42.4684</v>
      </c>
      <c r="H67" s="83" t="n">
        <v>2346.84</v>
      </c>
      <c r="I67" s="83" t="n">
        <v>3.81</v>
      </c>
      <c r="J67" s="62" t="n">
        <f aca="false">H67/3600</f>
        <v>0.6519</v>
      </c>
      <c r="L67" s="82" t="n">
        <v>1346.984</v>
      </c>
      <c r="M67" s="83" t="n">
        <v>40.0523</v>
      </c>
      <c r="N67" s="83" t="n">
        <v>41.423</v>
      </c>
      <c r="O67" s="83" t="n">
        <v>42.4643</v>
      </c>
      <c r="P67" s="83" t="n">
        <v>2264.41</v>
      </c>
      <c r="Q67" s="83" t="n">
        <v>4.33</v>
      </c>
      <c r="R67" s="62" t="n">
        <f aca="false">P67/3600</f>
        <v>0.629002777777778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2.9864</v>
      </c>
      <c r="E68" s="85" t="n">
        <v>35.9323</v>
      </c>
      <c r="F68" s="85" t="n">
        <v>38.4822</v>
      </c>
      <c r="G68" s="85" t="n">
        <v>39.6668</v>
      </c>
      <c r="H68" s="85" t="n">
        <v>2049.7</v>
      </c>
      <c r="I68" s="85" t="n">
        <v>3.25</v>
      </c>
      <c r="J68" s="67" t="n">
        <f aca="false">H68/3600</f>
        <v>0.569361111111111</v>
      </c>
      <c r="L68" s="84" t="n">
        <v>642.6448</v>
      </c>
      <c r="M68" s="85" t="n">
        <v>35.9386</v>
      </c>
      <c r="N68" s="85" t="n">
        <v>38.474</v>
      </c>
      <c r="O68" s="85" t="n">
        <v>39.6515</v>
      </c>
      <c r="P68" s="85" t="n">
        <v>1830.39</v>
      </c>
      <c r="Q68" s="85" t="n">
        <v>3.1</v>
      </c>
      <c r="R68" s="67" t="n">
        <f aca="false">P68/3600</f>
        <v>0.508441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4.6784</v>
      </c>
      <c r="E69" s="85" t="n">
        <v>32.2899</v>
      </c>
      <c r="F69" s="85" t="n">
        <v>36.4686</v>
      </c>
      <c r="G69" s="85" t="n">
        <v>37.5902</v>
      </c>
      <c r="H69" s="85" t="n">
        <v>1716.35</v>
      </c>
      <c r="I69" s="85" t="n">
        <v>2.4</v>
      </c>
      <c r="J69" s="67" t="n">
        <f aca="false">H69/3600</f>
        <v>0.476763888888889</v>
      </c>
      <c r="L69" s="84" t="n">
        <v>304.5472</v>
      </c>
      <c r="M69" s="85" t="n">
        <v>32.2902</v>
      </c>
      <c r="N69" s="85" t="n">
        <v>36.4724</v>
      </c>
      <c r="O69" s="85" t="n">
        <v>37.5983</v>
      </c>
      <c r="P69" s="85" t="n">
        <v>1682</v>
      </c>
      <c r="Q69" s="85" t="n">
        <v>2.65</v>
      </c>
      <c r="R69" s="67" t="n">
        <f aca="false">P69/3600</f>
        <v>0.467222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3992</v>
      </c>
      <c r="E70" s="87" t="n">
        <v>29.3882</v>
      </c>
      <c r="F70" s="87" t="n">
        <v>35.0423</v>
      </c>
      <c r="G70" s="87" t="n">
        <v>36.0404</v>
      </c>
      <c r="H70" s="87" t="n">
        <v>1442.93</v>
      </c>
      <c r="I70" s="87" t="n">
        <v>2.13</v>
      </c>
      <c r="J70" s="73" t="n">
        <f aca="false">H70/3600</f>
        <v>0.400813888888889</v>
      </c>
      <c r="L70" s="86" t="n">
        <v>146.0912</v>
      </c>
      <c r="M70" s="87" t="n">
        <v>29.3973</v>
      </c>
      <c r="N70" s="87" t="n">
        <v>35.0375</v>
      </c>
      <c r="O70" s="87" t="n">
        <v>36.0244</v>
      </c>
      <c r="P70" s="87" t="n">
        <v>1320.52</v>
      </c>
      <c r="Q70" s="87" t="n">
        <v>2.37</v>
      </c>
      <c r="R70" s="73" t="n">
        <f aca="false">P70/3600</f>
        <v>0.366811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92.1664</v>
      </c>
      <c r="E71" s="83" t="n">
        <v>42.8383</v>
      </c>
      <c r="F71" s="83" t="n">
        <v>46.8441</v>
      </c>
      <c r="G71" s="83" t="n">
        <v>48.0898</v>
      </c>
      <c r="H71" s="83" t="n">
        <v>18297.82</v>
      </c>
      <c r="I71" s="83" t="n">
        <v>26.82</v>
      </c>
      <c r="J71" s="62" t="n">
        <f aca="false">H71/3600</f>
        <v>5.08272777777778</v>
      </c>
      <c r="L71" s="82" t="n">
        <v>2194.848</v>
      </c>
      <c r="M71" s="83" t="n">
        <v>42.8347</v>
      </c>
      <c r="N71" s="83" t="n">
        <v>46.8481</v>
      </c>
      <c r="O71" s="83" t="n">
        <v>48.0908</v>
      </c>
      <c r="P71" s="83" t="n">
        <v>19463.47</v>
      </c>
      <c r="Q71" s="83" t="n">
        <v>26.99</v>
      </c>
      <c r="R71" s="62" t="n">
        <f aca="false">P71/3600</f>
        <v>5.40651944444445</v>
      </c>
      <c r="S71" s="64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5.628</v>
      </c>
      <c r="E72" s="85" t="n">
        <v>40.4883</v>
      </c>
      <c r="F72" s="85" t="n">
        <v>44.7849</v>
      </c>
      <c r="G72" s="85" t="n">
        <v>45.9974</v>
      </c>
      <c r="H72" s="85" t="n">
        <v>16300.74</v>
      </c>
      <c r="I72" s="85" t="n">
        <v>21.08</v>
      </c>
      <c r="J72" s="67" t="n">
        <f aca="false">H72/3600</f>
        <v>4.52798333333333</v>
      </c>
      <c r="L72" s="84" t="n">
        <v>864.604</v>
      </c>
      <c r="M72" s="85" t="n">
        <v>40.4887</v>
      </c>
      <c r="N72" s="85" t="n">
        <v>44.7811</v>
      </c>
      <c r="O72" s="85" t="n">
        <v>45.9937</v>
      </c>
      <c r="P72" s="85" t="n">
        <v>16301.67</v>
      </c>
      <c r="Q72" s="85" t="n">
        <v>21.8</v>
      </c>
      <c r="R72" s="67" t="n">
        <f aca="false">P72/3600</f>
        <v>4.528241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8.9528</v>
      </c>
      <c r="E73" s="85" t="n">
        <v>37.7983</v>
      </c>
      <c r="F73" s="85" t="n">
        <v>42.9593</v>
      </c>
      <c r="G73" s="85" t="n">
        <v>44.1626</v>
      </c>
      <c r="H73" s="85" t="n">
        <v>15383.42</v>
      </c>
      <c r="I73" s="85" t="n">
        <v>18.82</v>
      </c>
      <c r="J73" s="67" t="n">
        <f aca="false">H73/3600</f>
        <v>4.27317222222222</v>
      </c>
      <c r="L73" s="84" t="n">
        <v>430.0744</v>
      </c>
      <c r="M73" s="85" t="n">
        <v>37.8012</v>
      </c>
      <c r="N73" s="85" t="n">
        <v>42.9632</v>
      </c>
      <c r="O73" s="85" t="n">
        <v>44.1635</v>
      </c>
      <c r="P73" s="85" t="n">
        <v>16906.87</v>
      </c>
      <c r="Q73" s="85" t="n">
        <v>19.08</v>
      </c>
      <c r="R73" s="67" t="n">
        <f aca="false">P73/3600</f>
        <v>4.69635277777778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5.8456</v>
      </c>
      <c r="E74" s="87" t="n">
        <v>34.8267</v>
      </c>
      <c r="F74" s="87" t="n">
        <v>41.611</v>
      </c>
      <c r="G74" s="87" t="n">
        <v>42.6301</v>
      </c>
      <c r="H74" s="87" t="n">
        <v>16049.22</v>
      </c>
      <c r="I74" s="87" t="n">
        <v>17.22</v>
      </c>
      <c r="J74" s="73" t="n">
        <f aca="false">H74/3600</f>
        <v>4.45811666666667</v>
      </c>
      <c r="L74" s="86" t="n">
        <v>225.2624</v>
      </c>
      <c r="M74" s="87" t="n">
        <v>34.8176</v>
      </c>
      <c r="N74" s="87" t="n">
        <v>41.5837</v>
      </c>
      <c r="O74" s="87" t="n">
        <v>42.6468</v>
      </c>
      <c r="P74" s="87" t="n">
        <v>14542.57</v>
      </c>
      <c r="Q74" s="87" t="n">
        <v>17.53</v>
      </c>
      <c r="R74" s="73" t="n">
        <f aca="false">P74/3600</f>
        <v>4.03960277777778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80.7504</v>
      </c>
      <c r="E75" s="83" t="n">
        <v>43.1834</v>
      </c>
      <c r="F75" s="83" t="n">
        <v>48.353</v>
      </c>
      <c r="G75" s="83" t="n">
        <v>49.0284</v>
      </c>
      <c r="H75" s="83" t="n">
        <v>19233.61</v>
      </c>
      <c r="I75" s="83" t="n">
        <v>25.33</v>
      </c>
      <c r="J75" s="62" t="n">
        <f aca="false">H75/3600</f>
        <v>5.34266944444445</v>
      </c>
      <c r="L75" s="82" t="n">
        <v>1478.096</v>
      </c>
      <c r="M75" s="83" t="n">
        <v>43.1824</v>
      </c>
      <c r="N75" s="83" t="n">
        <v>48.36</v>
      </c>
      <c r="O75" s="83" t="n">
        <v>49.0269</v>
      </c>
      <c r="P75" s="83" t="n">
        <v>18797.28</v>
      </c>
      <c r="Q75" s="83" t="n">
        <v>24.06</v>
      </c>
      <c r="R75" s="62" t="n">
        <f aca="false">P75/3600</f>
        <v>5.22146666666667</v>
      </c>
      <c r="S75" s="64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6.132</v>
      </c>
      <c r="E76" s="85" t="n">
        <v>41.3744</v>
      </c>
      <c r="F76" s="85" t="n">
        <v>46.6012</v>
      </c>
      <c r="G76" s="85" t="n">
        <v>47.2732</v>
      </c>
      <c r="H76" s="85" t="n">
        <v>16689.53</v>
      </c>
      <c r="I76" s="85" t="n">
        <v>21.09</v>
      </c>
      <c r="J76" s="67" t="n">
        <f aca="false">H76/3600</f>
        <v>4.63598055555556</v>
      </c>
      <c r="L76" s="84" t="n">
        <v>405.9752</v>
      </c>
      <c r="M76" s="85" t="n">
        <v>41.3717</v>
      </c>
      <c r="N76" s="85" t="n">
        <v>46.594</v>
      </c>
      <c r="O76" s="85" t="n">
        <v>47.242</v>
      </c>
      <c r="P76" s="85" t="n">
        <v>15453.03</v>
      </c>
      <c r="Q76" s="85" t="n">
        <v>22.35</v>
      </c>
      <c r="R76" s="67" t="n">
        <f aca="false">P76/3600</f>
        <v>4.29250833333333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5.496</v>
      </c>
      <c r="E77" s="85" t="n">
        <v>39.2433</v>
      </c>
      <c r="F77" s="85" t="n">
        <v>44.9443</v>
      </c>
      <c r="G77" s="85" t="n">
        <v>45.499</v>
      </c>
      <c r="H77" s="85" t="n">
        <v>14838.98</v>
      </c>
      <c r="I77" s="85" t="n">
        <v>18.32</v>
      </c>
      <c r="J77" s="67" t="n">
        <f aca="false">H77/3600</f>
        <v>4.12193888888889</v>
      </c>
      <c r="L77" s="84" t="n">
        <v>184.54</v>
      </c>
      <c r="M77" s="85" t="n">
        <v>39.2342</v>
      </c>
      <c r="N77" s="85" t="n">
        <v>44.9795</v>
      </c>
      <c r="O77" s="85" t="n">
        <v>45.526</v>
      </c>
      <c r="P77" s="85" t="n">
        <v>14590.61</v>
      </c>
      <c r="Q77" s="85" t="n">
        <v>19.1</v>
      </c>
      <c r="R77" s="67" t="n">
        <f aca="false">P77/3600</f>
        <v>4.05294722222222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9.832</v>
      </c>
      <c r="E78" s="87" t="n">
        <v>36.7371</v>
      </c>
      <c r="F78" s="87" t="n">
        <v>43.5474</v>
      </c>
      <c r="G78" s="87" t="n">
        <v>44.1703</v>
      </c>
      <c r="H78" s="87" t="n">
        <v>15526.48</v>
      </c>
      <c r="I78" s="87" t="n">
        <v>17.3</v>
      </c>
      <c r="J78" s="73" t="n">
        <f aca="false">H78/3600</f>
        <v>4.31291111111111</v>
      </c>
      <c r="L78" s="86" t="n">
        <v>98.9496</v>
      </c>
      <c r="M78" s="87" t="n">
        <v>36.7378</v>
      </c>
      <c r="N78" s="87" t="n">
        <v>43.5614</v>
      </c>
      <c r="O78" s="87" t="n">
        <v>44.166</v>
      </c>
      <c r="P78" s="87" t="n">
        <v>15210.95</v>
      </c>
      <c r="Q78" s="87" t="n">
        <v>17.18</v>
      </c>
      <c r="R78" s="73" t="n">
        <f aca="false">P78/3600</f>
        <v>4.22526388888889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54.9512</v>
      </c>
      <c r="E79" s="83" t="n">
        <v>43.4832</v>
      </c>
      <c r="F79" s="83" t="n">
        <v>47.5229</v>
      </c>
      <c r="G79" s="83" t="n">
        <v>48.4434</v>
      </c>
      <c r="H79" s="83" t="n">
        <v>20576.88</v>
      </c>
      <c r="I79" s="83" t="n">
        <v>27.65</v>
      </c>
      <c r="J79" s="62" t="n">
        <f aca="false">H79/3600</f>
        <v>5.7158</v>
      </c>
      <c r="L79" s="82" t="n">
        <v>1955.8624</v>
      </c>
      <c r="M79" s="83" t="n">
        <v>43.4821</v>
      </c>
      <c r="N79" s="83" t="n">
        <v>47.5303</v>
      </c>
      <c r="O79" s="83" t="n">
        <v>48.4516</v>
      </c>
      <c r="P79" s="83" t="n">
        <v>20453.84</v>
      </c>
      <c r="Q79" s="83" t="n">
        <v>28.39</v>
      </c>
      <c r="R79" s="62" t="n">
        <f aca="false">P79/3600</f>
        <v>5.68162222222222</v>
      </c>
      <c r="S79" s="64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0.6304</v>
      </c>
      <c r="E80" s="85" t="n">
        <v>41.3229</v>
      </c>
      <c r="F80" s="85" t="n">
        <v>45.6326</v>
      </c>
      <c r="G80" s="85" t="n">
        <v>46.5133</v>
      </c>
      <c r="H80" s="85" t="n">
        <v>18380.04</v>
      </c>
      <c r="I80" s="85" t="n">
        <v>22.76</v>
      </c>
      <c r="J80" s="67" t="n">
        <f aca="false">H80/3600</f>
        <v>5.10556666666667</v>
      </c>
      <c r="L80" s="84" t="n">
        <v>691.0816</v>
      </c>
      <c r="M80" s="85" t="n">
        <v>41.3199</v>
      </c>
      <c r="N80" s="85" t="n">
        <v>45.6567</v>
      </c>
      <c r="O80" s="85" t="n">
        <v>46.5171</v>
      </c>
      <c r="P80" s="85" t="n">
        <v>18358.44</v>
      </c>
      <c r="Q80" s="85" t="n">
        <v>23.34</v>
      </c>
      <c r="R80" s="67" t="n">
        <f aca="false">P80/3600</f>
        <v>5.09956666666667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6.3656</v>
      </c>
      <c r="E81" s="85" t="n">
        <v>38.8832</v>
      </c>
      <c r="F81" s="85" t="n">
        <v>43.7632</v>
      </c>
      <c r="G81" s="85" t="n">
        <v>44.8529</v>
      </c>
      <c r="H81" s="85" t="n">
        <v>15854.27</v>
      </c>
      <c r="I81" s="85" t="n">
        <v>18.49</v>
      </c>
      <c r="J81" s="67" t="n">
        <f aca="false">H81/3600</f>
        <v>4.40396388888889</v>
      </c>
      <c r="L81" s="84" t="n">
        <v>315.86</v>
      </c>
      <c r="M81" s="85" t="n">
        <v>38.8816</v>
      </c>
      <c r="N81" s="85" t="n">
        <v>43.8047</v>
      </c>
      <c r="O81" s="85" t="n">
        <v>44.8542</v>
      </c>
      <c r="P81" s="85" t="n">
        <v>17132.3</v>
      </c>
      <c r="Q81" s="85" t="n">
        <v>21.6</v>
      </c>
      <c r="R81" s="67" t="n">
        <f aca="false">P81/3600</f>
        <v>4.75897222222222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1176</v>
      </c>
      <c r="E82" s="87" t="n">
        <v>36.1493</v>
      </c>
      <c r="F82" s="87" t="n">
        <v>42.4037</v>
      </c>
      <c r="G82" s="87" t="n">
        <v>43.4922</v>
      </c>
      <c r="H82" s="87" t="n">
        <v>15147.63</v>
      </c>
      <c r="I82" s="87" t="n">
        <v>18.58</v>
      </c>
      <c r="J82" s="73" t="n">
        <f aca="false">H82/3600</f>
        <v>4.207675</v>
      </c>
      <c r="L82" s="86" t="n">
        <v>164.3704</v>
      </c>
      <c r="M82" s="87" t="n">
        <v>36.1436</v>
      </c>
      <c r="N82" s="87" t="n">
        <v>42.4121</v>
      </c>
      <c r="O82" s="87" t="n">
        <v>43.5218</v>
      </c>
      <c r="P82" s="87" t="n">
        <v>16390.23</v>
      </c>
      <c r="Q82" s="87" t="n">
        <v>19.48</v>
      </c>
      <c r="R82" s="73" t="n">
        <f aca="false">P82/3600</f>
        <v>4.55284166666667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06.1624</v>
      </c>
      <c r="E83" s="83" t="n">
        <v>40.5237</v>
      </c>
      <c r="F83" s="83" t="n">
        <v>42.8019</v>
      </c>
      <c r="G83" s="83" t="n">
        <v>43.3842</v>
      </c>
      <c r="H83" s="83" t="n">
        <v>11726.2</v>
      </c>
      <c r="I83" s="83" t="n">
        <v>18.05</v>
      </c>
      <c r="J83" s="62" t="n">
        <f aca="false">H83/3600</f>
        <v>3.25727777777778</v>
      </c>
      <c r="L83" s="82" t="n">
        <v>3807.372</v>
      </c>
      <c r="M83" s="83" t="n">
        <v>40.5213</v>
      </c>
      <c r="N83" s="83" t="n">
        <v>42.8046</v>
      </c>
      <c r="O83" s="83" t="n">
        <v>43.3687</v>
      </c>
      <c r="P83" s="83" t="n">
        <v>10654.37</v>
      </c>
      <c r="Q83" s="83" t="n">
        <v>18.79</v>
      </c>
      <c r="R83" s="62" t="n">
        <f aca="false">P83/3600</f>
        <v>2.95954722222222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3.6776</v>
      </c>
      <c r="E84" s="85" t="n">
        <v>37.2184</v>
      </c>
      <c r="F84" s="85" t="n">
        <v>39.8978</v>
      </c>
      <c r="G84" s="85" t="n">
        <v>40.1718</v>
      </c>
      <c r="H84" s="85" t="n">
        <v>9321.46</v>
      </c>
      <c r="I84" s="85" t="n">
        <v>14.5</v>
      </c>
      <c r="J84" s="67" t="n">
        <f aca="false">H84/3600</f>
        <v>2.58929444444444</v>
      </c>
      <c r="L84" s="84" t="n">
        <v>1802.8992</v>
      </c>
      <c r="M84" s="85" t="n">
        <v>37.2156</v>
      </c>
      <c r="N84" s="85" t="n">
        <v>39.8738</v>
      </c>
      <c r="O84" s="85" t="n">
        <v>40.2148</v>
      </c>
      <c r="P84" s="85" t="n">
        <v>9118.29</v>
      </c>
      <c r="Q84" s="85" t="n">
        <v>15.18</v>
      </c>
      <c r="R84" s="67" t="n">
        <f aca="false">P84/3600</f>
        <v>2.5328583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76.908</v>
      </c>
      <c r="E85" s="85" t="n">
        <v>34.2311</v>
      </c>
      <c r="F85" s="85" t="n">
        <v>37.4835</v>
      </c>
      <c r="G85" s="85" t="n">
        <v>37.6958</v>
      </c>
      <c r="H85" s="85" t="n">
        <v>8654.16</v>
      </c>
      <c r="I85" s="85" t="n">
        <v>11.5</v>
      </c>
      <c r="J85" s="67" t="n">
        <f aca="false">H85/3600</f>
        <v>2.40393333333333</v>
      </c>
      <c r="L85" s="84" t="n">
        <v>876.452</v>
      </c>
      <c r="M85" s="85" t="n">
        <v>34.234</v>
      </c>
      <c r="N85" s="85" t="n">
        <v>37.501</v>
      </c>
      <c r="O85" s="85" t="n">
        <v>37.7141</v>
      </c>
      <c r="P85" s="85" t="n">
        <v>7994.33</v>
      </c>
      <c r="Q85" s="85" t="n">
        <v>12.17</v>
      </c>
      <c r="R85" s="67" t="n">
        <f aca="false">P85/3600</f>
        <v>2.22064722222222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6.5128</v>
      </c>
      <c r="E86" s="87" t="n">
        <v>31.5129</v>
      </c>
      <c r="F86" s="87" t="n">
        <v>35.8257</v>
      </c>
      <c r="G86" s="87" t="n">
        <v>35.8978</v>
      </c>
      <c r="H86" s="87" t="n">
        <v>7173.01</v>
      </c>
      <c r="I86" s="87" t="n">
        <v>9.86</v>
      </c>
      <c r="J86" s="73" t="n">
        <f aca="false">H86/3600</f>
        <v>1.99250277777778</v>
      </c>
      <c r="L86" s="86" t="n">
        <v>456.9032</v>
      </c>
      <c r="M86" s="87" t="n">
        <v>31.5008</v>
      </c>
      <c r="N86" s="87" t="n">
        <v>35.8242</v>
      </c>
      <c r="O86" s="87" t="n">
        <v>35.9085</v>
      </c>
      <c r="P86" s="87" t="n">
        <v>7753.22</v>
      </c>
      <c r="Q86" s="87" t="n">
        <v>10.54</v>
      </c>
      <c r="R86" s="73" t="n">
        <f aca="false">P86/3600</f>
        <v>2.153672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54.4552</v>
      </c>
      <c r="E87" s="83" t="n">
        <v>43.1036</v>
      </c>
      <c r="F87" s="83" t="n">
        <v>45.7736</v>
      </c>
      <c r="G87" s="83" t="n">
        <v>45.9706</v>
      </c>
      <c r="H87" s="83" t="n">
        <v>23962.31</v>
      </c>
      <c r="I87" s="83" t="n">
        <v>29.47</v>
      </c>
      <c r="J87" s="62" t="n">
        <f aca="false">H87/3600</f>
        <v>6.65619722222222</v>
      </c>
      <c r="L87" s="82" t="n">
        <v>5657.6107</v>
      </c>
      <c r="M87" s="83" t="n">
        <v>43.1037</v>
      </c>
      <c r="N87" s="83" t="n">
        <v>45.7656</v>
      </c>
      <c r="O87" s="83" t="n">
        <v>45.9702</v>
      </c>
      <c r="P87" s="83" t="n">
        <v>24095</v>
      </c>
      <c r="Q87" s="83" t="n">
        <v>30.34</v>
      </c>
      <c r="R87" s="62" t="n">
        <f aca="false">P87/3600</f>
        <v>6.69305555555556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1.3066</v>
      </c>
      <c r="E88" s="85" t="n">
        <v>38.976</v>
      </c>
      <c r="F88" s="85" t="n">
        <v>42.7638</v>
      </c>
      <c r="G88" s="85" t="n">
        <v>42.7981</v>
      </c>
      <c r="H88" s="85" t="n">
        <v>22256.68</v>
      </c>
      <c r="I88" s="85" t="n">
        <v>26.73</v>
      </c>
      <c r="J88" s="67" t="n">
        <f aca="false">H88/3600</f>
        <v>6.18241111111111</v>
      </c>
      <c r="L88" s="84" t="n">
        <v>2791.7856</v>
      </c>
      <c r="M88" s="85" t="n">
        <v>38.9844</v>
      </c>
      <c r="N88" s="85" t="n">
        <v>42.7669</v>
      </c>
      <c r="O88" s="85" t="n">
        <v>42.8148</v>
      </c>
      <c r="P88" s="85" t="n">
        <v>20526.17</v>
      </c>
      <c r="Q88" s="85" t="n">
        <v>27.65</v>
      </c>
      <c r="R88" s="67" t="n">
        <f aca="false">P88/3600</f>
        <v>5.701713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18.7472</v>
      </c>
      <c r="E89" s="85" t="n">
        <v>35.1893</v>
      </c>
      <c r="F89" s="85" t="n">
        <v>40.5271</v>
      </c>
      <c r="G89" s="85" t="n">
        <v>40.2774</v>
      </c>
      <c r="H89" s="85" t="n">
        <v>18750.87</v>
      </c>
      <c r="I89" s="85" t="n">
        <v>22.8</v>
      </c>
      <c r="J89" s="67" t="n">
        <f aca="false">H89/3600</f>
        <v>5.208575</v>
      </c>
      <c r="L89" s="84" t="n">
        <v>1319.0424</v>
      </c>
      <c r="M89" s="85" t="n">
        <v>35.1938</v>
      </c>
      <c r="N89" s="85" t="n">
        <v>40.5383</v>
      </c>
      <c r="O89" s="85" t="n">
        <v>40.3026</v>
      </c>
      <c r="P89" s="85" t="n">
        <v>17252.38</v>
      </c>
      <c r="Q89" s="85" t="n">
        <v>23.17</v>
      </c>
      <c r="R89" s="67" t="n">
        <f aca="false">P89/3600</f>
        <v>4.792327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0.2965</v>
      </c>
      <c r="E90" s="87" t="n">
        <v>31.8942</v>
      </c>
      <c r="F90" s="87" t="n">
        <v>39.0032</v>
      </c>
      <c r="G90" s="87" t="n">
        <v>38.4684</v>
      </c>
      <c r="H90" s="87" t="n">
        <v>14956.05</v>
      </c>
      <c r="I90" s="87" t="n">
        <v>19.52</v>
      </c>
      <c r="J90" s="73" t="n">
        <f aca="false">H90/3600</f>
        <v>4.15445833333333</v>
      </c>
      <c r="L90" s="86" t="n">
        <v>610.5326</v>
      </c>
      <c r="M90" s="87" t="n">
        <v>31.895</v>
      </c>
      <c r="N90" s="87" t="n">
        <v>39.0165</v>
      </c>
      <c r="O90" s="87" t="n">
        <v>38.4794</v>
      </c>
      <c r="P90" s="87" t="n">
        <v>14696.44</v>
      </c>
      <c r="Q90" s="87" t="n">
        <v>20.58</v>
      </c>
      <c r="R90" s="73" t="n">
        <f aca="false">P90/3600</f>
        <v>4.08234444444445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30.9064</v>
      </c>
      <c r="E91" s="83" t="n">
        <v>46.8573</v>
      </c>
      <c r="F91" s="83" t="n">
        <v>45.3829</v>
      </c>
      <c r="G91" s="83" t="n">
        <v>45.3997</v>
      </c>
      <c r="H91" s="83" t="n">
        <v>7249.33</v>
      </c>
      <c r="I91" s="83" t="n">
        <v>8.18</v>
      </c>
      <c r="J91" s="62" t="n">
        <f aca="false">H91/3600</f>
        <v>2.01370277777778</v>
      </c>
      <c r="L91" s="82" t="n">
        <v>328.5464</v>
      </c>
      <c r="M91" s="83" t="n">
        <v>46.8519</v>
      </c>
      <c r="N91" s="83" t="n">
        <v>45.3698</v>
      </c>
      <c r="O91" s="83" t="n">
        <v>45.4238</v>
      </c>
      <c r="P91" s="83" t="n">
        <v>7804.25</v>
      </c>
      <c r="Q91" s="83" t="n">
        <v>8.51</v>
      </c>
      <c r="R91" s="62" t="n">
        <f aca="false">P91/3600</f>
        <v>2.16784722222222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38.1016</v>
      </c>
      <c r="E92" s="85" t="n">
        <v>42.4694</v>
      </c>
      <c r="F92" s="85" t="n">
        <v>41.2237</v>
      </c>
      <c r="G92" s="85" t="n">
        <v>41.3631</v>
      </c>
      <c r="H92" s="85" t="n">
        <v>7658.78</v>
      </c>
      <c r="I92" s="85" t="n">
        <v>7.69</v>
      </c>
      <c r="J92" s="67" t="n">
        <f aca="false">H92/3600</f>
        <v>2.12743888888889</v>
      </c>
      <c r="L92" s="84" t="n">
        <v>238.7608</v>
      </c>
      <c r="M92" s="85" t="n">
        <v>42.4596</v>
      </c>
      <c r="N92" s="85" t="n">
        <v>41.2295</v>
      </c>
      <c r="O92" s="85" t="n">
        <v>41.4148</v>
      </c>
      <c r="P92" s="85" t="n">
        <v>7841.19</v>
      </c>
      <c r="Q92" s="85" t="n">
        <v>7.95</v>
      </c>
      <c r="R92" s="67" t="n">
        <f aca="false">P92/3600</f>
        <v>2.178108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76.7952</v>
      </c>
      <c r="E93" s="85" t="n">
        <v>37.7993</v>
      </c>
      <c r="F93" s="85" t="n">
        <v>38.9292</v>
      </c>
      <c r="G93" s="85" t="n">
        <v>39.1176</v>
      </c>
      <c r="H93" s="85" t="n">
        <v>7675.22</v>
      </c>
      <c r="I93" s="85" t="n">
        <v>7.58</v>
      </c>
      <c r="J93" s="67" t="n">
        <f aca="false">H93/3600</f>
        <v>2.13200555555556</v>
      </c>
      <c r="L93" s="84" t="n">
        <v>177.444</v>
      </c>
      <c r="M93" s="85" t="n">
        <v>37.8052</v>
      </c>
      <c r="N93" s="85" t="n">
        <v>38.9678</v>
      </c>
      <c r="O93" s="85" t="n">
        <v>39.1341</v>
      </c>
      <c r="P93" s="85" t="n">
        <v>7673.21</v>
      </c>
      <c r="Q93" s="85" t="n">
        <v>7.96</v>
      </c>
      <c r="R93" s="67" t="n">
        <f aca="false">P93/3600</f>
        <v>2.131447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0.6608</v>
      </c>
      <c r="E94" s="87" t="n">
        <v>33.0107</v>
      </c>
      <c r="F94" s="87" t="n">
        <v>37.8316</v>
      </c>
      <c r="G94" s="87" t="n">
        <v>37.7461</v>
      </c>
      <c r="H94" s="87" t="n">
        <v>7450.77</v>
      </c>
      <c r="I94" s="87" t="n">
        <v>7.45</v>
      </c>
      <c r="J94" s="73" t="n">
        <f aca="false">H94/3600</f>
        <v>2.06965833333333</v>
      </c>
      <c r="L94" s="86" t="n">
        <v>130.4664</v>
      </c>
      <c r="M94" s="87" t="n">
        <v>32.9887</v>
      </c>
      <c r="N94" s="87" t="n">
        <v>37.7516</v>
      </c>
      <c r="O94" s="87" t="n">
        <v>37.7367</v>
      </c>
      <c r="P94" s="87" t="n">
        <v>7503.71</v>
      </c>
      <c r="Q94" s="87" t="n">
        <v>8.28</v>
      </c>
      <c r="R94" s="73" t="n">
        <f aca="false">P94/3600</f>
        <v>2.084363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83.4688</v>
      </c>
      <c r="E95" s="83" t="n">
        <v>49.0349</v>
      </c>
      <c r="F95" s="83" t="n">
        <v>51.8709</v>
      </c>
      <c r="G95" s="83" t="n">
        <v>53.1372</v>
      </c>
      <c r="H95" s="83" t="n">
        <v>16098.65</v>
      </c>
      <c r="I95" s="83" t="n">
        <v>16.97</v>
      </c>
      <c r="J95" s="62" t="n">
        <f aca="false">H95/3600</f>
        <v>4.47184722222222</v>
      </c>
      <c r="L95" s="82" t="n">
        <v>681.9958</v>
      </c>
      <c r="M95" s="83" t="n">
        <v>49.0037</v>
      </c>
      <c r="N95" s="83" t="n">
        <v>51.8783</v>
      </c>
      <c r="O95" s="83" t="n">
        <v>53.0611</v>
      </c>
      <c r="P95" s="83" t="n">
        <v>15911.67</v>
      </c>
      <c r="Q95" s="83" t="n">
        <v>18.38</v>
      </c>
      <c r="R95" s="62" t="n">
        <f aca="false">P95/3600</f>
        <v>4.41990833333333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2.591</v>
      </c>
      <c r="E96" s="85" t="n">
        <v>45.1391</v>
      </c>
      <c r="F96" s="85" t="n">
        <v>48.5392</v>
      </c>
      <c r="G96" s="85" t="n">
        <v>49.8956</v>
      </c>
      <c r="H96" s="85" t="n">
        <v>15209.41</v>
      </c>
      <c r="I96" s="85" t="n">
        <v>15.11</v>
      </c>
      <c r="J96" s="67" t="n">
        <f aca="false">H96/3600</f>
        <v>4.22483611111111</v>
      </c>
      <c r="L96" s="84" t="n">
        <v>402.9392</v>
      </c>
      <c r="M96" s="85" t="n">
        <v>45.1308</v>
      </c>
      <c r="N96" s="85" t="n">
        <v>48.6625</v>
      </c>
      <c r="O96" s="85" t="n">
        <v>49.8441</v>
      </c>
      <c r="P96" s="85" t="n">
        <v>14067.41</v>
      </c>
      <c r="Q96" s="85" t="n">
        <v>18.81</v>
      </c>
      <c r="R96" s="67" t="n">
        <f aca="false">P96/3600</f>
        <v>3.907613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8.1126</v>
      </c>
      <c r="E97" s="85" t="n">
        <v>41.2398</v>
      </c>
      <c r="F97" s="85" t="n">
        <v>46.2029</v>
      </c>
      <c r="G97" s="85" t="n">
        <v>47.3334</v>
      </c>
      <c r="H97" s="85" t="n">
        <v>14783.37</v>
      </c>
      <c r="I97" s="85" t="n">
        <v>15.51</v>
      </c>
      <c r="J97" s="67" t="n">
        <f aca="false">H97/3600</f>
        <v>4.10649166666667</v>
      </c>
      <c r="L97" s="84" t="n">
        <v>238.5984</v>
      </c>
      <c r="M97" s="85" t="n">
        <v>41.2534</v>
      </c>
      <c r="N97" s="85" t="n">
        <v>46.1803</v>
      </c>
      <c r="O97" s="85" t="n">
        <v>47.038</v>
      </c>
      <c r="P97" s="85" t="n">
        <v>14532.46</v>
      </c>
      <c r="Q97" s="85" t="n">
        <v>17.37</v>
      </c>
      <c r="R97" s="67" t="n">
        <f aca="false">P97/3600</f>
        <v>4.03679444444444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48.3142</v>
      </c>
      <c r="E98" s="87" t="n">
        <v>37.3548</v>
      </c>
      <c r="F98" s="87" t="n">
        <v>44.313</v>
      </c>
      <c r="G98" s="87" t="n">
        <v>45.8411</v>
      </c>
      <c r="H98" s="87" t="n">
        <v>14285.85</v>
      </c>
      <c r="I98" s="87" t="n">
        <v>15.36</v>
      </c>
      <c r="J98" s="73" t="n">
        <f aca="false">H98/3600</f>
        <v>3.96829166666667</v>
      </c>
      <c r="L98" s="86" t="n">
        <v>148.6403</v>
      </c>
      <c r="M98" s="87" t="n">
        <v>37.3276</v>
      </c>
      <c r="N98" s="87" t="n">
        <v>44.2739</v>
      </c>
      <c r="O98" s="87" t="n">
        <v>45.5889</v>
      </c>
      <c r="P98" s="87" t="n">
        <v>13190.91</v>
      </c>
      <c r="Q98" s="87" t="n">
        <v>15.21</v>
      </c>
      <c r="R98" s="73" t="n">
        <f aca="false">P98/3600</f>
        <v>3.664141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/>
      <c r="U99" s="35"/>
      <c r="V99" s="35"/>
      <c r="W99" s="34"/>
      <c r="X99" s="35"/>
      <c r="Y99" s="36"/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6017654264551</v>
      </c>
      <c r="J106" s="88" t="n">
        <f aca="false">GEOMEAN(J3:J98)</f>
        <v>3.1283834575103</v>
      </c>
      <c r="Q106" s="88" t="n">
        <f aca="false">GEOMEAN(Q3:Q98)</f>
        <v>16.3964773638438</v>
      </c>
      <c r="R106" s="88" t="n">
        <f aca="false">GEOMEAN(R3:R98)</f>
        <v>3.07552751244246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5093730841775</v>
      </c>
      <c r="R107" s="89" t="n">
        <f aca="false">R106/J106</f>
        <v>0.983104390562816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28638888888889</v>
      </c>
      <c r="J108" s="88" t="n">
        <f aca="false">SUM(J3:J98)</f>
        <v>382.276875</v>
      </c>
      <c r="Q108" s="88" t="n">
        <f aca="false">SUM(Q3:Q98)/3600</f>
        <v>0.552080555555556</v>
      </c>
      <c r="R108" s="88" t="n">
        <f aca="false">SUM(R3:R98)</f>
        <v>373.089483333333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6.0210551328644</v>
      </c>
      <c r="J113" s="88" t="n">
        <f aca="false">GEOMEAN(J19:J82)</f>
        <v>3.08415456847728</v>
      </c>
      <c r="Q113" s="88" t="n">
        <f aca="false">GEOMEAN(Q19:Q82)</f>
        <v>16.7908967430673</v>
      </c>
      <c r="R113" s="88" t="n">
        <f aca="false">GEOMEAN(R19:R82)</f>
        <v>3.03704711497593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4805186698495</v>
      </c>
      <c r="R114" s="89" t="n">
        <f aca="false">R113/J113</f>
        <v>0.9847259751560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5" activeCellId="0" sqref="Q35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283.3936</v>
      </c>
      <c r="E19" s="83" t="n">
        <v>41.8837</v>
      </c>
      <c r="F19" s="83" t="n">
        <v>43.5162</v>
      </c>
      <c r="G19" s="83" t="n">
        <v>45.0382</v>
      </c>
      <c r="H19" s="83" t="n">
        <v>21702.76</v>
      </c>
      <c r="I19" s="83" t="n">
        <v>37.92</v>
      </c>
      <c r="J19" s="62" t="n">
        <f aca="false">H19/3600</f>
        <v>6.02854444444444</v>
      </c>
      <c r="L19" s="82" t="n">
        <v>5283.3936</v>
      </c>
      <c r="M19" s="83" t="n">
        <v>41.8837</v>
      </c>
      <c r="N19" s="83" t="n">
        <v>43.5162</v>
      </c>
      <c r="O19" s="83" t="n">
        <v>45.0382</v>
      </c>
      <c r="P19" s="83" t="n">
        <v>18988.61</v>
      </c>
      <c r="Q19" s="83" t="n">
        <v>36.46</v>
      </c>
      <c r="R19" s="62" t="n">
        <f aca="false">P19/3600</f>
        <v>5.27461388888889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54.3072</v>
      </c>
      <c r="E20" s="85" t="n">
        <v>39.8556</v>
      </c>
      <c r="F20" s="85" t="n">
        <v>41.8956</v>
      </c>
      <c r="G20" s="85" t="n">
        <v>42.9843</v>
      </c>
      <c r="H20" s="85" t="n">
        <v>18336.77</v>
      </c>
      <c r="I20" s="85" t="n">
        <v>31.34</v>
      </c>
      <c r="J20" s="67" t="n">
        <f aca="false">H20/3600</f>
        <v>5.09354722222222</v>
      </c>
      <c r="L20" s="84" t="n">
        <v>2454.3072</v>
      </c>
      <c r="M20" s="85" t="n">
        <v>39.8556</v>
      </c>
      <c r="N20" s="85" t="n">
        <v>41.8956</v>
      </c>
      <c r="O20" s="85" t="n">
        <v>42.9843</v>
      </c>
      <c r="P20" s="85" t="n">
        <v>15569.21</v>
      </c>
      <c r="Q20" s="85" t="n">
        <v>29.61</v>
      </c>
      <c r="R20" s="67" t="n">
        <f aca="false">P20/3600</f>
        <v>4.324780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3.732</v>
      </c>
      <c r="E21" s="85" t="n">
        <v>37.2921</v>
      </c>
      <c r="F21" s="85" t="n">
        <v>40.6703</v>
      </c>
      <c r="G21" s="85" t="n">
        <v>41.7162</v>
      </c>
      <c r="H21" s="85" t="n">
        <v>15491.84</v>
      </c>
      <c r="I21" s="85" t="n">
        <v>27.03</v>
      </c>
      <c r="J21" s="67" t="n">
        <f aca="false">H21/3600</f>
        <v>4.30328888888889</v>
      </c>
      <c r="L21" s="84" t="n">
        <v>1193.732</v>
      </c>
      <c r="M21" s="85" t="n">
        <v>37.2921</v>
      </c>
      <c r="N21" s="85" t="n">
        <v>40.6703</v>
      </c>
      <c r="O21" s="85" t="n">
        <v>41.7162</v>
      </c>
      <c r="P21" s="85" t="n">
        <v>13119.13</v>
      </c>
      <c r="Q21" s="85" t="n">
        <v>27.57</v>
      </c>
      <c r="R21" s="67" t="n">
        <f aca="false">P21/3600</f>
        <v>3.644202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8.704</v>
      </c>
      <c r="E22" s="87" t="n">
        <v>34.6718</v>
      </c>
      <c r="F22" s="87" t="n">
        <v>39.7822</v>
      </c>
      <c r="G22" s="87" t="n">
        <v>40.899</v>
      </c>
      <c r="H22" s="87" t="n">
        <v>12492.24</v>
      </c>
      <c r="I22" s="87" t="n">
        <v>23.69</v>
      </c>
      <c r="J22" s="73" t="n">
        <f aca="false">H22/3600</f>
        <v>3.47006666666667</v>
      </c>
      <c r="L22" s="86" t="n">
        <v>588.704</v>
      </c>
      <c r="M22" s="87" t="n">
        <v>34.6718</v>
      </c>
      <c r="N22" s="87" t="n">
        <v>39.7822</v>
      </c>
      <c r="O22" s="87" t="n">
        <v>40.899</v>
      </c>
      <c r="P22" s="87" t="n">
        <v>11301.48</v>
      </c>
      <c r="Q22" s="87" t="n">
        <v>21.63</v>
      </c>
      <c r="R22" s="73" t="n">
        <f aca="false">P22/3600</f>
        <v>3.139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83.8304</v>
      </c>
      <c r="E23" s="83" t="n">
        <v>39.9602</v>
      </c>
      <c r="F23" s="83" t="n">
        <v>42.0685</v>
      </c>
      <c r="G23" s="83" t="n">
        <v>43.2613</v>
      </c>
      <c r="H23" s="83" t="n">
        <v>18156.89</v>
      </c>
      <c r="I23" s="83" t="n">
        <v>39.55</v>
      </c>
      <c r="J23" s="62" t="n">
        <f aca="false">H23/3600</f>
        <v>5.04358055555556</v>
      </c>
      <c r="L23" s="82" t="n">
        <v>8283.8304</v>
      </c>
      <c r="M23" s="83" t="n">
        <v>39.9602</v>
      </c>
      <c r="N23" s="83" t="n">
        <v>42.0685</v>
      </c>
      <c r="O23" s="83" t="n">
        <v>43.2613</v>
      </c>
      <c r="P23" s="83" t="n">
        <v>16871.71</v>
      </c>
      <c r="Q23" s="83" t="n">
        <v>43.4</v>
      </c>
      <c r="R23" s="62" t="n">
        <f aca="false">P23/3600</f>
        <v>4.68658611111111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9.9816</v>
      </c>
      <c r="E24" s="85" t="n">
        <v>37.0622</v>
      </c>
      <c r="F24" s="85" t="n">
        <v>39.9193</v>
      </c>
      <c r="G24" s="85" t="n">
        <v>40.9176</v>
      </c>
      <c r="H24" s="85" t="n">
        <v>15531.31</v>
      </c>
      <c r="I24" s="85" t="n">
        <v>30.21</v>
      </c>
      <c r="J24" s="67" t="n">
        <f aca="false">H24/3600</f>
        <v>4.31425277777778</v>
      </c>
      <c r="L24" s="84" t="n">
        <v>3249.9816</v>
      </c>
      <c r="M24" s="85" t="n">
        <v>37.0622</v>
      </c>
      <c r="N24" s="85" t="n">
        <v>39.9193</v>
      </c>
      <c r="O24" s="85" t="n">
        <v>40.9176</v>
      </c>
      <c r="P24" s="85" t="n">
        <v>12792.7</v>
      </c>
      <c r="Q24" s="85" t="n">
        <v>33.36</v>
      </c>
      <c r="R24" s="67" t="n">
        <f aca="false">P24/3600</f>
        <v>3.55352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9.0896</v>
      </c>
      <c r="E25" s="85" t="n">
        <v>34.2723</v>
      </c>
      <c r="F25" s="85" t="n">
        <v>38.3135</v>
      </c>
      <c r="G25" s="85" t="n">
        <v>39.533</v>
      </c>
      <c r="H25" s="85" t="n">
        <v>13112.98</v>
      </c>
      <c r="I25" s="85" t="n">
        <v>25.15</v>
      </c>
      <c r="J25" s="67" t="n">
        <f aca="false">H25/3600</f>
        <v>3.64249444444444</v>
      </c>
      <c r="L25" s="84" t="n">
        <v>1369.0896</v>
      </c>
      <c r="M25" s="85" t="n">
        <v>34.2723</v>
      </c>
      <c r="N25" s="85" t="n">
        <v>38.3135</v>
      </c>
      <c r="O25" s="85" t="n">
        <v>39.533</v>
      </c>
      <c r="P25" s="85" t="n">
        <v>10570.01</v>
      </c>
      <c r="Q25" s="85" t="n">
        <v>27.75</v>
      </c>
      <c r="R25" s="67" t="n">
        <f aca="false">P25/3600</f>
        <v>2.936113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816</v>
      </c>
      <c r="E26" s="87" t="n">
        <v>31.666</v>
      </c>
      <c r="F26" s="87" t="n">
        <v>37.2566</v>
      </c>
      <c r="G26" s="87" t="n">
        <v>38.7909</v>
      </c>
      <c r="H26" s="87" t="n">
        <v>11780.83</v>
      </c>
      <c r="I26" s="87" t="n">
        <v>21.83</v>
      </c>
      <c r="J26" s="73" t="n">
        <f aca="false">H26/3600</f>
        <v>3.27245277777778</v>
      </c>
      <c r="L26" s="86" t="n">
        <v>595.816</v>
      </c>
      <c r="M26" s="87" t="n">
        <v>31.666</v>
      </c>
      <c r="N26" s="87" t="n">
        <v>37.2566</v>
      </c>
      <c r="O26" s="87" t="n">
        <v>38.7909</v>
      </c>
      <c r="P26" s="87" t="n">
        <v>9240.6</v>
      </c>
      <c r="Q26" s="87" t="n">
        <v>23.99</v>
      </c>
      <c r="R26" s="73" t="n">
        <f aca="false">P26/3600</f>
        <v>2.56683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163.276</v>
      </c>
      <c r="E27" s="83" t="n">
        <v>38.7145</v>
      </c>
      <c r="F27" s="83" t="n">
        <v>40.1943</v>
      </c>
      <c r="G27" s="83" t="n">
        <v>43.4542</v>
      </c>
      <c r="H27" s="83" t="n">
        <v>44012.07</v>
      </c>
      <c r="I27" s="83" t="n">
        <v>76.39</v>
      </c>
      <c r="J27" s="62" t="n">
        <f aca="false">H27/3600</f>
        <v>12.225575</v>
      </c>
      <c r="L27" s="82" t="n">
        <v>22163.276</v>
      </c>
      <c r="M27" s="83" t="n">
        <v>38.7145</v>
      </c>
      <c r="N27" s="83" t="n">
        <v>40.1943</v>
      </c>
      <c r="O27" s="83" t="n">
        <v>43.4542</v>
      </c>
      <c r="P27" s="83" t="n">
        <v>38112.32</v>
      </c>
      <c r="Q27" s="83" t="n">
        <v>93.33</v>
      </c>
      <c r="R27" s="62" t="n">
        <f aca="false">P27/3600</f>
        <v>10.5867555555556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6.5608</v>
      </c>
      <c r="E28" s="85" t="n">
        <v>36.7466</v>
      </c>
      <c r="F28" s="85" t="n">
        <v>38.9864</v>
      </c>
      <c r="G28" s="85" t="n">
        <v>41.5245</v>
      </c>
      <c r="H28" s="85" t="n">
        <v>32910.01</v>
      </c>
      <c r="I28" s="85" t="n">
        <v>55.71</v>
      </c>
      <c r="J28" s="67" t="n">
        <f aca="false">H28/3600</f>
        <v>9.14166944444444</v>
      </c>
      <c r="L28" s="84" t="n">
        <v>6006.5608</v>
      </c>
      <c r="M28" s="85" t="n">
        <v>36.7466</v>
      </c>
      <c r="N28" s="85" t="n">
        <v>38.9864</v>
      </c>
      <c r="O28" s="85" t="n">
        <v>41.5245</v>
      </c>
      <c r="P28" s="85" t="n">
        <v>27881.27</v>
      </c>
      <c r="Q28" s="85" t="n">
        <v>59.99</v>
      </c>
      <c r="R28" s="67" t="n">
        <f aca="false">P28/3600</f>
        <v>7.744797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8.872</v>
      </c>
      <c r="E29" s="85" t="n">
        <v>34.6281</v>
      </c>
      <c r="F29" s="85" t="n">
        <v>38.0824</v>
      </c>
      <c r="G29" s="85" t="n">
        <v>39.8973</v>
      </c>
      <c r="H29" s="85" t="n">
        <v>27536.3</v>
      </c>
      <c r="I29" s="85" t="n">
        <v>48.87</v>
      </c>
      <c r="J29" s="67" t="n">
        <f aca="false">H29/3600</f>
        <v>7.64897222222222</v>
      </c>
      <c r="L29" s="84" t="n">
        <v>2678.872</v>
      </c>
      <c r="M29" s="85" t="n">
        <v>34.6281</v>
      </c>
      <c r="N29" s="85" t="n">
        <v>38.0824</v>
      </c>
      <c r="O29" s="85" t="n">
        <v>39.8973</v>
      </c>
      <c r="P29" s="85" t="n">
        <v>22849.7</v>
      </c>
      <c r="Q29" s="85" t="n">
        <v>54.45</v>
      </c>
      <c r="R29" s="67" t="n">
        <f aca="false">P29/3600</f>
        <v>6.347138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2.424</v>
      </c>
      <c r="E30" s="87" t="n">
        <v>32.3248</v>
      </c>
      <c r="F30" s="87" t="n">
        <v>37.305</v>
      </c>
      <c r="G30" s="87" t="n">
        <v>38.7031</v>
      </c>
      <c r="H30" s="87" t="n">
        <v>24638.38</v>
      </c>
      <c r="I30" s="87" t="n">
        <v>41.96</v>
      </c>
      <c r="J30" s="73" t="n">
        <f aca="false">H30/3600</f>
        <v>6.84399444444445</v>
      </c>
      <c r="L30" s="86" t="n">
        <v>1322.424</v>
      </c>
      <c r="M30" s="87" t="n">
        <v>32.3248</v>
      </c>
      <c r="N30" s="87" t="n">
        <v>37.305</v>
      </c>
      <c r="O30" s="87" t="n">
        <v>38.7031</v>
      </c>
      <c r="P30" s="87" t="n">
        <v>19985.2</v>
      </c>
      <c r="Q30" s="87" t="n">
        <v>48.51</v>
      </c>
      <c r="R30" s="73" t="n">
        <f aca="false">P30/3600</f>
        <v>5.5514444444444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768.2064</v>
      </c>
      <c r="E31" s="83" t="n">
        <v>39.5029</v>
      </c>
      <c r="F31" s="83" t="n">
        <v>43.8661</v>
      </c>
      <c r="G31" s="83" t="n">
        <v>45.1759</v>
      </c>
      <c r="H31" s="83" t="n">
        <v>53810.6</v>
      </c>
      <c r="I31" s="83" t="n">
        <v>91.94</v>
      </c>
      <c r="J31" s="62" t="n">
        <f aca="false">H31/3600</f>
        <v>14.9473888888889</v>
      </c>
      <c r="L31" s="82" t="n">
        <v>20768.2064</v>
      </c>
      <c r="M31" s="83" t="n">
        <v>39.5029</v>
      </c>
      <c r="N31" s="83" t="n">
        <v>43.8661</v>
      </c>
      <c r="O31" s="83" t="n">
        <v>45.1759</v>
      </c>
      <c r="P31" s="83" t="n">
        <v>46956.35</v>
      </c>
      <c r="Q31" s="83" t="n">
        <v>96.84</v>
      </c>
      <c r="R31" s="62" t="n">
        <f aca="false">P31/3600</f>
        <v>13.0434305555556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58.9936</v>
      </c>
      <c r="E32" s="85" t="n">
        <v>37.5858</v>
      </c>
      <c r="F32" s="85" t="n">
        <v>42.4385</v>
      </c>
      <c r="G32" s="85" t="n">
        <v>42.9591</v>
      </c>
      <c r="H32" s="85" t="n">
        <v>41420.05</v>
      </c>
      <c r="I32" s="85" t="n">
        <v>70.72</v>
      </c>
      <c r="J32" s="67" t="n">
        <f aca="false">H32/3600</f>
        <v>11.5055694444444</v>
      </c>
      <c r="L32" s="84" t="n">
        <v>7058.9936</v>
      </c>
      <c r="M32" s="85" t="n">
        <v>37.5858</v>
      </c>
      <c r="N32" s="85" t="n">
        <v>42.4385</v>
      </c>
      <c r="O32" s="85" t="n">
        <v>42.9591</v>
      </c>
      <c r="P32" s="85" t="n">
        <v>36506.73</v>
      </c>
      <c r="Q32" s="85" t="n">
        <v>76.46</v>
      </c>
      <c r="R32" s="67" t="n">
        <f aca="false">P32/3600</f>
        <v>10.140758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5112</v>
      </c>
      <c r="E33" s="85" t="n">
        <v>35.6298</v>
      </c>
      <c r="F33" s="85" t="n">
        <v>41.1443</v>
      </c>
      <c r="G33" s="85" t="n">
        <v>41.0902</v>
      </c>
      <c r="H33" s="85" t="n">
        <v>34579.21</v>
      </c>
      <c r="I33" s="85" t="n">
        <v>55.19</v>
      </c>
      <c r="J33" s="67" t="n">
        <f aca="false">H33/3600</f>
        <v>9.60533611111111</v>
      </c>
      <c r="L33" s="84" t="n">
        <v>3266.5112</v>
      </c>
      <c r="M33" s="85" t="n">
        <v>35.6298</v>
      </c>
      <c r="N33" s="85" t="n">
        <v>41.1443</v>
      </c>
      <c r="O33" s="85" t="n">
        <v>41.0902</v>
      </c>
      <c r="P33" s="85" t="n">
        <v>29889.2</v>
      </c>
      <c r="Q33" s="85" t="n">
        <v>60.94</v>
      </c>
      <c r="R33" s="67" t="n">
        <f aca="false">P33/3600</f>
        <v>8.302555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6.8576</v>
      </c>
      <c r="E34" s="87" t="n">
        <v>33.5277</v>
      </c>
      <c r="F34" s="87" t="n">
        <v>40.1192</v>
      </c>
      <c r="G34" s="87" t="n">
        <v>39.6867</v>
      </c>
      <c r="H34" s="87" t="n">
        <v>30016.29</v>
      </c>
      <c r="I34" s="87" t="n">
        <v>52.07</v>
      </c>
      <c r="J34" s="73" t="n">
        <f aca="false">H34/3600</f>
        <v>8.33785833333333</v>
      </c>
      <c r="L34" s="86" t="n">
        <v>1666.8576</v>
      </c>
      <c r="M34" s="87" t="n">
        <v>33.5277</v>
      </c>
      <c r="N34" s="87" t="n">
        <v>40.1192</v>
      </c>
      <c r="O34" s="87" t="n">
        <v>39.6867</v>
      </c>
      <c r="P34" s="87" t="n">
        <v>24905.51</v>
      </c>
      <c r="Q34" s="87" t="n">
        <v>56.2</v>
      </c>
      <c r="R34" s="73" t="n">
        <f aca="false">P34/3600</f>
        <v>6.918197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373.8104</v>
      </c>
      <c r="E35" s="83" t="n">
        <v>38.4498</v>
      </c>
      <c r="F35" s="83" t="n">
        <v>41.9602</v>
      </c>
      <c r="G35" s="83" t="n">
        <v>44.1655</v>
      </c>
      <c r="H35" s="83" t="n">
        <v>61819.61</v>
      </c>
      <c r="I35" s="83" t="n">
        <v>135.95</v>
      </c>
      <c r="J35" s="62" t="n">
        <f aca="false">H35/3600</f>
        <v>17.1721138888889</v>
      </c>
      <c r="L35" s="82" t="n">
        <v>64373.8104</v>
      </c>
      <c r="M35" s="83" t="n">
        <v>38.4498</v>
      </c>
      <c r="N35" s="83" t="n">
        <v>41.9602</v>
      </c>
      <c r="O35" s="83" t="n">
        <v>44.1655</v>
      </c>
      <c r="P35" s="83" t="n">
        <v>53925.63</v>
      </c>
      <c r="Q35" s="83" t="n">
        <v>163.33</v>
      </c>
      <c r="R35" s="62" t="n">
        <f aca="false">P35/3600</f>
        <v>14.9793416666667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0.108</v>
      </c>
      <c r="E36" s="85" t="n">
        <v>35.2402</v>
      </c>
      <c r="F36" s="85" t="n">
        <v>40.6041</v>
      </c>
      <c r="G36" s="85" t="n">
        <v>42.9933</v>
      </c>
      <c r="H36" s="85" t="n">
        <v>35990.22</v>
      </c>
      <c r="I36" s="85" t="n">
        <v>71.65</v>
      </c>
      <c r="J36" s="67" t="n">
        <f aca="false">H36/3600</f>
        <v>9.99728333333333</v>
      </c>
      <c r="L36" s="84" t="n">
        <v>9360.108</v>
      </c>
      <c r="M36" s="85" t="n">
        <v>35.2402</v>
      </c>
      <c r="N36" s="85" t="n">
        <v>40.6041</v>
      </c>
      <c r="O36" s="85" t="n">
        <v>42.9933</v>
      </c>
      <c r="P36" s="85" t="n">
        <v>30052.64</v>
      </c>
      <c r="Q36" s="85" t="n">
        <v>85.9</v>
      </c>
      <c r="R36" s="67" t="n">
        <f aca="false">P36/3600</f>
        <v>8.347955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290.4584</v>
      </c>
      <c r="E37" s="85" t="n">
        <v>33.5472</v>
      </c>
      <c r="F37" s="85" t="n">
        <v>39.4079</v>
      </c>
      <c r="G37" s="85" t="n">
        <v>42.0118</v>
      </c>
      <c r="H37" s="85" t="n">
        <v>28271.8</v>
      </c>
      <c r="I37" s="85" t="n">
        <v>56.91</v>
      </c>
      <c r="J37" s="67" t="n">
        <f aca="false">H37/3600</f>
        <v>7.85327777777778</v>
      </c>
      <c r="L37" s="84" t="n">
        <v>2290.4584</v>
      </c>
      <c r="M37" s="85" t="n">
        <v>33.5472</v>
      </c>
      <c r="N37" s="85" t="n">
        <v>39.4079</v>
      </c>
      <c r="O37" s="85" t="n">
        <v>42.0118</v>
      </c>
      <c r="P37" s="85" t="n">
        <v>22847.87</v>
      </c>
      <c r="Q37" s="85" t="n">
        <v>55.4</v>
      </c>
      <c r="R37" s="67" t="n">
        <f aca="false">P37/3600</f>
        <v>6.346630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35.8312</v>
      </c>
      <c r="E38" s="87" t="n">
        <v>31.4385</v>
      </c>
      <c r="F38" s="87" t="n">
        <v>38.4936</v>
      </c>
      <c r="G38" s="87" t="n">
        <v>41.2022</v>
      </c>
      <c r="H38" s="87" t="n">
        <v>25532.05</v>
      </c>
      <c r="I38" s="87" t="n">
        <v>49.37</v>
      </c>
      <c r="J38" s="73" t="n">
        <f aca="false">H38/3600</f>
        <v>7.09223611111111</v>
      </c>
      <c r="L38" s="86" t="n">
        <v>835.8312</v>
      </c>
      <c r="M38" s="87" t="n">
        <v>31.4385</v>
      </c>
      <c r="N38" s="87" t="n">
        <v>38.4936</v>
      </c>
      <c r="O38" s="87" t="n">
        <v>41.2022</v>
      </c>
      <c r="P38" s="87" t="n">
        <v>20018.54</v>
      </c>
      <c r="Q38" s="87" t="n">
        <v>55.34</v>
      </c>
      <c r="R38" s="73" t="n">
        <f aca="false">P38/3600</f>
        <v>5.56070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9.1384</v>
      </c>
      <c r="E39" s="83" t="n">
        <v>40.2977</v>
      </c>
      <c r="F39" s="83" t="n">
        <v>42.9397</v>
      </c>
      <c r="G39" s="83" t="n">
        <v>43.5298</v>
      </c>
      <c r="H39" s="83" t="n">
        <v>9172.12</v>
      </c>
      <c r="I39" s="83" t="n">
        <v>16.36</v>
      </c>
      <c r="J39" s="62" t="n">
        <f aca="false">H39/3600</f>
        <v>2.54781111111111</v>
      </c>
      <c r="L39" s="82" t="n">
        <v>3879.1384</v>
      </c>
      <c r="M39" s="83" t="n">
        <v>40.2977</v>
      </c>
      <c r="N39" s="83" t="n">
        <v>42.9397</v>
      </c>
      <c r="O39" s="83" t="n">
        <v>43.5298</v>
      </c>
      <c r="P39" s="83" t="n">
        <v>8216.96</v>
      </c>
      <c r="Q39" s="83" t="n">
        <v>16.49</v>
      </c>
      <c r="R39" s="62" t="n">
        <f aca="false">P39/3600</f>
        <v>2.28248888888889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496</v>
      </c>
      <c r="E40" s="85" t="n">
        <v>37.0769</v>
      </c>
      <c r="F40" s="85" t="n">
        <v>40.3009</v>
      </c>
      <c r="G40" s="85" t="n">
        <v>40.5891</v>
      </c>
      <c r="H40" s="85" t="n">
        <v>7532.65</v>
      </c>
      <c r="I40" s="85" t="n">
        <v>14.05</v>
      </c>
      <c r="J40" s="67" t="n">
        <f aca="false">H40/3600</f>
        <v>2.09240277777778</v>
      </c>
      <c r="L40" s="84" t="n">
        <v>1803.2496</v>
      </c>
      <c r="M40" s="85" t="n">
        <v>37.0769</v>
      </c>
      <c r="N40" s="85" t="n">
        <v>40.3009</v>
      </c>
      <c r="O40" s="85" t="n">
        <v>40.5891</v>
      </c>
      <c r="P40" s="85" t="n">
        <v>6610.52</v>
      </c>
      <c r="Q40" s="85" t="n">
        <v>13.74</v>
      </c>
      <c r="R40" s="67" t="n">
        <f aca="false">P40/3600</f>
        <v>1.83625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1.5576</v>
      </c>
      <c r="E41" s="85" t="n">
        <v>34.2237</v>
      </c>
      <c r="F41" s="85" t="n">
        <v>38.188</v>
      </c>
      <c r="G41" s="85" t="n">
        <v>38.3828</v>
      </c>
      <c r="H41" s="85" t="n">
        <v>6281.12</v>
      </c>
      <c r="I41" s="85" t="n">
        <v>11.13</v>
      </c>
      <c r="J41" s="67" t="n">
        <f aca="false">H41/3600</f>
        <v>1.74475555555556</v>
      </c>
      <c r="L41" s="84" t="n">
        <v>861.5576</v>
      </c>
      <c r="M41" s="85" t="n">
        <v>34.2237</v>
      </c>
      <c r="N41" s="85" t="n">
        <v>38.188</v>
      </c>
      <c r="O41" s="85" t="n">
        <v>38.3828</v>
      </c>
      <c r="P41" s="85" t="n">
        <v>5402.11</v>
      </c>
      <c r="Q41" s="85" t="n">
        <v>10.77</v>
      </c>
      <c r="R41" s="67" t="n">
        <f aca="false">P41/3600</f>
        <v>1.500586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1.1008</v>
      </c>
      <c r="E42" s="87" t="n">
        <v>31.7309</v>
      </c>
      <c r="F42" s="87" t="n">
        <v>36.8014</v>
      </c>
      <c r="G42" s="87" t="n">
        <v>36.7591</v>
      </c>
      <c r="H42" s="87" t="n">
        <v>5422.17</v>
      </c>
      <c r="I42" s="87" t="n">
        <v>9.4</v>
      </c>
      <c r="J42" s="73" t="n">
        <f aca="false">H42/3600</f>
        <v>1.50615833333333</v>
      </c>
      <c r="L42" s="86" t="n">
        <v>441.1008</v>
      </c>
      <c r="M42" s="87" t="n">
        <v>31.7309</v>
      </c>
      <c r="N42" s="87" t="n">
        <v>36.8014</v>
      </c>
      <c r="O42" s="87" t="n">
        <v>36.7591</v>
      </c>
      <c r="P42" s="87" t="n">
        <v>4513.68</v>
      </c>
      <c r="Q42" s="87" t="n">
        <v>10.46</v>
      </c>
      <c r="R42" s="73" t="n">
        <f aca="false">P42/3600</f>
        <v>1.253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07.0416</v>
      </c>
      <c r="E43" s="83" t="n">
        <v>40.1944</v>
      </c>
      <c r="F43" s="83" t="n">
        <v>43.2742</v>
      </c>
      <c r="G43" s="83" t="n">
        <v>44.7247</v>
      </c>
      <c r="H43" s="83" t="n">
        <v>9473.29</v>
      </c>
      <c r="I43" s="83" t="n">
        <v>17.27</v>
      </c>
      <c r="J43" s="62" t="n">
        <f aca="false">H43/3600</f>
        <v>2.63146944444445</v>
      </c>
      <c r="L43" s="82" t="n">
        <v>4507.0416</v>
      </c>
      <c r="M43" s="83" t="n">
        <v>40.1944</v>
      </c>
      <c r="N43" s="83" t="n">
        <v>43.2742</v>
      </c>
      <c r="O43" s="83" t="n">
        <v>44.7247</v>
      </c>
      <c r="P43" s="83" t="n">
        <v>8932.19</v>
      </c>
      <c r="Q43" s="83" t="n">
        <v>20.45</v>
      </c>
      <c r="R43" s="62" t="n">
        <f aca="false">P43/3600</f>
        <v>2.48116388888889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3.7224</v>
      </c>
      <c r="E44" s="85" t="n">
        <v>37.3208</v>
      </c>
      <c r="F44" s="85" t="n">
        <v>41.1212</v>
      </c>
      <c r="G44" s="85" t="n">
        <v>42.2453</v>
      </c>
      <c r="H44" s="85" t="n">
        <v>8088.81</v>
      </c>
      <c r="I44" s="85" t="n">
        <v>15.36</v>
      </c>
      <c r="J44" s="67" t="n">
        <f aca="false">H44/3600</f>
        <v>2.24689166666667</v>
      </c>
      <c r="L44" s="84" t="n">
        <v>1963.7224</v>
      </c>
      <c r="M44" s="85" t="n">
        <v>37.3208</v>
      </c>
      <c r="N44" s="85" t="n">
        <v>41.1212</v>
      </c>
      <c r="O44" s="85" t="n">
        <v>42.2453</v>
      </c>
      <c r="P44" s="85" t="n">
        <v>6826.63</v>
      </c>
      <c r="Q44" s="85" t="n">
        <v>16.7</v>
      </c>
      <c r="R44" s="67" t="n">
        <f aca="false">P44/3600</f>
        <v>1.896286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8.396</v>
      </c>
      <c r="E45" s="85" t="n">
        <v>34.3805</v>
      </c>
      <c r="F45" s="85" t="n">
        <v>39.4011</v>
      </c>
      <c r="G45" s="85" t="n">
        <v>40.3445</v>
      </c>
      <c r="H45" s="85" t="n">
        <v>6899.18</v>
      </c>
      <c r="I45" s="85" t="n">
        <v>12.68</v>
      </c>
      <c r="J45" s="67" t="n">
        <f aca="false">H45/3600</f>
        <v>1.91643888888889</v>
      </c>
      <c r="L45" s="84" t="n">
        <v>938.396</v>
      </c>
      <c r="M45" s="85" t="n">
        <v>34.3805</v>
      </c>
      <c r="N45" s="85" t="n">
        <v>39.4011</v>
      </c>
      <c r="O45" s="85" t="n">
        <v>40.3445</v>
      </c>
      <c r="P45" s="85" t="n">
        <v>5758.65</v>
      </c>
      <c r="Q45" s="85" t="n">
        <v>12.37</v>
      </c>
      <c r="R45" s="67" t="n">
        <f aca="false">P45/3600</f>
        <v>1.59962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3.4944</v>
      </c>
      <c r="E46" s="87" t="n">
        <v>31.4783</v>
      </c>
      <c r="F46" s="87" t="n">
        <v>38.076</v>
      </c>
      <c r="G46" s="87" t="n">
        <v>38.9599</v>
      </c>
      <c r="H46" s="87" t="n">
        <v>6084.79</v>
      </c>
      <c r="I46" s="87" t="n">
        <v>10.1</v>
      </c>
      <c r="J46" s="73" t="n">
        <f aca="false">H46/3600</f>
        <v>1.69021944444444</v>
      </c>
      <c r="L46" s="86" t="n">
        <v>473.4944</v>
      </c>
      <c r="M46" s="87" t="n">
        <v>31.4783</v>
      </c>
      <c r="N46" s="87" t="n">
        <v>38.076</v>
      </c>
      <c r="O46" s="87" t="n">
        <v>38.9599</v>
      </c>
      <c r="P46" s="87" t="n">
        <v>5023.97</v>
      </c>
      <c r="Q46" s="87" t="n">
        <v>10.69</v>
      </c>
      <c r="R46" s="73" t="n">
        <f aca="false">P46/3600</f>
        <v>1.395547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84.4136</v>
      </c>
      <c r="E47" s="83" t="n">
        <v>38.2848</v>
      </c>
      <c r="F47" s="83" t="n">
        <v>41.1072</v>
      </c>
      <c r="G47" s="83" t="n">
        <v>42.0658</v>
      </c>
      <c r="H47" s="83" t="n">
        <v>10662.73</v>
      </c>
      <c r="I47" s="83" t="n">
        <v>21.31</v>
      </c>
      <c r="J47" s="62" t="n">
        <f aca="false">H47/3600</f>
        <v>2.96186944444444</v>
      </c>
      <c r="L47" s="82" t="n">
        <v>9284.4136</v>
      </c>
      <c r="M47" s="83" t="n">
        <v>38.2848</v>
      </c>
      <c r="N47" s="83" t="n">
        <v>41.1072</v>
      </c>
      <c r="O47" s="83" t="n">
        <v>42.0658</v>
      </c>
      <c r="P47" s="83" t="n">
        <v>9520.21</v>
      </c>
      <c r="Q47" s="83" t="n">
        <v>23.74</v>
      </c>
      <c r="R47" s="62" t="n">
        <f aca="false">P47/3600</f>
        <v>2.64450277777778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8272</v>
      </c>
      <c r="E48" s="85" t="n">
        <v>34.3916</v>
      </c>
      <c r="F48" s="85" t="n">
        <v>38.3723</v>
      </c>
      <c r="G48" s="85" t="n">
        <v>39.2146</v>
      </c>
      <c r="H48" s="85" t="n">
        <v>7902.24</v>
      </c>
      <c r="I48" s="85" t="n">
        <v>15.03</v>
      </c>
      <c r="J48" s="67" t="n">
        <f aca="false">H48/3600</f>
        <v>2.19506666666667</v>
      </c>
      <c r="L48" s="84" t="n">
        <v>3700.8272</v>
      </c>
      <c r="M48" s="85" t="n">
        <v>34.3916</v>
      </c>
      <c r="N48" s="85" t="n">
        <v>38.3723</v>
      </c>
      <c r="O48" s="85" t="n">
        <v>39.2146</v>
      </c>
      <c r="P48" s="85" t="n">
        <v>6819.32</v>
      </c>
      <c r="Q48" s="85" t="n">
        <v>17.66</v>
      </c>
      <c r="R48" s="67" t="n">
        <f aca="false">P48/3600</f>
        <v>1.894255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9.6552</v>
      </c>
      <c r="E49" s="85" t="n">
        <v>31.0225</v>
      </c>
      <c r="F49" s="85" t="n">
        <v>36.4208</v>
      </c>
      <c r="G49" s="85" t="n">
        <v>37.1776</v>
      </c>
      <c r="H49" s="85" t="n">
        <v>6500.9</v>
      </c>
      <c r="I49" s="85" t="n">
        <v>12.8</v>
      </c>
      <c r="J49" s="67" t="n">
        <f aca="false">H49/3600</f>
        <v>1.80580555555556</v>
      </c>
      <c r="L49" s="84" t="n">
        <v>1569.6552</v>
      </c>
      <c r="M49" s="85" t="n">
        <v>31.0225</v>
      </c>
      <c r="N49" s="85" t="n">
        <v>36.4208</v>
      </c>
      <c r="O49" s="85" t="n">
        <v>37.1776</v>
      </c>
      <c r="P49" s="85" t="n">
        <v>5347.36</v>
      </c>
      <c r="Q49" s="85" t="n">
        <v>12.42</v>
      </c>
      <c r="R49" s="67" t="n">
        <f aca="false">P49/3600</f>
        <v>1.485377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3.6832</v>
      </c>
      <c r="E50" s="87" t="n">
        <v>27.8515</v>
      </c>
      <c r="F50" s="87" t="n">
        <v>35.0733</v>
      </c>
      <c r="G50" s="87" t="n">
        <v>35.8402</v>
      </c>
      <c r="H50" s="87" t="n">
        <v>5346.6</v>
      </c>
      <c r="I50" s="87" t="n">
        <v>10.29</v>
      </c>
      <c r="J50" s="73" t="n">
        <f aca="false">H50/3600</f>
        <v>1.48516666666667</v>
      </c>
      <c r="L50" s="86" t="n">
        <v>663.6832</v>
      </c>
      <c r="M50" s="87" t="n">
        <v>27.8515</v>
      </c>
      <c r="N50" s="87" t="n">
        <v>35.0733</v>
      </c>
      <c r="O50" s="87" t="n">
        <v>35.8402</v>
      </c>
      <c r="P50" s="87" t="n">
        <v>4342.41</v>
      </c>
      <c r="Q50" s="87" t="n">
        <v>11.27</v>
      </c>
      <c r="R50" s="73" t="n">
        <f aca="false">P50/3600</f>
        <v>1.20622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6.6</v>
      </c>
      <c r="E51" s="83" t="n">
        <v>40.0807</v>
      </c>
      <c r="F51" s="83" t="n">
        <v>41.5629</v>
      </c>
      <c r="G51" s="83" t="n">
        <v>42.9539</v>
      </c>
      <c r="H51" s="83" t="n">
        <v>8270.86</v>
      </c>
      <c r="I51" s="83" t="n">
        <v>13</v>
      </c>
      <c r="J51" s="62" t="n">
        <f aca="false">H51/3600</f>
        <v>2.29746111111111</v>
      </c>
      <c r="L51" s="82" t="n">
        <v>6126.6</v>
      </c>
      <c r="M51" s="83" t="n">
        <v>40.0807</v>
      </c>
      <c r="N51" s="83" t="n">
        <v>41.5629</v>
      </c>
      <c r="O51" s="83" t="n">
        <v>42.9539</v>
      </c>
      <c r="P51" s="83" t="n">
        <v>7292.64</v>
      </c>
      <c r="Q51" s="83" t="n">
        <v>15.34</v>
      </c>
      <c r="R51" s="62" t="n">
        <f aca="false">P51/3600</f>
        <v>2.02573333333333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9.3688</v>
      </c>
      <c r="E52" s="85" t="n">
        <v>36.2433</v>
      </c>
      <c r="F52" s="85" t="n">
        <v>38.9159</v>
      </c>
      <c r="G52" s="85" t="n">
        <v>40.5459</v>
      </c>
      <c r="H52" s="85" t="n">
        <v>6497.61</v>
      </c>
      <c r="I52" s="85" t="n">
        <v>10.37</v>
      </c>
      <c r="J52" s="67" t="n">
        <f aca="false">H52/3600</f>
        <v>1.80489166666667</v>
      </c>
      <c r="L52" s="84" t="n">
        <v>2389.3688</v>
      </c>
      <c r="M52" s="85" t="n">
        <v>36.2433</v>
      </c>
      <c r="N52" s="85" t="n">
        <v>38.9159</v>
      </c>
      <c r="O52" s="85" t="n">
        <v>40.5459</v>
      </c>
      <c r="P52" s="85" t="n">
        <v>5898.75</v>
      </c>
      <c r="Q52" s="85" t="n">
        <v>11.3</v>
      </c>
      <c r="R52" s="67" t="n">
        <f aca="false">P52/3600</f>
        <v>1.638541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5.3104</v>
      </c>
      <c r="E53" s="85" t="n">
        <v>33.0709</v>
      </c>
      <c r="F53" s="85" t="n">
        <v>36.988</v>
      </c>
      <c r="G53" s="85" t="n">
        <v>38.6994</v>
      </c>
      <c r="H53" s="85" t="n">
        <v>5352.41</v>
      </c>
      <c r="I53" s="85" t="n">
        <v>9.03</v>
      </c>
      <c r="J53" s="67" t="n">
        <f aca="false">H53/3600</f>
        <v>1.48678055555556</v>
      </c>
      <c r="L53" s="84" t="n">
        <v>1035.3104</v>
      </c>
      <c r="M53" s="85" t="n">
        <v>33.0709</v>
      </c>
      <c r="N53" s="85" t="n">
        <v>36.988</v>
      </c>
      <c r="O53" s="85" t="n">
        <v>38.6994</v>
      </c>
      <c r="P53" s="85" t="n">
        <v>4615.09</v>
      </c>
      <c r="Q53" s="85" t="n">
        <v>9.54</v>
      </c>
      <c r="R53" s="67" t="n">
        <f aca="false">P53/3600</f>
        <v>1.281969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0256</v>
      </c>
      <c r="E54" s="87" t="n">
        <v>30.2162</v>
      </c>
      <c r="F54" s="87" t="n">
        <v>35.7049</v>
      </c>
      <c r="G54" s="87" t="n">
        <v>37.3852</v>
      </c>
      <c r="H54" s="87" t="n">
        <v>4387.12</v>
      </c>
      <c r="I54" s="87" t="n">
        <v>7.24</v>
      </c>
      <c r="J54" s="73" t="n">
        <f aca="false">H54/3600</f>
        <v>1.21864444444444</v>
      </c>
      <c r="L54" s="86" t="n">
        <v>470.0256</v>
      </c>
      <c r="M54" s="87" t="n">
        <v>30.2162</v>
      </c>
      <c r="N54" s="87" t="n">
        <v>35.7049</v>
      </c>
      <c r="O54" s="87" t="n">
        <v>37.3852</v>
      </c>
      <c r="P54" s="87" t="n">
        <v>3875.53</v>
      </c>
      <c r="Q54" s="87" t="n">
        <v>7.13</v>
      </c>
      <c r="R54" s="73" t="n">
        <f aca="false">P54/3600</f>
        <v>1.076536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73.9192</v>
      </c>
      <c r="E55" s="83" t="n">
        <v>41.0431</v>
      </c>
      <c r="F55" s="83" t="n">
        <v>43.7529</v>
      </c>
      <c r="G55" s="83" t="n">
        <v>43.1615</v>
      </c>
      <c r="H55" s="83" t="n">
        <v>2527.32</v>
      </c>
      <c r="I55" s="83" t="n">
        <v>5.23</v>
      </c>
      <c r="J55" s="62" t="n">
        <f aca="false">H55/3600</f>
        <v>0.702033333333333</v>
      </c>
      <c r="L55" s="82" t="n">
        <v>1773.9192</v>
      </c>
      <c r="M55" s="83" t="n">
        <v>41.0431</v>
      </c>
      <c r="N55" s="83" t="n">
        <v>43.7529</v>
      </c>
      <c r="O55" s="83" t="n">
        <v>43.1615</v>
      </c>
      <c r="P55" s="83" t="n">
        <v>2289.15</v>
      </c>
      <c r="Q55" s="83" t="n">
        <v>5</v>
      </c>
      <c r="R55" s="62" t="n">
        <f aca="false">P55/3600</f>
        <v>0.635875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82.5632</v>
      </c>
      <c r="E56" s="85" t="n">
        <v>37.1131</v>
      </c>
      <c r="F56" s="85" t="n">
        <v>40.9098</v>
      </c>
      <c r="G56" s="85" t="n">
        <v>39.8472</v>
      </c>
      <c r="H56" s="85" t="n">
        <v>2144.86</v>
      </c>
      <c r="I56" s="85" t="n">
        <v>4.12</v>
      </c>
      <c r="J56" s="67" t="n">
        <f aca="false">H56/3600</f>
        <v>0.595794444444445</v>
      </c>
      <c r="L56" s="84" t="n">
        <v>882.5632</v>
      </c>
      <c r="M56" s="85" t="n">
        <v>37.1131</v>
      </c>
      <c r="N56" s="85" t="n">
        <v>40.9098</v>
      </c>
      <c r="O56" s="85" t="n">
        <v>39.8472</v>
      </c>
      <c r="P56" s="85" t="n">
        <v>1863.77</v>
      </c>
      <c r="Q56" s="85" t="n">
        <v>4.37</v>
      </c>
      <c r="R56" s="67" t="n">
        <f aca="false">P56/3600</f>
        <v>0.517713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2224</v>
      </c>
      <c r="E57" s="85" t="n">
        <v>33.5954</v>
      </c>
      <c r="F57" s="85" t="n">
        <v>38.8631</v>
      </c>
      <c r="G57" s="85" t="n">
        <v>37.5042</v>
      </c>
      <c r="H57" s="85" t="n">
        <v>1823.87</v>
      </c>
      <c r="I57" s="85" t="n">
        <v>3.6</v>
      </c>
      <c r="J57" s="67" t="n">
        <f aca="false">H57/3600</f>
        <v>0.506630555555556</v>
      </c>
      <c r="L57" s="84" t="n">
        <v>431.2224</v>
      </c>
      <c r="M57" s="85" t="n">
        <v>33.5954</v>
      </c>
      <c r="N57" s="85" t="n">
        <v>38.8631</v>
      </c>
      <c r="O57" s="85" t="n">
        <v>37.5042</v>
      </c>
      <c r="P57" s="85" t="n">
        <v>1545.2</v>
      </c>
      <c r="Q57" s="85" t="n">
        <v>3.64</v>
      </c>
      <c r="R57" s="67" t="n">
        <f aca="false">P57/3600</f>
        <v>0.429222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7.6712</v>
      </c>
      <c r="E58" s="87" t="n">
        <v>30.6535</v>
      </c>
      <c r="F58" s="87" t="n">
        <v>37.4255</v>
      </c>
      <c r="G58" s="87" t="n">
        <v>35.8436</v>
      </c>
      <c r="H58" s="87" t="n">
        <v>1419.42</v>
      </c>
      <c r="I58" s="87" t="n">
        <v>3.11</v>
      </c>
      <c r="J58" s="73" t="n">
        <f aca="false">H58/3600</f>
        <v>0.394283333333333</v>
      </c>
      <c r="L58" s="86" t="n">
        <v>217.6712</v>
      </c>
      <c r="M58" s="87" t="n">
        <v>30.6535</v>
      </c>
      <c r="N58" s="87" t="n">
        <v>37.4255</v>
      </c>
      <c r="O58" s="87" t="n">
        <v>35.8436</v>
      </c>
      <c r="P58" s="87" t="n">
        <v>1295.52</v>
      </c>
      <c r="Q58" s="87" t="n">
        <v>3.11</v>
      </c>
      <c r="R58" s="73" t="n">
        <f aca="false">P58/3600</f>
        <v>0.359866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63.7344</v>
      </c>
      <c r="E59" s="83" t="n">
        <v>38.302</v>
      </c>
      <c r="F59" s="83" t="n">
        <v>42.7083</v>
      </c>
      <c r="G59" s="83" t="n">
        <v>43.8372</v>
      </c>
      <c r="H59" s="83" t="n">
        <v>2547.53</v>
      </c>
      <c r="I59" s="83" t="n">
        <v>6.6</v>
      </c>
      <c r="J59" s="62" t="n">
        <f aca="false">H59/3600</f>
        <v>0.707647222222222</v>
      </c>
      <c r="L59" s="82" t="n">
        <v>2763.7344</v>
      </c>
      <c r="M59" s="83" t="n">
        <v>38.302</v>
      </c>
      <c r="N59" s="83" t="n">
        <v>42.7083</v>
      </c>
      <c r="O59" s="83" t="n">
        <v>43.8372</v>
      </c>
      <c r="P59" s="83" t="n">
        <v>2419.34</v>
      </c>
      <c r="Q59" s="83" t="n">
        <v>6.64</v>
      </c>
      <c r="R59" s="62" t="n">
        <f aca="false">P59/3600</f>
        <v>0.672038888888889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14.0528</v>
      </c>
      <c r="E60" s="85" t="n">
        <v>34.227</v>
      </c>
      <c r="F60" s="85" t="n">
        <v>40.6835</v>
      </c>
      <c r="G60" s="85" t="n">
        <v>41.6433</v>
      </c>
      <c r="H60" s="85" t="n">
        <v>2051.85</v>
      </c>
      <c r="I60" s="85" t="n">
        <v>4.78</v>
      </c>
      <c r="J60" s="67" t="n">
        <f aca="false">H60/3600</f>
        <v>0.569958333333333</v>
      </c>
      <c r="L60" s="84" t="n">
        <v>914.0528</v>
      </c>
      <c r="M60" s="85" t="n">
        <v>34.227</v>
      </c>
      <c r="N60" s="85" t="n">
        <v>40.6835</v>
      </c>
      <c r="O60" s="85" t="n">
        <v>41.6433</v>
      </c>
      <c r="P60" s="85" t="n">
        <v>1686.19</v>
      </c>
      <c r="Q60" s="85" t="n">
        <v>5.07</v>
      </c>
      <c r="R60" s="67" t="n">
        <f aca="false">P60/3600</f>
        <v>0.468386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628</v>
      </c>
      <c r="E61" s="85" t="n">
        <v>31.1496</v>
      </c>
      <c r="F61" s="85" t="n">
        <v>39.3403</v>
      </c>
      <c r="G61" s="85" t="n">
        <v>40.0462</v>
      </c>
      <c r="H61" s="85" t="n">
        <v>1444.59</v>
      </c>
      <c r="I61" s="85" t="n">
        <v>3.84</v>
      </c>
      <c r="J61" s="67" t="n">
        <f aca="false">H61/3600</f>
        <v>0.401275</v>
      </c>
      <c r="L61" s="84" t="n">
        <v>334.628</v>
      </c>
      <c r="M61" s="85" t="n">
        <v>31.1496</v>
      </c>
      <c r="N61" s="85" t="n">
        <v>39.3403</v>
      </c>
      <c r="O61" s="85" t="n">
        <v>40.0462</v>
      </c>
      <c r="P61" s="85" t="n">
        <v>1250.74</v>
      </c>
      <c r="Q61" s="85" t="n">
        <v>3.73</v>
      </c>
      <c r="R61" s="67" t="n">
        <f aca="false">P61/3600</f>
        <v>0.347427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4976</v>
      </c>
      <c r="E62" s="87" t="n">
        <v>28.2855</v>
      </c>
      <c r="F62" s="87" t="n">
        <v>38.4362</v>
      </c>
      <c r="G62" s="87" t="n">
        <v>39.135</v>
      </c>
      <c r="H62" s="87" t="n">
        <v>1310.28</v>
      </c>
      <c r="I62" s="87" t="n">
        <v>3.33</v>
      </c>
      <c r="J62" s="73" t="n">
        <f aca="false">H62/3600</f>
        <v>0.363966666666667</v>
      </c>
      <c r="L62" s="86" t="n">
        <v>132.4976</v>
      </c>
      <c r="M62" s="87" t="n">
        <v>28.2855</v>
      </c>
      <c r="N62" s="87" t="n">
        <v>38.4362</v>
      </c>
      <c r="O62" s="87" t="n">
        <v>39.135</v>
      </c>
      <c r="P62" s="87" t="n">
        <v>1043.74</v>
      </c>
      <c r="Q62" s="87" t="n">
        <v>2.69</v>
      </c>
      <c r="R62" s="73" t="n">
        <f aca="false">P62/3600</f>
        <v>0.289927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40.5248</v>
      </c>
      <c r="E63" s="83" t="n">
        <v>38.0113</v>
      </c>
      <c r="F63" s="83" t="n">
        <v>40.7844</v>
      </c>
      <c r="G63" s="83" t="n">
        <v>41.5312</v>
      </c>
      <c r="H63" s="83" t="n">
        <v>2178.61</v>
      </c>
      <c r="I63" s="83" t="n">
        <v>4.85</v>
      </c>
      <c r="J63" s="62" t="n">
        <f aca="false">H63/3600</f>
        <v>0.605169444444444</v>
      </c>
      <c r="L63" s="82" t="n">
        <v>2140.5248</v>
      </c>
      <c r="M63" s="83" t="n">
        <v>38.0113</v>
      </c>
      <c r="N63" s="83" t="n">
        <v>40.7844</v>
      </c>
      <c r="O63" s="83" t="n">
        <v>41.5312</v>
      </c>
      <c r="P63" s="83" t="n">
        <v>2100.44</v>
      </c>
      <c r="Q63" s="83" t="n">
        <v>5.12</v>
      </c>
      <c r="R63" s="62" t="n">
        <f aca="false">P63/3600</f>
        <v>0.583455555555556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3.2848</v>
      </c>
      <c r="E64" s="85" t="n">
        <v>34.2379</v>
      </c>
      <c r="F64" s="85" t="n">
        <v>38.0365</v>
      </c>
      <c r="G64" s="85" t="n">
        <v>38.6332</v>
      </c>
      <c r="H64" s="85" t="n">
        <v>1766.16</v>
      </c>
      <c r="I64" s="85" t="n">
        <v>3.74</v>
      </c>
      <c r="J64" s="67" t="n">
        <f aca="false">H64/3600</f>
        <v>0.4906</v>
      </c>
      <c r="L64" s="84" t="n">
        <v>863.2848</v>
      </c>
      <c r="M64" s="85" t="n">
        <v>34.2379</v>
      </c>
      <c r="N64" s="85" t="n">
        <v>38.0365</v>
      </c>
      <c r="O64" s="85" t="n">
        <v>38.6332</v>
      </c>
      <c r="P64" s="85" t="n">
        <v>1498.45</v>
      </c>
      <c r="Q64" s="85" t="n">
        <v>3.98</v>
      </c>
      <c r="R64" s="67" t="n">
        <f aca="false">P64/3600</f>
        <v>0.416236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3.76</v>
      </c>
      <c r="E65" s="85" t="n">
        <v>30.8425</v>
      </c>
      <c r="F65" s="85" t="n">
        <v>36.0269</v>
      </c>
      <c r="G65" s="85" t="n">
        <v>36.578</v>
      </c>
      <c r="H65" s="85" t="n">
        <v>1424.67</v>
      </c>
      <c r="I65" s="85" t="n">
        <v>3.14</v>
      </c>
      <c r="J65" s="67" t="n">
        <f aca="false">H65/3600</f>
        <v>0.395741666666667</v>
      </c>
      <c r="L65" s="84" t="n">
        <v>363.76</v>
      </c>
      <c r="M65" s="85" t="n">
        <v>30.8425</v>
      </c>
      <c r="N65" s="85" t="n">
        <v>36.0269</v>
      </c>
      <c r="O65" s="85" t="n">
        <v>36.578</v>
      </c>
      <c r="P65" s="85" t="n">
        <v>1186.88</v>
      </c>
      <c r="Q65" s="85" t="n">
        <v>3.15</v>
      </c>
      <c r="R65" s="67" t="n">
        <f aca="false">P65/3600</f>
        <v>0.329688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0808</v>
      </c>
      <c r="E66" s="87" t="n">
        <v>27.8448</v>
      </c>
      <c r="F66" s="87" t="n">
        <v>34.6047</v>
      </c>
      <c r="G66" s="87" t="n">
        <v>35.1669</v>
      </c>
      <c r="H66" s="87" t="n">
        <v>1193</v>
      </c>
      <c r="I66" s="87" t="n">
        <v>2.72</v>
      </c>
      <c r="J66" s="73" t="n">
        <f aca="false">H66/3600</f>
        <v>0.331388888888889</v>
      </c>
      <c r="L66" s="86" t="n">
        <v>154.0808</v>
      </c>
      <c r="M66" s="87" t="n">
        <v>27.8448</v>
      </c>
      <c r="N66" s="87" t="n">
        <v>34.6047</v>
      </c>
      <c r="O66" s="87" t="n">
        <v>35.1669</v>
      </c>
      <c r="P66" s="87" t="n">
        <v>959.86</v>
      </c>
      <c r="Q66" s="87" t="n">
        <v>2.28</v>
      </c>
      <c r="R66" s="73" t="n">
        <f aca="false">P66/3600</f>
        <v>0.266627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5.4712</v>
      </c>
      <c r="E67" s="83" t="n">
        <v>39.9537</v>
      </c>
      <c r="F67" s="83" t="n">
        <v>41.3951</v>
      </c>
      <c r="G67" s="83" t="n">
        <v>42.4376</v>
      </c>
      <c r="H67" s="83" t="n">
        <v>1840.65</v>
      </c>
      <c r="I67" s="83" t="n">
        <v>3.77</v>
      </c>
      <c r="J67" s="62" t="n">
        <f aca="false">H67/3600</f>
        <v>0.511291666666667</v>
      </c>
      <c r="L67" s="82" t="n">
        <v>1385.4712</v>
      </c>
      <c r="M67" s="83" t="n">
        <v>39.9537</v>
      </c>
      <c r="N67" s="83" t="n">
        <v>41.3951</v>
      </c>
      <c r="O67" s="83" t="n">
        <v>42.4376</v>
      </c>
      <c r="P67" s="83" t="n">
        <v>1715.49</v>
      </c>
      <c r="Q67" s="83" t="n">
        <v>3.83</v>
      </c>
      <c r="R67" s="62" t="n">
        <f aca="false">P67/3600</f>
        <v>0.476525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51.4528</v>
      </c>
      <c r="E68" s="85" t="n">
        <v>35.8837</v>
      </c>
      <c r="F68" s="85" t="n">
        <v>38.4336</v>
      </c>
      <c r="G68" s="85" t="n">
        <v>39.628</v>
      </c>
      <c r="H68" s="85" t="n">
        <v>1546.33</v>
      </c>
      <c r="I68" s="85" t="n">
        <v>3.04</v>
      </c>
      <c r="J68" s="67" t="n">
        <f aca="false">H68/3600</f>
        <v>0.429536111111111</v>
      </c>
      <c r="L68" s="84" t="n">
        <v>651.4528</v>
      </c>
      <c r="M68" s="85" t="n">
        <v>35.8837</v>
      </c>
      <c r="N68" s="85" t="n">
        <v>38.4336</v>
      </c>
      <c r="O68" s="85" t="n">
        <v>39.628</v>
      </c>
      <c r="P68" s="85" t="n">
        <v>1372.6</v>
      </c>
      <c r="Q68" s="85" t="n">
        <v>3.13</v>
      </c>
      <c r="R68" s="67" t="n">
        <f aca="false">P68/3600</f>
        <v>0.38127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7.4784</v>
      </c>
      <c r="E69" s="85" t="n">
        <v>32.2778</v>
      </c>
      <c r="F69" s="85" t="n">
        <v>36.4355</v>
      </c>
      <c r="G69" s="85" t="n">
        <v>37.5645</v>
      </c>
      <c r="H69" s="85" t="n">
        <v>1256.97</v>
      </c>
      <c r="I69" s="85" t="n">
        <v>2.52</v>
      </c>
      <c r="J69" s="67" t="n">
        <f aca="false">H69/3600</f>
        <v>0.349158333333333</v>
      </c>
      <c r="L69" s="84" t="n">
        <v>307.4784</v>
      </c>
      <c r="M69" s="85" t="n">
        <v>32.2778</v>
      </c>
      <c r="N69" s="85" t="n">
        <v>36.4355</v>
      </c>
      <c r="O69" s="85" t="n">
        <v>37.5645</v>
      </c>
      <c r="P69" s="85" t="n">
        <v>1104.38</v>
      </c>
      <c r="Q69" s="85" t="n">
        <v>2.54</v>
      </c>
      <c r="R69" s="67" t="n">
        <f aca="false">P69/3600</f>
        <v>0.306772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3576</v>
      </c>
      <c r="E70" s="87" t="n">
        <v>29.3915</v>
      </c>
      <c r="F70" s="87" t="n">
        <v>35.0078</v>
      </c>
      <c r="G70" s="87" t="n">
        <v>36.0196</v>
      </c>
      <c r="H70" s="87" t="n">
        <v>1050.48</v>
      </c>
      <c r="I70" s="87" t="n">
        <v>1.84</v>
      </c>
      <c r="J70" s="73" t="n">
        <f aca="false">H70/3600</f>
        <v>0.2918</v>
      </c>
      <c r="L70" s="86" t="n">
        <v>148.3576</v>
      </c>
      <c r="M70" s="87" t="n">
        <v>29.3915</v>
      </c>
      <c r="N70" s="87" t="n">
        <v>35.0078</v>
      </c>
      <c r="O70" s="87" t="n">
        <v>36.0196</v>
      </c>
      <c r="P70" s="87" t="n">
        <v>917.39</v>
      </c>
      <c r="Q70" s="87" t="n">
        <v>1.84</v>
      </c>
      <c r="R70" s="73" t="n">
        <f aca="false">P70/3600</f>
        <v>0.254830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23.4456</v>
      </c>
      <c r="E71" s="83" t="n">
        <v>42.7225</v>
      </c>
      <c r="F71" s="83" t="n">
        <v>46.793</v>
      </c>
      <c r="G71" s="83" t="n">
        <v>48.0569</v>
      </c>
      <c r="H71" s="83" t="n">
        <v>12569.15</v>
      </c>
      <c r="I71" s="83" t="n">
        <v>26.31</v>
      </c>
      <c r="J71" s="62" t="n">
        <f aca="false">H71/3600</f>
        <v>3.49143055555556</v>
      </c>
      <c r="L71" s="82" t="n">
        <v>2423.4456</v>
      </c>
      <c r="M71" s="83" t="n">
        <v>42.7225</v>
      </c>
      <c r="N71" s="83" t="n">
        <v>46.793</v>
      </c>
      <c r="O71" s="83" t="n">
        <v>48.0569</v>
      </c>
      <c r="P71" s="83" t="n">
        <v>11083.97</v>
      </c>
      <c r="Q71" s="83" t="n">
        <v>25.02</v>
      </c>
      <c r="R71" s="62" t="n">
        <f aca="false">P71/3600</f>
        <v>3.07888055555556</v>
      </c>
      <c r="S71" s="64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9.1816</v>
      </c>
      <c r="E72" s="85" t="n">
        <v>40.4131</v>
      </c>
      <c r="F72" s="85" t="n">
        <v>44.7664</v>
      </c>
      <c r="G72" s="85" t="n">
        <v>45.9856</v>
      </c>
      <c r="H72" s="85" t="n">
        <v>10753.99</v>
      </c>
      <c r="I72" s="85" t="n">
        <v>20.23</v>
      </c>
      <c r="J72" s="67" t="n">
        <f aca="false">H72/3600</f>
        <v>2.98721944444444</v>
      </c>
      <c r="L72" s="84" t="n">
        <v>899.1816</v>
      </c>
      <c r="M72" s="85" t="n">
        <v>40.4131</v>
      </c>
      <c r="N72" s="85" t="n">
        <v>44.7664</v>
      </c>
      <c r="O72" s="85" t="n">
        <v>45.9856</v>
      </c>
      <c r="P72" s="85" t="n">
        <v>9283.97</v>
      </c>
      <c r="Q72" s="85" t="n">
        <v>20.3</v>
      </c>
      <c r="R72" s="67" t="n">
        <f aca="false">P72/3600</f>
        <v>2.57888055555556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84</v>
      </c>
      <c r="E73" s="85" t="n">
        <v>37.7375</v>
      </c>
      <c r="F73" s="85" t="n">
        <v>42.9462</v>
      </c>
      <c r="G73" s="85" t="n">
        <v>44.1699</v>
      </c>
      <c r="H73" s="85" t="n">
        <v>10628.93</v>
      </c>
      <c r="I73" s="85" t="n">
        <v>19.12</v>
      </c>
      <c r="J73" s="67" t="n">
        <f aca="false">H73/3600</f>
        <v>2.95248055555556</v>
      </c>
      <c r="L73" s="84" t="n">
        <v>441.784</v>
      </c>
      <c r="M73" s="85" t="n">
        <v>37.7375</v>
      </c>
      <c r="N73" s="85" t="n">
        <v>42.9462</v>
      </c>
      <c r="O73" s="85" t="n">
        <v>44.1699</v>
      </c>
      <c r="P73" s="85" t="n">
        <v>8457.32</v>
      </c>
      <c r="Q73" s="85" t="n">
        <v>17.94</v>
      </c>
      <c r="R73" s="67" t="n">
        <f aca="false">P73/3600</f>
        <v>2.349255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2.4536</v>
      </c>
      <c r="E74" s="87" t="n">
        <v>34.7863</v>
      </c>
      <c r="F74" s="87" t="n">
        <v>41.6112</v>
      </c>
      <c r="G74" s="87" t="n">
        <v>42.6635</v>
      </c>
      <c r="H74" s="87" t="n">
        <v>9485.73</v>
      </c>
      <c r="I74" s="87" t="n">
        <v>16.75</v>
      </c>
      <c r="J74" s="73" t="n">
        <f aca="false">H74/3600</f>
        <v>2.634925</v>
      </c>
      <c r="L74" s="86" t="n">
        <v>232.4536</v>
      </c>
      <c r="M74" s="87" t="n">
        <v>34.7863</v>
      </c>
      <c r="N74" s="87" t="n">
        <v>41.6112</v>
      </c>
      <c r="O74" s="87" t="n">
        <v>42.6635</v>
      </c>
      <c r="P74" s="87" t="n">
        <v>8009.68</v>
      </c>
      <c r="Q74" s="87" t="n">
        <v>16.29</v>
      </c>
      <c r="R74" s="73" t="n">
        <f aca="false">P74/3600</f>
        <v>2.224911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0592</v>
      </c>
      <c r="E75" s="83" t="n">
        <v>43.0385</v>
      </c>
      <c r="F75" s="83" t="n">
        <v>48.3056</v>
      </c>
      <c r="G75" s="83" t="n">
        <v>49.0164</v>
      </c>
      <c r="H75" s="83" t="n">
        <v>11891.71</v>
      </c>
      <c r="I75" s="83" t="n">
        <v>23.82</v>
      </c>
      <c r="J75" s="62" t="n">
        <f aca="false">H75/3600</f>
        <v>3.30325277777778</v>
      </c>
      <c r="L75" s="82" t="n">
        <v>1856.0592</v>
      </c>
      <c r="M75" s="83" t="n">
        <v>43.0385</v>
      </c>
      <c r="N75" s="83" t="n">
        <v>48.3056</v>
      </c>
      <c r="O75" s="83" t="n">
        <v>49.0164</v>
      </c>
      <c r="P75" s="83" t="n">
        <v>10265.33</v>
      </c>
      <c r="Q75" s="83" t="n">
        <v>27.68</v>
      </c>
      <c r="R75" s="62" t="n">
        <f aca="false">P75/3600</f>
        <v>2.85148055555556</v>
      </c>
      <c r="S75" s="64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504</v>
      </c>
      <c r="E76" s="85" t="n">
        <v>41.2419</v>
      </c>
      <c r="F76" s="85" t="n">
        <v>46.6012</v>
      </c>
      <c r="G76" s="85" t="n">
        <v>47.2688</v>
      </c>
      <c r="H76" s="85" t="n">
        <v>10695.35</v>
      </c>
      <c r="I76" s="85" t="n">
        <v>19.18</v>
      </c>
      <c r="J76" s="67" t="n">
        <f aca="false">H76/3600</f>
        <v>2.97093055555556</v>
      </c>
      <c r="L76" s="84" t="n">
        <v>452.0504</v>
      </c>
      <c r="M76" s="85" t="n">
        <v>41.2419</v>
      </c>
      <c r="N76" s="85" t="n">
        <v>46.6012</v>
      </c>
      <c r="O76" s="85" t="n">
        <v>47.2688</v>
      </c>
      <c r="P76" s="85" t="n">
        <v>8442.43</v>
      </c>
      <c r="Q76" s="85" t="n">
        <v>22.59</v>
      </c>
      <c r="R76" s="67" t="n">
        <f aca="false">P76/3600</f>
        <v>2.345119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2248</v>
      </c>
      <c r="E77" s="85" t="n">
        <v>39.0708</v>
      </c>
      <c r="F77" s="85" t="n">
        <v>44.9526</v>
      </c>
      <c r="G77" s="85" t="n">
        <v>45.4417</v>
      </c>
      <c r="H77" s="85" t="n">
        <v>10126.11</v>
      </c>
      <c r="I77" s="85" t="n">
        <v>17.34</v>
      </c>
      <c r="J77" s="67" t="n">
        <f aca="false">H77/3600</f>
        <v>2.81280833333333</v>
      </c>
      <c r="L77" s="84" t="n">
        <v>192.2248</v>
      </c>
      <c r="M77" s="85" t="n">
        <v>39.0708</v>
      </c>
      <c r="N77" s="85" t="n">
        <v>44.9526</v>
      </c>
      <c r="O77" s="85" t="n">
        <v>45.4417</v>
      </c>
      <c r="P77" s="85" t="n">
        <v>7836.44</v>
      </c>
      <c r="Q77" s="85" t="n">
        <v>20.87</v>
      </c>
      <c r="R77" s="67" t="n">
        <f aca="false">P77/3600</f>
        <v>2.176788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2984</v>
      </c>
      <c r="E78" s="87" t="n">
        <v>36.5757</v>
      </c>
      <c r="F78" s="87" t="n">
        <v>43.5336</v>
      </c>
      <c r="G78" s="87" t="n">
        <v>44.1264</v>
      </c>
      <c r="H78" s="87" t="n">
        <v>9757.5</v>
      </c>
      <c r="I78" s="87" t="n">
        <v>15.19</v>
      </c>
      <c r="J78" s="73" t="n">
        <f aca="false">H78/3600</f>
        <v>2.71041666666667</v>
      </c>
      <c r="L78" s="86" t="n">
        <v>101.2984</v>
      </c>
      <c r="M78" s="87" t="n">
        <v>36.5757</v>
      </c>
      <c r="N78" s="87" t="n">
        <v>43.5336</v>
      </c>
      <c r="O78" s="87" t="n">
        <v>44.1264</v>
      </c>
      <c r="P78" s="87" t="n">
        <v>7507.96</v>
      </c>
      <c r="Q78" s="87" t="n">
        <v>15.68</v>
      </c>
      <c r="R78" s="73" t="n">
        <f aca="false">P78/3600</f>
        <v>2.085544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7.6768</v>
      </c>
      <c r="E79" s="83" t="n">
        <v>43.3953</v>
      </c>
      <c r="F79" s="83" t="n">
        <v>47.4492</v>
      </c>
      <c r="G79" s="83" t="n">
        <v>48.389</v>
      </c>
      <c r="H79" s="83" t="n">
        <v>13092.01</v>
      </c>
      <c r="I79" s="83" t="n">
        <v>25.87</v>
      </c>
      <c r="J79" s="62" t="n">
        <f aca="false">H79/3600</f>
        <v>3.63666944444444</v>
      </c>
      <c r="L79" s="82" t="n">
        <v>2177.6768</v>
      </c>
      <c r="M79" s="83" t="n">
        <v>43.3953</v>
      </c>
      <c r="N79" s="83" t="n">
        <v>47.4492</v>
      </c>
      <c r="O79" s="83" t="n">
        <v>48.389</v>
      </c>
      <c r="P79" s="83" t="n">
        <v>11628.62</v>
      </c>
      <c r="Q79" s="83" t="n">
        <v>24.96</v>
      </c>
      <c r="R79" s="62" t="n">
        <f aca="false">P79/3600</f>
        <v>3.23017222222222</v>
      </c>
      <c r="S79" s="64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2032</v>
      </c>
      <c r="E80" s="85" t="n">
        <v>41.2513</v>
      </c>
      <c r="F80" s="85" t="n">
        <v>45.5586</v>
      </c>
      <c r="G80" s="85" t="n">
        <v>46.4347</v>
      </c>
      <c r="H80" s="85" t="n">
        <v>12166.21</v>
      </c>
      <c r="I80" s="85" t="n">
        <v>21.53</v>
      </c>
      <c r="J80" s="67" t="n">
        <f aca="false">H80/3600</f>
        <v>3.37950277777778</v>
      </c>
      <c r="L80" s="84" t="n">
        <v>728.2032</v>
      </c>
      <c r="M80" s="85" t="n">
        <v>41.2513</v>
      </c>
      <c r="N80" s="85" t="n">
        <v>45.5586</v>
      </c>
      <c r="O80" s="85" t="n">
        <v>46.4347</v>
      </c>
      <c r="P80" s="85" t="n">
        <v>9680.16</v>
      </c>
      <c r="Q80" s="85" t="n">
        <v>24.58</v>
      </c>
      <c r="R80" s="67" t="n">
        <f aca="false">P80/3600</f>
        <v>2.6889333333333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7.7976</v>
      </c>
      <c r="E81" s="85" t="n">
        <v>38.8157</v>
      </c>
      <c r="F81" s="85" t="n">
        <v>43.741</v>
      </c>
      <c r="G81" s="85" t="n">
        <v>44.8777</v>
      </c>
      <c r="H81" s="85" t="n">
        <v>11035.67</v>
      </c>
      <c r="I81" s="85" t="n">
        <v>19.04</v>
      </c>
      <c r="J81" s="67" t="n">
        <f aca="false">H81/3600</f>
        <v>3.06546388888889</v>
      </c>
      <c r="L81" s="84" t="n">
        <v>327.7976</v>
      </c>
      <c r="M81" s="85" t="n">
        <v>38.8157</v>
      </c>
      <c r="N81" s="85" t="n">
        <v>43.741</v>
      </c>
      <c r="O81" s="85" t="n">
        <v>44.8777</v>
      </c>
      <c r="P81" s="85" t="n">
        <v>8742.6</v>
      </c>
      <c r="Q81" s="85" t="n">
        <v>22.12</v>
      </c>
      <c r="R81" s="67" t="n">
        <f aca="false">P81/3600</f>
        <v>2.4285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9.3392</v>
      </c>
      <c r="E82" s="87" t="n">
        <v>36.0734</v>
      </c>
      <c r="F82" s="87" t="n">
        <v>42.3587</v>
      </c>
      <c r="G82" s="87" t="n">
        <v>43.4171</v>
      </c>
      <c r="H82" s="87" t="n">
        <v>10545.59</v>
      </c>
      <c r="I82" s="87" t="n">
        <v>17.79</v>
      </c>
      <c r="J82" s="73" t="n">
        <f aca="false">H82/3600</f>
        <v>2.92933055555556</v>
      </c>
      <c r="L82" s="86" t="n">
        <v>169.3392</v>
      </c>
      <c r="M82" s="87" t="n">
        <v>36.0734</v>
      </c>
      <c r="N82" s="87" t="n">
        <v>42.3587</v>
      </c>
      <c r="O82" s="87" t="n">
        <v>43.4171</v>
      </c>
      <c r="P82" s="87" t="n">
        <v>8210.96</v>
      </c>
      <c r="Q82" s="87" t="n">
        <v>21.01</v>
      </c>
      <c r="R82" s="73" t="n">
        <f aca="false">P82/3600</f>
        <v>2.280822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3.3832</v>
      </c>
      <c r="E83" s="83" t="n">
        <v>40.3952</v>
      </c>
      <c r="F83" s="83" t="n">
        <v>42.7454</v>
      </c>
      <c r="G83" s="83" t="n">
        <v>43.299</v>
      </c>
      <c r="H83" s="83" t="n">
        <v>9121.86</v>
      </c>
      <c r="I83" s="83" t="n">
        <v>16.65</v>
      </c>
      <c r="J83" s="62" t="n">
        <f aca="false">H83/3600</f>
        <v>2.53385</v>
      </c>
      <c r="L83" s="82" t="n">
        <v>4233.3832</v>
      </c>
      <c r="M83" s="83" t="n">
        <v>40.3952</v>
      </c>
      <c r="N83" s="83" t="n">
        <v>42.7454</v>
      </c>
      <c r="O83" s="83" t="n">
        <v>43.299</v>
      </c>
      <c r="P83" s="83" t="n">
        <v>8166.69</v>
      </c>
      <c r="Q83" s="83" t="n">
        <v>16.49</v>
      </c>
      <c r="R83" s="62" t="n">
        <f aca="false">P83/3600</f>
        <v>2.268525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5.7952</v>
      </c>
      <c r="E84" s="85" t="n">
        <v>37.0228</v>
      </c>
      <c r="F84" s="85" t="n">
        <v>39.8364</v>
      </c>
      <c r="G84" s="85" t="n">
        <v>40.135</v>
      </c>
      <c r="H84" s="85" t="n">
        <v>7518.61</v>
      </c>
      <c r="I84" s="85" t="n">
        <v>12.97</v>
      </c>
      <c r="J84" s="67" t="n">
        <f aca="false">H84/3600</f>
        <v>2.08850277777778</v>
      </c>
      <c r="L84" s="84" t="n">
        <v>1965.7952</v>
      </c>
      <c r="M84" s="85" t="n">
        <v>37.0228</v>
      </c>
      <c r="N84" s="85" t="n">
        <v>39.8364</v>
      </c>
      <c r="O84" s="85" t="n">
        <v>40.135</v>
      </c>
      <c r="P84" s="85" t="n">
        <v>6448.76</v>
      </c>
      <c r="Q84" s="85" t="n">
        <v>14.28</v>
      </c>
      <c r="R84" s="67" t="n">
        <f aca="false">P84/3600</f>
        <v>1.791322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6.272</v>
      </c>
      <c r="E85" s="85" t="n">
        <v>34.0423</v>
      </c>
      <c r="F85" s="85" t="n">
        <v>37.462</v>
      </c>
      <c r="G85" s="85" t="n">
        <v>37.6775</v>
      </c>
      <c r="H85" s="85" t="n">
        <v>6234.54</v>
      </c>
      <c r="I85" s="85" t="n">
        <v>10.75</v>
      </c>
      <c r="J85" s="67" t="n">
        <f aca="false">H85/3600</f>
        <v>1.73181666666667</v>
      </c>
      <c r="L85" s="84" t="n">
        <v>936.272</v>
      </c>
      <c r="M85" s="85" t="n">
        <v>34.0423</v>
      </c>
      <c r="N85" s="85" t="n">
        <v>37.462</v>
      </c>
      <c r="O85" s="85" t="n">
        <v>37.6775</v>
      </c>
      <c r="P85" s="85" t="n">
        <v>5259.4</v>
      </c>
      <c r="Q85" s="85" t="n">
        <v>11.82</v>
      </c>
      <c r="R85" s="67" t="n">
        <f aca="false">P85/3600</f>
        <v>1.460944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3664</v>
      </c>
      <c r="E86" s="87" t="n">
        <v>31.3602</v>
      </c>
      <c r="F86" s="87" t="n">
        <v>35.8066</v>
      </c>
      <c r="G86" s="87" t="n">
        <v>35.8948</v>
      </c>
      <c r="H86" s="87" t="n">
        <v>5391.1</v>
      </c>
      <c r="I86" s="87" t="n">
        <v>9.03</v>
      </c>
      <c r="J86" s="73" t="n">
        <f aca="false">H86/3600</f>
        <v>1.49752777777778</v>
      </c>
      <c r="L86" s="86" t="n">
        <v>479.3664</v>
      </c>
      <c r="M86" s="87" t="n">
        <v>31.3602</v>
      </c>
      <c r="N86" s="87" t="n">
        <v>35.8066</v>
      </c>
      <c r="O86" s="87" t="n">
        <v>35.8948</v>
      </c>
      <c r="P86" s="87" t="n">
        <v>4529.69</v>
      </c>
      <c r="Q86" s="87" t="n">
        <v>8.87</v>
      </c>
      <c r="R86" s="73" t="n">
        <f aca="false">P86/3600</f>
        <v>1.258247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74.6837</v>
      </c>
      <c r="E87" s="83" t="n">
        <v>43.0426</v>
      </c>
      <c r="F87" s="83" t="n">
        <v>45.6389</v>
      </c>
      <c r="G87" s="83" t="n">
        <v>45.8753</v>
      </c>
      <c r="H87" s="83" t="n">
        <v>19149.7</v>
      </c>
      <c r="I87" s="83" t="n">
        <v>29.68</v>
      </c>
      <c r="J87" s="62" t="n">
        <f aca="false">H87/3600</f>
        <v>5.31936111111111</v>
      </c>
      <c r="L87" s="82" t="n">
        <v>5774.6837</v>
      </c>
      <c r="M87" s="83" t="n">
        <v>43.0426</v>
      </c>
      <c r="N87" s="83" t="n">
        <v>45.6389</v>
      </c>
      <c r="O87" s="83" t="n">
        <v>45.8753</v>
      </c>
      <c r="P87" s="83" t="n">
        <v>18216.69</v>
      </c>
      <c r="Q87" s="83" t="n">
        <v>32.47</v>
      </c>
      <c r="R87" s="62" t="n">
        <f aca="false">P87/3600</f>
        <v>5.06019166666667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53.78</v>
      </c>
      <c r="E88" s="85" t="n">
        <v>38.9274</v>
      </c>
      <c r="F88" s="85" t="n">
        <v>42.651</v>
      </c>
      <c r="G88" s="85" t="n">
        <v>42.7155</v>
      </c>
      <c r="H88" s="85" t="n">
        <v>17078.49</v>
      </c>
      <c r="I88" s="85" t="n">
        <v>25.7</v>
      </c>
      <c r="J88" s="67" t="n">
        <f aca="false">H88/3600</f>
        <v>4.744025</v>
      </c>
      <c r="L88" s="84" t="n">
        <v>2853.78</v>
      </c>
      <c r="M88" s="85" t="n">
        <v>38.9274</v>
      </c>
      <c r="N88" s="85" t="n">
        <v>42.651</v>
      </c>
      <c r="O88" s="85" t="n">
        <v>42.7155</v>
      </c>
      <c r="P88" s="85" t="n">
        <v>14656.03</v>
      </c>
      <c r="Q88" s="85" t="n">
        <v>28.04</v>
      </c>
      <c r="R88" s="67" t="n">
        <f aca="false">P88/3600</f>
        <v>4.0711194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52.1379</v>
      </c>
      <c r="E89" s="85" t="n">
        <v>35.1377</v>
      </c>
      <c r="F89" s="85" t="n">
        <v>40.435</v>
      </c>
      <c r="G89" s="85" t="n">
        <v>40.2103</v>
      </c>
      <c r="H89" s="85" t="n">
        <v>13835.03</v>
      </c>
      <c r="I89" s="85" t="n">
        <v>21.72</v>
      </c>
      <c r="J89" s="67" t="n">
        <f aca="false">H89/3600</f>
        <v>3.84306388888889</v>
      </c>
      <c r="L89" s="84" t="n">
        <v>1352.1379</v>
      </c>
      <c r="M89" s="85" t="n">
        <v>35.1377</v>
      </c>
      <c r="N89" s="85" t="n">
        <v>40.435</v>
      </c>
      <c r="O89" s="85" t="n">
        <v>40.2103</v>
      </c>
      <c r="P89" s="85" t="n">
        <v>11661.36</v>
      </c>
      <c r="Q89" s="85" t="n">
        <v>23.7</v>
      </c>
      <c r="R89" s="67" t="n">
        <f aca="false">P89/3600</f>
        <v>3.239266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6.4149</v>
      </c>
      <c r="E90" s="87" t="n">
        <v>31.8443</v>
      </c>
      <c r="F90" s="87" t="n">
        <v>38.9258</v>
      </c>
      <c r="G90" s="87" t="n">
        <v>38.3961</v>
      </c>
      <c r="H90" s="87" t="n">
        <v>11468.26</v>
      </c>
      <c r="I90" s="87" t="n">
        <v>18.61</v>
      </c>
      <c r="J90" s="73" t="n">
        <f aca="false">H90/3600</f>
        <v>3.18562777777778</v>
      </c>
      <c r="L90" s="86" t="n">
        <v>626.4149</v>
      </c>
      <c r="M90" s="87" t="n">
        <v>31.8443</v>
      </c>
      <c r="N90" s="87" t="n">
        <v>38.9258</v>
      </c>
      <c r="O90" s="87" t="n">
        <v>38.3961</v>
      </c>
      <c r="P90" s="87" t="n">
        <v>9699.65</v>
      </c>
      <c r="Q90" s="87" t="n">
        <v>20.36</v>
      </c>
      <c r="R90" s="73" t="n">
        <f aca="false">P90/3600</f>
        <v>2.694347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28.9896</v>
      </c>
      <c r="E91" s="83" t="n">
        <v>46.8298</v>
      </c>
      <c r="F91" s="83" t="n">
        <v>45.391</v>
      </c>
      <c r="G91" s="83" t="n">
        <v>45.4166</v>
      </c>
      <c r="H91" s="83" t="n">
        <v>4632.5</v>
      </c>
      <c r="I91" s="83" t="n">
        <v>7.73</v>
      </c>
      <c r="J91" s="62" t="n">
        <f aca="false">H91/3600</f>
        <v>1.28680555555556</v>
      </c>
      <c r="L91" s="82" t="n">
        <v>328.9896</v>
      </c>
      <c r="M91" s="83" t="n">
        <v>46.8298</v>
      </c>
      <c r="N91" s="83" t="n">
        <v>45.391</v>
      </c>
      <c r="O91" s="83" t="n">
        <v>45.4166</v>
      </c>
      <c r="P91" s="83" t="n">
        <v>4007.34</v>
      </c>
      <c r="Q91" s="83" t="n">
        <v>9.15</v>
      </c>
      <c r="R91" s="62" t="n">
        <f aca="false">P91/3600</f>
        <v>1.11315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38.9984</v>
      </c>
      <c r="E92" s="85" t="n">
        <v>42.4269</v>
      </c>
      <c r="F92" s="85" t="n">
        <v>41.2185</v>
      </c>
      <c r="G92" s="85" t="n">
        <v>41.3878</v>
      </c>
      <c r="H92" s="85" t="n">
        <v>4878.62</v>
      </c>
      <c r="I92" s="85" t="n">
        <v>7.63</v>
      </c>
      <c r="J92" s="67" t="n">
        <f aca="false">H92/3600</f>
        <v>1.35517222222222</v>
      </c>
      <c r="L92" s="84" t="n">
        <v>238.9984</v>
      </c>
      <c r="M92" s="85" t="n">
        <v>42.4269</v>
      </c>
      <c r="N92" s="85" t="n">
        <v>41.2185</v>
      </c>
      <c r="O92" s="85" t="n">
        <v>41.3878</v>
      </c>
      <c r="P92" s="85" t="n">
        <v>3890.69</v>
      </c>
      <c r="Q92" s="85" t="n">
        <v>9.65</v>
      </c>
      <c r="R92" s="67" t="n">
        <f aca="false">P92/3600</f>
        <v>1.080747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78.2672</v>
      </c>
      <c r="E93" s="85" t="n">
        <v>37.7987</v>
      </c>
      <c r="F93" s="85" t="n">
        <v>38.9565</v>
      </c>
      <c r="G93" s="85" t="n">
        <v>39.1217</v>
      </c>
      <c r="H93" s="85" t="n">
        <v>4774.49</v>
      </c>
      <c r="I93" s="85" t="n">
        <v>7.55</v>
      </c>
      <c r="J93" s="67" t="n">
        <f aca="false">H93/3600</f>
        <v>1.32624722222222</v>
      </c>
      <c r="L93" s="84" t="n">
        <v>178.2672</v>
      </c>
      <c r="M93" s="85" t="n">
        <v>37.7987</v>
      </c>
      <c r="N93" s="85" t="n">
        <v>38.9565</v>
      </c>
      <c r="O93" s="85" t="n">
        <v>39.1217</v>
      </c>
      <c r="P93" s="85" t="n">
        <v>3801.78</v>
      </c>
      <c r="Q93" s="85" t="n">
        <v>9.64</v>
      </c>
      <c r="R93" s="67" t="n">
        <f aca="false">P93/3600</f>
        <v>1.0560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0.184</v>
      </c>
      <c r="E94" s="87" t="n">
        <v>32.9476</v>
      </c>
      <c r="F94" s="87" t="n">
        <v>37.8071</v>
      </c>
      <c r="G94" s="87" t="n">
        <v>37.7431</v>
      </c>
      <c r="H94" s="87" t="n">
        <v>4782.25</v>
      </c>
      <c r="I94" s="87" t="n">
        <v>6.82</v>
      </c>
      <c r="J94" s="73" t="n">
        <f aca="false">H94/3600</f>
        <v>1.32840277777778</v>
      </c>
      <c r="L94" s="86" t="n">
        <v>130.184</v>
      </c>
      <c r="M94" s="87" t="n">
        <v>32.9476</v>
      </c>
      <c r="N94" s="87" t="n">
        <v>37.8071</v>
      </c>
      <c r="O94" s="87" t="n">
        <v>37.7431</v>
      </c>
      <c r="P94" s="87" t="n">
        <v>3728.82</v>
      </c>
      <c r="Q94" s="87" t="n">
        <v>9.55</v>
      </c>
      <c r="R94" s="73" t="n">
        <f aca="false">P94/3600</f>
        <v>1.03578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06.7542</v>
      </c>
      <c r="E95" s="83" t="n">
        <v>49.0356</v>
      </c>
      <c r="F95" s="83" t="n">
        <v>51.7449</v>
      </c>
      <c r="G95" s="83" t="n">
        <v>52.9441</v>
      </c>
      <c r="H95" s="83" t="n">
        <v>11343.35</v>
      </c>
      <c r="I95" s="83" t="n">
        <v>15.48</v>
      </c>
      <c r="J95" s="62" t="n">
        <f aca="false">H95/3600</f>
        <v>3.15093055555556</v>
      </c>
      <c r="L95" s="82" t="n">
        <v>706.7542</v>
      </c>
      <c r="M95" s="83" t="n">
        <v>49.0356</v>
      </c>
      <c r="N95" s="83" t="n">
        <v>51.7449</v>
      </c>
      <c r="O95" s="83" t="n">
        <v>52.9441</v>
      </c>
      <c r="P95" s="83" t="n">
        <v>9264.05</v>
      </c>
      <c r="Q95" s="83" t="n">
        <v>16.53</v>
      </c>
      <c r="R95" s="62" t="n">
        <f aca="false">P95/3600</f>
        <v>2.57334722222222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15.9728</v>
      </c>
      <c r="E96" s="85" t="n">
        <v>45.0643</v>
      </c>
      <c r="F96" s="85" t="n">
        <v>48.5048</v>
      </c>
      <c r="G96" s="85" t="n">
        <v>49.6304</v>
      </c>
      <c r="H96" s="85" t="n">
        <v>10520.28</v>
      </c>
      <c r="I96" s="85" t="n">
        <v>16.32</v>
      </c>
      <c r="J96" s="67" t="n">
        <f aca="false">H96/3600</f>
        <v>2.9223</v>
      </c>
      <c r="L96" s="84" t="n">
        <v>415.9728</v>
      </c>
      <c r="M96" s="85" t="n">
        <v>45.0643</v>
      </c>
      <c r="N96" s="85" t="n">
        <v>48.5048</v>
      </c>
      <c r="O96" s="85" t="n">
        <v>49.6304</v>
      </c>
      <c r="P96" s="85" t="n">
        <v>8534.68</v>
      </c>
      <c r="Q96" s="85" t="n">
        <v>19.89</v>
      </c>
      <c r="R96" s="67" t="n">
        <f aca="false">P96/3600</f>
        <v>2.370744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3.9514</v>
      </c>
      <c r="E97" s="85" t="n">
        <v>41.1922</v>
      </c>
      <c r="F97" s="85" t="n">
        <v>46.1127</v>
      </c>
      <c r="G97" s="85" t="n">
        <v>47.0158</v>
      </c>
      <c r="H97" s="85" t="n">
        <v>9997.49</v>
      </c>
      <c r="I97" s="85" t="n">
        <v>15.71</v>
      </c>
      <c r="J97" s="67" t="n">
        <f aca="false">H97/3600</f>
        <v>2.77708055555556</v>
      </c>
      <c r="L97" s="84" t="n">
        <v>243.9514</v>
      </c>
      <c r="M97" s="85" t="n">
        <v>41.1922</v>
      </c>
      <c r="N97" s="85" t="n">
        <v>46.1127</v>
      </c>
      <c r="O97" s="85" t="n">
        <v>47.0158</v>
      </c>
      <c r="P97" s="85" t="n">
        <v>8045.69</v>
      </c>
      <c r="Q97" s="85" t="n">
        <v>18.8</v>
      </c>
      <c r="R97" s="67" t="n">
        <f aca="false">P97/3600</f>
        <v>2.234913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0.6854</v>
      </c>
      <c r="E98" s="87" t="n">
        <v>37.2775</v>
      </c>
      <c r="F98" s="87" t="n">
        <v>44.2525</v>
      </c>
      <c r="G98" s="87" t="n">
        <v>45.4488</v>
      </c>
      <c r="H98" s="87" t="n">
        <v>9476.22</v>
      </c>
      <c r="I98" s="87" t="n">
        <v>14.95</v>
      </c>
      <c r="J98" s="73" t="n">
        <f aca="false">H98/3600</f>
        <v>2.63228333333333</v>
      </c>
      <c r="L98" s="86" t="n">
        <v>150.6854</v>
      </c>
      <c r="M98" s="87" t="n">
        <v>37.2775</v>
      </c>
      <c r="N98" s="87" t="n">
        <v>44.2525</v>
      </c>
      <c r="O98" s="87" t="n">
        <v>45.4488</v>
      </c>
      <c r="P98" s="87" t="n">
        <v>7691.48</v>
      </c>
      <c r="Q98" s="87" t="n">
        <v>14.87</v>
      </c>
      <c r="R98" s="73" t="n">
        <f aca="false">P98/3600</f>
        <v>2.13652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/>
      <c r="U99" s="35"/>
      <c r="V99" s="35"/>
      <c r="W99" s="34"/>
      <c r="X99" s="35"/>
      <c r="Y99" s="36"/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4.7011190191833</v>
      </c>
      <c r="J106" s="88" t="n">
        <f aca="false">GEOMEAN(J3:J98)</f>
        <v>2.23287924772758</v>
      </c>
      <c r="Q106" s="88" t="n">
        <f aca="false">GEOMEAN(Q3:Q98)</f>
        <v>15.6603574045215</v>
      </c>
      <c r="R106" s="88" t="n">
        <f aca="false">GEOMEAN(R3:R98)</f>
        <v>1.8954527984638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6524934490269</v>
      </c>
      <c r="R107" s="89" t="n">
        <f aca="false">R106/J106</f>
        <v>0.84888280474320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96825</v>
      </c>
      <c r="J108" s="88" t="n">
        <f aca="false">SUM(J3:J98)</f>
        <v>275.415038888889</v>
      </c>
      <c r="Q108" s="88" t="n">
        <f aca="false">SUM(Q3:Q98)/3600</f>
        <v>0.542722222222222</v>
      </c>
      <c r="R108" s="88" t="n">
        <f aca="false">SUM(R3:R98)</f>
        <v>233.994947222222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5.0280854654816</v>
      </c>
      <c r="J113" s="88" t="n">
        <f aca="false">GEOMEAN(J19:J82)</f>
        <v>2.20406018293235</v>
      </c>
      <c r="Q113" s="88" t="n">
        <f aca="false">GEOMEAN(Q19:Q82)</f>
        <v>15.7780720917635</v>
      </c>
      <c r="R113" s="88" t="n">
        <f aca="false">GEOMEAN(R19:R82)</f>
        <v>1.877246088028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499056668266</v>
      </c>
      <c r="R114" s="89" t="n">
        <f aca="false">R113/J113</f>
        <v>0.8517217917032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34" t="e">
        <f aca="false">'AI-Main'!T99</f>
        <v>#VALUE!</v>
      </c>
      <c r="D4" s="35" t="e">
        <f aca="false">'AI-Main'!U99</f>
        <v>#VALUE!</v>
      </c>
      <c r="E4" s="36" t="e">
        <f aca="false">'AI-Main'!V99</f>
        <v>#VALUE!</v>
      </c>
      <c r="F4" s="34" t="e">
        <f aca="false">'AI-HE10'!T99</f>
        <v>#VALUE!</v>
      </c>
      <c r="G4" s="35" t="e">
        <f aca="false">'AI-HE10'!U99</f>
        <v>#VALUE!</v>
      </c>
      <c r="H4" s="36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7" t="e">
        <f aca="false">'AI-Main'!T100</f>
        <v>#VALUE!</v>
      </c>
      <c r="D5" s="38" t="e">
        <f aca="false">'AI-Main'!U100</f>
        <v>#VALUE!</v>
      </c>
      <c r="E5" s="39" t="e">
        <f aca="false">'AI-Main'!V100</f>
        <v>#VALUE!</v>
      </c>
      <c r="F5" s="37" t="e">
        <f aca="false">'AI-HE10'!T100</f>
        <v>#VALUE!</v>
      </c>
      <c r="G5" s="38" t="e">
        <f aca="false">'AI-HE10'!U100</f>
        <v>#VALUE!</v>
      </c>
      <c r="H5" s="39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7" t="e">
        <f aca="false">'AI-Main'!T101</f>
        <v>#VALUE!</v>
      </c>
      <c r="D6" s="38" t="e">
        <f aca="false">'AI-Main'!U101</f>
        <v>#VALUE!</v>
      </c>
      <c r="E6" s="39" t="e">
        <f aca="false">'AI-Main'!V101</f>
        <v>#VALUE!</v>
      </c>
      <c r="F6" s="37" t="e">
        <f aca="false">'AI-HE10'!T101</f>
        <v>#VALUE!</v>
      </c>
      <c r="G6" s="38" t="e">
        <f aca="false">'AI-HE10'!U101</f>
        <v>#VALUE!</v>
      </c>
      <c r="H6" s="39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7" t="e">
        <f aca="false">'AI-Main'!T102</f>
        <v>#VALUE!</v>
      </c>
      <c r="D7" s="38" t="e">
        <f aca="false">'AI-Main'!U102</f>
        <v>#VALUE!</v>
      </c>
      <c r="E7" s="39" t="e">
        <f aca="false">'AI-Main'!V102</f>
        <v>#VALUE!</v>
      </c>
      <c r="F7" s="37" t="e">
        <f aca="false">'AI-HE10'!T102</f>
        <v>#VALUE!</v>
      </c>
      <c r="G7" s="38" t="e">
        <f aca="false">'AI-HE10'!U102</f>
        <v>#VALUE!</v>
      </c>
      <c r="H7" s="39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7" t="e">
        <f aca="false">'AI-Main'!T103</f>
        <v>#VALUE!</v>
      </c>
      <c r="D8" s="38" t="e">
        <f aca="false">'AI-Main'!U103</f>
        <v>#VALUE!</v>
      </c>
      <c r="E8" s="39" t="e">
        <f aca="false">'AI-Main'!V103</f>
        <v>#VALUE!</v>
      </c>
      <c r="F8" s="37" t="e">
        <f aca="false">'AI-HE10'!T103</f>
        <v>#VALUE!</v>
      </c>
      <c r="G8" s="38" t="e">
        <f aca="false">'AI-HE10'!U103</f>
        <v>#VALUE!</v>
      </c>
      <c r="H8" s="39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7" t="e">
        <f aca="false">'AI-Main'!T104</f>
        <v>#VALUE!</v>
      </c>
      <c r="D9" s="38" t="e">
        <f aca="false">'AI-Main'!U104</f>
        <v>#VALUE!</v>
      </c>
      <c r="E9" s="39" t="e">
        <f aca="false">'AI-Main'!V104</f>
        <v>#VALUE!</v>
      </c>
      <c r="F9" s="37" t="e">
        <f aca="false">'AI-HE10'!T104</f>
        <v>#VALUE!</v>
      </c>
      <c r="G9" s="38" t="e">
        <f aca="false">'AI-HE10'!U104</f>
        <v>#VALUE!</v>
      </c>
      <c r="H9" s="39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5" t="e">
        <f aca="false">'AI-Main'!T105</f>
        <v>#VALUE!</v>
      </c>
      <c r="D10" s="35" t="e">
        <f aca="false">'AI-Main'!U105</f>
        <v>#VALUE!</v>
      </c>
      <c r="E10" s="36" t="e">
        <f aca="false">'AI-Main'!V105</f>
        <v>#VALUE!</v>
      </c>
      <c r="F10" s="35" t="e">
        <f aca="false">'AI-HE10'!T105</f>
        <v>#VALUE!</v>
      </c>
      <c r="G10" s="35" t="e">
        <f aca="false">'AI-HE10'!U105</f>
        <v>#VALUE!</v>
      </c>
      <c r="H10" s="36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40" t="e">
        <f aca="false">'AI-Main'!W105</f>
        <v>#VALUE!</v>
      </c>
      <c r="D11" s="40" t="e">
        <f aca="false">'AI-Main'!X105</f>
        <v>#VALUE!</v>
      </c>
      <c r="E11" s="41" t="e">
        <f aca="false">'AI-Main'!Y105</f>
        <v>#VALUE!</v>
      </c>
      <c r="F11" s="40" t="e">
        <f aca="false">'AI-HE10'!W105</f>
        <v>#VALUE!</v>
      </c>
      <c r="G11" s="40" t="e">
        <f aca="false">'AI-HE10'!X105</f>
        <v>#VALUE!</v>
      </c>
      <c r="H11" s="41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2985371843255</v>
      </c>
      <c r="D12" s="23"/>
      <c r="E12" s="23"/>
      <c r="F12" s="23" t="n">
        <f aca="false">'AI-HE10'!R107</f>
        <v>0.99155730178902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2472908460685</v>
      </c>
      <c r="D13" s="24"/>
      <c r="E13" s="24"/>
      <c r="F13" s="24" t="n">
        <f aca="false">'AI-HE10'!Q107</f>
        <v>1.025221994822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34" t="e">
        <f aca="false">'RA-Main'!T99</f>
        <v>#VALUE!</v>
      </c>
      <c r="D17" s="35" t="e">
        <f aca="false">'RA-Main'!U99</f>
        <v>#VALUE!</v>
      </c>
      <c r="E17" s="36" t="e">
        <f aca="false">'RA-Main'!V99</f>
        <v>#VALUE!</v>
      </c>
      <c r="F17" s="34" t="e">
        <f aca="false">'RA-HE10'!T99</f>
        <v>#VALUE!</v>
      </c>
      <c r="G17" s="35" t="e">
        <f aca="false">'RA-HE10'!U99</f>
        <v>#VALUE!</v>
      </c>
      <c r="H17" s="36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7" t="e">
        <f aca="false">'RA-Main'!T100</f>
        <v>#VALUE!</v>
      </c>
      <c r="D18" s="38" t="e">
        <f aca="false">'RA-Main'!U100</f>
        <v>#VALUE!</v>
      </c>
      <c r="E18" s="39" t="e">
        <f aca="false">'RA-Main'!V100</f>
        <v>#VALUE!</v>
      </c>
      <c r="F18" s="37" t="e">
        <f aca="false">'RA-HE10'!T100</f>
        <v>#VALUE!</v>
      </c>
      <c r="G18" s="38" t="e">
        <f aca="false">'RA-HE10'!U100</f>
        <v>#VALUE!</v>
      </c>
      <c r="H18" s="39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7" t="e">
        <f aca="false">'RA-Main'!T101</f>
        <v>#VALUE!</v>
      </c>
      <c r="D19" s="38" t="e">
        <f aca="false">'RA-Main'!U101</f>
        <v>#VALUE!</v>
      </c>
      <c r="E19" s="39" t="e">
        <f aca="false">'RA-Main'!V101</f>
        <v>#VALUE!</v>
      </c>
      <c r="F19" s="37" t="e">
        <f aca="false">'RA-HE10'!T101</f>
        <v>#VALUE!</v>
      </c>
      <c r="G19" s="38" t="e">
        <f aca="false">'RA-HE10'!U101</f>
        <v>#VALUE!</v>
      </c>
      <c r="H19" s="39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7" t="e">
        <f aca="false">'RA-Main'!T102</f>
        <v>#VALUE!</v>
      </c>
      <c r="D20" s="38" t="e">
        <f aca="false">'RA-Main'!U102</f>
        <v>#VALUE!</v>
      </c>
      <c r="E20" s="39" t="e">
        <f aca="false">'RA-Main'!V102</f>
        <v>#VALUE!</v>
      </c>
      <c r="F20" s="37" t="e">
        <f aca="false">'RA-HE10'!T102</f>
        <v>#VALUE!</v>
      </c>
      <c r="G20" s="38" t="e">
        <f aca="false">'RA-HE10'!U102</f>
        <v>#VALUE!</v>
      </c>
      <c r="H20" s="39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2" t="e">
        <f aca="false">'RA-Main'!T104</f>
        <v>#VALUE!</v>
      </c>
      <c r="D22" s="43" t="e">
        <f aca="false">'RA-Main'!U104</f>
        <v>#VALUE!</v>
      </c>
      <c r="E22" s="44" t="e">
        <f aca="false">'RA-Main'!V104</f>
        <v>#VALUE!</v>
      </c>
      <c r="F22" s="42" t="e">
        <f aca="false">'RA-HE10'!T104</f>
        <v>#VALUE!</v>
      </c>
      <c r="G22" s="43" t="e">
        <f aca="false">'RA-HE10'!U104</f>
        <v>#VALUE!</v>
      </c>
      <c r="H22" s="44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8" t="e">
        <f aca="false">'RA-Main'!T105</f>
        <v>#VALUE!</v>
      </c>
      <c r="D23" s="38" t="e">
        <f aca="false">'RA-Main'!U105</f>
        <v>#VALUE!</v>
      </c>
      <c r="E23" s="39" t="e">
        <f aca="false">'RA-Main'!V105</f>
        <v>#VALUE!</v>
      </c>
      <c r="F23" s="38" t="e">
        <f aca="false">'RA-HE10'!T105</f>
        <v>#VALUE!</v>
      </c>
      <c r="G23" s="38" t="e">
        <f aca="false">'RA-HE10'!U105</f>
        <v>#VALUE!</v>
      </c>
      <c r="H23" s="39" t="e">
        <f aca="false">'RA-HE10'!V105</f>
        <v>#VALUE!</v>
      </c>
    </row>
    <row r="24" customFormat="false" ht="12.75" hidden="false" customHeight="false" outlineLevel="0" collapsed="false">
      <c r="B24" s="16"/>
      <c r="C24" s="40" t="e">
        <f aca="false">'RA-Main'!W105</f>
        <v>#VALUE!</v>
      </c>
      <c r="D24" s="40" t="e">
        <f aca="false">'RA-Main'!X105</f>
        <v>#VALUE!</v>
      </c>
      <c r="E24" s="41" t="e">
        <f aca="false">'RA-Main'!Y105</f>
        <v>#VALUE!</v>
      </c>
      <c r="F24" s="40" t="e">
        <f aca="false">'RA-HE10'!W105</f>
        <v>#VALUE!</v>
      </c>
      <c r="G24" s="40" t="e">
        <f aca="false">'RA-HE10'!X105</f>
        <v>#VALUE!</v>
      </c>
      <c r="H24" s="41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71928258335545</v>
      </c>
      <c r="D25" s="23"/>
      <c r="E25" s="23"/>
      <c r="F25" s="23" t="n">
        <f aca="false">'RA-HE10'!R107</f>
        <v>0.96987357189298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297454255297</v>
      </c>
      <c r="D26" s="24"/>
      <c r="E26" s="24"/>
      <c r="F26" s="24" t="n">
        <f aca="false">'RA-HE10'!Q107</f>
        <v>1.0429499002438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7" t="e">
        <f aca="false">'LB-Main'!T100</f>
        <v>#VALUE!</v>
      </c>
      <c r="D31" s="38" t="e">
        <f aca="false">'LB-Main'!U100</f>
        <v>#VALUE!</v>
      </c>
      <c r="E31" s="39" t="e">
        <f aca="false">'LB-Main'!V100</f>
        <v>#VALUE!</v>
      </c>
      <c r="F31" s="37" t="e">
        <f aca="false">'LB-HE10'!T100</f>
        <v>#VALUE!</v>
      </c>
      <c r="G31" s="38" t="e">
        <f aca="false">'LB-HE10'!U100</f>
        <v>#VALUE!</v>
      </c>
      <c r="H31" s="39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7" t="e">
        <f aca="false">'LB-Main'!T101</f>
        <v>#VALUE!</v>
      </c>
      <c r="D32" s="38" t="e">
        <f aca="false">'LB-Main'!U101</f>
        <v>#VALUE!</v>
      </c>
      <c r="E32" s="39" t="e">
        <f aca="false">'LB-Main'!V101</f>
        <v>#VALUE!</v>
      </c>
      <c r="F32" s="37" t="e">
        <f aca="false">'LB-HE10'!T101</f>
        <v>#VALUE!</v>
      </c>
      <c r="G32" s="38" t="e">
        <f aca="false">'LB-HE10'!U101</f>
        <v>#VALUE!</v>
      </c>
      <c r="H32" s="39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7" t="e">
        <f aca="false">'LB-Main'!T102</f>
        <v>#VALUE!</v>
      </c>
      <c r="D33" s="38" t="e">
        <f aca="false">'LB-Main'!U102</f>
        <v>#VALUE!</v>
      </c>
      <c r="E33" s="39" t="e">
        <f aca="false">'LB-Main'!V102</f>
        <v>#VALUE!</v>
      </c>
      <c r="F33" s="37" t="e">
        <f aca="false">'LB-HE10'!T102</f>
        <v>#VALUE!</v>
      </c>
      <c r="G33" s="38" t="e">
        <f aca="false">'LB-HE10'!U102</f>
        <v>#VALUE!</v>
      </c>
      <c r="H33" s="39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7" t="e">
        <f aca="false">'LB-Main'!T103</f>
        <v>#VALUE!</v>
      </c>
      <c r="D34" s="38" t="e">
        <f aca="false">'LB-Main'!U103</f>
        <v>#VALUE!</v>
      </c>
      <c r="E34" s="39" t="e">
        <f aca="false">'LB-Main'!V103</f>
        <v>#VALUE!</v>
      </c>
      <c r="F34" s="37" t="e">
        <f aca="false">'LB-HE10'!T103</f>
        <v>#VALUE!</v>
      </c>
      <c r="G34" s="38" t="e">
        <f aca="false">'LB-HE10'!U103</f>
        <v>#VALUE!</v>
      </c>
      <c r="H34" s="39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2" t="e">
        <f aca="false">'LB-Main'!T104</f>
        <v>#VALUE!</v>
      </c>
      <c r="D35" s="43" t="e">
        <f aca="false">'LB-Main'!U104</f>
        <v>#VALUE!</v>
      </c>
      <c r="E35" s="44" t="e">
        <f aca="false">'LB-Main'!V104</f>
        <v>#VALUE!</v>
      </c>
      <c r="F35" s="42" t="e">
        <f aca="false">'LB-HE10'!T104</f>
        <v>#VALUE!</v>
      </c>
      <c r="G35" s="43" t="e">
        <f aca="false">'LB-HE10'!U104</f>
        <v>#VALUE!</v>
      </c>
      <c r="H35" s="44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8" t="e">
        <f aca="false">'LB-Main'!T105</f>
        <v>#VALUE!</v>
      </c>
      <c r="D36" s="38" t="e">
        <f aca="false">'LB-Main'!U105</f>
        <v>#VALUE!</v>
      </c>
      <c r="E36" s="39" t="e">
        <f aca="false">'LB-Main'!V105</f>
        <v>#VALUE!</v>
      </c>
      <c r="F36" s="38" t="e">
        <f aca="false">'LB-HE10'!T105</f>
        <v>#VALUE!</v>
      </c>
      <c r="G36" s="38" t="e">
        <f aca="false">'LB-HE10'!U105</f>
        <v>#VALUE!</v>
      </c>
      <c r="H36" s="39" t="e">
        <f aca="false">'LB-HE10'!V105</f>
        <v>#VALUE!</v>
      </c>
    </row>
    <row r="37" customFormat="false" ht="12.75" hidden="false" customHeight="false" outlineLevel="0" collapsed="false">
      <c r="B37" s="16"/>
      <c r="C37" s="40" t="e">
        <f aca="false">'LB-Main'!W105</f>
        <v>#VALUE!</v>
      </c>
      <c r="D37" s="40" t="e">
        <f aca="false">'LB-Main'!X105</f>
        <v>#VALUE!</v>
      </c>
      <c r="E37" s="41" t="e">
        <f aca="false">'LB-Main'!Y105</f>
        <v>#VALUE!</v>
      </c>
      <c r="F37" s="40" t="e">
        <f aca="false">'LB-HE10'!W105</f>
        <v>#VALUE!</v>
      </c>
      <c r="G37" s="40" t="e">
        <f aca="false">'LB-HE10'!X105</f>
        <v>#VALUE!</v>
      </c>
      <c r="H37" s="41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67979313307797</v>
      </c>
      <c r="D38" s="23"/>
      <c r="E38" s="23"/>
      <c r="F38" s="23" t="n">
        <f aca="false">'LB-HE10'!R107</f>
        <v>0.98310439056281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5843873807449</v>
      </c>
      <c r="D39" s="24"/>
      <c r="E39" s="24"/>
      <c r="F39" s="24" t="n">
        <f aca="false">'LB-HE10'!Q107</f>
        <v>1.0509373084177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7" t="e">
        <f aca="false">'LP-Main'!T100</f>
        <v>#VALUE!</v>
      </c>
      <c r="D44" s="38" t="e">
        <f aca="false">'LP-Main'!U100</f>
        <v>#VALUE!</v>
      </c>
      <c r="E44" s="39" t="e">
        <f aca="false">'LP-Main'!V100</f>
        <v>#VALUE!</v>
      </c>
      <c r="F44" s="37" t="e">
        <f aca="false">'LP-HE10'!T100</f>
        <v>#VALUE!</v>
      </c>
      <c r="G44" s="38" t="e">
        <f aca="false">'LP-HE10'!U100</f>
        <v>#VALUE!</v>
      </c>
      <c r="H44" s="39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7" t="e">
        <f aca="false">'LP-Main'!T101</f>
        <v>#VALUE!</v>
      </c>
      <c r="D45" s="38" t="e">
        <f aca="false">'LP-Main'!U101</f>
        <v>#VALUE!</v>
      </c>
      <c r="E45" s="39" t="e">
        <f aca="false">'LP-Main'!V101</f>
        <v>#VALUE!</v>
      </c>
      <c r="F45" s="37" t="e">
        <f aca="false">'LP-HE10'!T101</f>
        <v>#VALUE!</v>
      </c>
      <c r="G45" s="38" t="e">
        <f aca="false">'LP-HE10'!U101</f>
        <v>#VALUE!</v>
      </c>
      <c r="H45" s="39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7" t="e">
        <f aca="false">'LP-Main'!T102</f>
        <v>#VALUE!</v>
      </c>
      <c r="D46" s="38" t="e">
        <f aca="false">'LP-Main'!U102</f>
        <v>#VALUE!</v>
      </c>
      <c r="E46" s="39" t="e">
        <f aca="false">'LP-Main'!V102</f>
        <v>#VALUE!</v>
      </c>
      <c r="F46" s="37" t="e">
        <f aca="false">'LP-HE10'!T102</f>
        <v>#VALUE!</v>
      </c>
      <c r="G46" s="38" t="e">
        <f aca="false">'LP-HE10'!U102</f>
        <v>#VALUE!</v>
      </c>
      <c r="H46" s="39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7" t="e">
        <f aca="false">'LP-Main'!T103</f>
        <v>#VALUE!</v>
      </c>
      <c r="D47" s="38" t="e">
        <f aca="false">'LP-Main'!U103</f>
        <v>#VALUE!</v>
      </c>
      <c r="E47" s="39" t="e">
        <f aca="false">'LP-Main'!V103</f>
        <v>#VALUE!</v>
      </c>
      <c r="F47" s="37" t="e">
        <f aca="false">'LP-HE10'!T103</f>
        <v>#VALUE!</v>
      </c>
      <c r="G47" s="38" t="e">
        <f aca="false">'LP-HE10'!U103</f>
        <v>#VALUE!</v>
      </c>
      <c r="H47" s="39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2" t="e">
        <f aca="false">'LP-Main'!T104</f>
        <v>#VALUE!</v>
      </c>
      <c r="D48" s="43" t="e">
        <f aca="false">'LP-Main'!U104</f>
        <v>#VALUE!</v>
      </c>
      <c r="E48" s="44" t="e">
        <f aca="false">'LP-Main'!V104</f>
        <v>#VALUE!</v>
      </c>
      <c r="F48" s="42" t="e">
        <f aca="false">'LP-HE10'!T104</f>
        <v>#VALUE!</v>
      </c>
      <c r="G48" s="43" t="e">
        <f aca="false">'LP-HE10'!U104</f>
        <v>#VALUE!</v>
      </c>
      <c r="H48" s="44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8" t="e">
        <f aca="false">'LP-Main'!T105</f>
        <v>#VALUE!</v>
      </c>
      <c r="D49" s="38" t="e">
        <f aca="false">'LP-Main'!U105</f>
        <v>#VALUE!</v>
      </c>
      <c r="E49" s="39" t="e">
        <f aca="false">'LP-Main'!V105</f>
        <v>#VALUE!</v>
      </c>
      <c r="F49" s="38" t="e">
        <f aca="false">'LP-HE10'!T105</f>
        <v>#VALUE!</v>
      </c>
      <c r="G49" s="38" t="e">
        <f aca="false">'LP-HE10'!U105</f>
        <v>#VALUE!</v>
      </c>
      <c r="H49" s="39" t="e">
        <f aca="false">'LP-HE10'!V105</f>
        <v>#VALUE!</v>
      </c>
    </row>
    <row r="50" customFormat="false" ht="12.75" hidden="false" customHeight="false" outlineLevel="0" collapsed="false">
      <c r="B50" s="16"/>
      <c r="C50" s="40" t="e">
        <f aca="false">'LP-Main'!W105</f>
        <v>#VALUE!</v>
      </c>
      <c r="D50" s="40" t="e">
        <f aca="false">'LP-Main'!X105</f>
        <v>#VALUE!</v>
      </c>
      <c r="E50" s="41" t="e">
        <f aca="false">'LP-Main'!Y105</f>
        <v>#VALUE!</v>
      </c>
      <c r="F50" s="40" t="e">
        <f aca="false">'LP-HE10'!W105</f>
        <v>#VALUE!</v>
      </c>
      <c r="G50" s="40" t="e">
        <f aca="false">'LP-HE10'!X105</f>
        <v>#VALUE!</v>
      </c>
      <c r="H50" s="41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867425823926831</v>
      </c>
      <c r="D51" s="23"/>
      <c r="E51" s="23"/>
      <c r="F51" s="23" t="n">
        <f aca="false">'LP-HE10'!R107</f>
        <v>0.84888280474320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096239814408</v>
      </c>
      <c r="D52" s="24"/>
      <c r="E52" s="24"/>
      <c r="F52" s="24" t="n">
        <f aca="false">'LP-HE10'!Q107</f>
        <v>1.06524934490269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1850.8976</v>
      </c>
      <c r="E3" s="61" t="n">
        <v>43.3581</v>
      </c>
      <c r="F3" s="61" t="n">
        <v>42.9115</v>
      </c>
      <c r="G3" s="61" t="n">
        <v>44.7538</v>
      </c>
      <c r="H3" s="61" t="n">
        <v>6041.06</v>
      </c>
      <c r="I3" s="61" t="n">
        <v>71.95</v>
      </c>
      <c r="J3" s="62" t="n">
        <f aca="false">H3/3600</f>
        <v>1.67807222222222</v>
      </c>
      <c r="L3" s="60" t="n">
        <v>101848.7168</v>
      </c>
      <c r="M3" s="61" t="n">
        <v>43.3578</v>
      </c>
      <c r="N3" s="61" t="n">
        <v>42.9075</v>
      </c>
      <c r="O3" s="61" t="n">
        <v>44.7502</v>
      </c>
      <c r="P3" s="61" t="n">
        <v>5725.39</v>
      </c>
      <c r="Q3" s="61" t="n">
        <v>82.01</v>
      </c>
      <c r="R3" s="63" t="n">
        <f aca="false">P3/3600</f>
        <v>1.59038611111111</v>
      </c>
      <c r="S3" s="64"/>
      <c r="T3" s="34" t="e">
        <f aca="false">bdrate($D3:$D6,E3:E6,$L3:$L6,M3:M6)</f>
        <v>#VALUE!</v>
      </c>
      <c r="U3" s="35" t="e">
        <f aca="false">bdrate($D3:$D6,F3:F6,$L3:$L6,N3:N6)</f>
        <v>#VALUE!</v>
      </c>
      <c r="V3" s="36" t="e">
        <f aca="false">bdrate($D3:$D6,G3:G6,$L3:$L6,O3:O6)</f>
        <v>#VALUE!</v>
      </c>
      <c r="W3" s="34" t="e">
        <f aca="false">bdrateOld($D3:$D6,E3:E6,$L3:$L6,M3:M6)</f>
        <v>#VALUE!</v>
      </c>
      <c r="X3" s="35" t="e">
        <f aca="false">bdrateOld($D3:$D6,F3:F6,$L3:$L6,N3:N6)</f>
        <v>#VALUE!</v>
      </c>
      <c r="Y3" s="36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400.7968</v>
      </c>
      <c r="E4" s="66" t="n">
        <v>40.18</v>
      </c>
      <c r="F4" s="66" t="n">
        <v>40.2495</v>
      </c>
      <c r="G4" s="66" t="n">
        <v>42.2592</v>
      </c>
      <c r="H4" s="66" t="n">
        <v>4891.09</v>
      </c>
      <c r="I4" s="66" t="n">
        <v>69.75</v>
      </c>
      <c r="J4" s="67" t="n">
        <f aca="false">H4/3600</f>
        <v>1.35863611111111</v>
      </c>
      <c r="L4" s="65" t="n">
        <v>57391.7456</v>
      </c>
      <c r="M4" s="66" t="n">
        <v>40.1789</v>
      </c>
      <c r="N4" s="66" t="n">
        <v>40.2454</v>
      </c>
      <c r="O4" s="66" t="n">
        <v>42.2594</v>
      </c>
      <c r="P4" s="66" t="n">
        <v>4867.94</v>
      </c>
      <c r="Q4" s="66" t="n">
        <v>73.56</v>
      </c>
      <c r="R4" s="68" t="n">
        <f aca="false">P4/3600</f>
        <v>1.35220555555556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736.5632</v>
      </c>
      <c r="E5" s="66" t="n">
        <v>37.1329</v>
      </c>
      <c r="F5" s="66" t="n">
        <v>38.3519</v>
      </c>
      <c r="G5" s="66" t="n">
        <v>40.4632</v>
      </c>
      <c r="H5" s="66" t="n">
        <v>4528.68</v>
      </c>
      <c r="I5" s="66" t="n">
        <v>62.21</v>
      </c>
      <c r="J5" s="67" t="n">
        <f aca="false">H5/3600</f>
        <v>1.25796666666667</v>
      </c>
      <c r="L5" s="65" t="n">
        <v>32747.1584</v>
      </c>
      <c r="M5" s="66" t="n">
        <v>37.1341</v>
      </c>
      <c r="N5" s="66" t="n">
        <v>38.3547</v>
      </c>
      <c r="O5" s="66" t="n">
        <v>40.4682</v>
      </c>
      <c r="P5" s="66" t="n">
        <v>4786.69</v>
      </c>
      <c r="Q5" s="66" t="n">
        <v>62.95</v>
      </c>
      <c r="R5" s="68" t="n">
        <f aca="false">P5/3600</f>
        <v>1.32963611111111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84.5072</v>
      </c>
      <c r="E6" s="72" t="n">
        <v>34.1011</v>
      </c>
      <c r="F6" s="72" t="n">
        <v>37.0572</v>
      </c>
      <c r="G6" s="72" t="n">
        <v>39.2834</v>
      </c>
      <c r="H6" s="72" t="n">
        <v>4474.6</v>
      </c>
      <c r="I6" s="72" t="n">
        <v>55.77</v>
      </c>
      <c r="J6" s="73" t="n">
        <f aca="false">H6/3600</f>
        <v>1.24294444444444</v>
      </c>
      <c r="L6" s="71" t="n">
        <v>18499.7632</v>
      </c>
      <c r="M6" s="72" t="n">
        <v>34.1047</v>
      </c>
      <c r="N6" s="72" t="n">
        <v>37.059</v>
      </c>
      <c r="O6" s="72" t="n">
        <v>39.2862</v>
      </c>
      <c r="P6" s="72" t="n">
        <v>4424.05</v>
      </c>
      <c r="Q6" s="72" t="n">
        <v>52.39</v>
      </c>
      <c r="R6" s="74" t="n">
        <f aca="false">P6/3600</f>
        <v>1.22890277777778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4575.5104</v>
      </c>
      <c r="E7" s="61" t="n">
        <v>43.234</v>
      </c>
      <c r="F7" s="61" t="n">
        <v>45.5631</v>
      </c>
      <c r="G7" s="61" t="n">
        <v>45.3047</v>
      </c>
      <c r="H7" s="61" t="n">
        <v>6301.91</v>
      </c>
      <c r="I7" s="61" t="n">
        <v>80.14</v>
      </c>
      <c r="J7" s="62" t="n">
        <f aca="false">H7/3600</f>
        <v>1.75053055555556</v>
      </c>
      <c r="L7" s="60" t="n">
        <v>104572.1152</v>
      </c>
      <c r="M7" s="61" t="n">
        <v>43.2338</v>
      </c>
      <c r="N7" s="61" t="n">
        <v>45.5615</v>
      </c>
      <c r="O7" s="61" t="n">
        <v>45.3029</v>
      </c>
      <c r="P7" s="61" t="n">
        <v>6144.48</v>
      </c>
      <c r="Q7" s="61" t="n">
        <v>81.74</v>
      </c>
      <c r="R7" s="63" t="n">
        <f aca="false">P7/3600</f>
        <v>1.7068</v>
      </c>
      <c r="S7" s="64"/>
      <c r="T7" s="34" t="e">
        <f aca="false">bdrate($D7:$D10,E7:E10,$L7:$L10,M7:M10)</f>
        <v>#VALUE!</v>
      </c>
      <c r="U7" s="35" t="e">
        <f aca="false">bdrate($D7:$D10,F7:F10,$L7:$L10,N7:N10)</f>
        <v>#VALUE!</v>
      </c>
      <c r="V7" s="35" t="e">
        <f aca="false">bdrate($D7:$D10,G7:G10,$L7:$L10,O7:O10)</f>
        <v>#VALUE!</v>
      </c>
      <c r="W7" s="37" t="e">
        <f aca="false">bdrateOld($D7:$D10,E7:E10,$L7:$L10,M7:M10)</f>
        <v>#VALUE!</v>
      </c>
      <c r="X7" s="38" t="e">
        <f aca="false">bdrateOld($D7:$D10,F7:F10,$L7:$L10,N7:N10)</f>
        <v>#VALUE!</v>
      </c>
      <c r="Y7" s="3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874.8336</v>
      </c>
      <c r="E8" s="66" t="n">
        <v>39.8166</v>
      </c>
      <c r="F8" s="66" t="n">
        <v>43.1609</v>
      </c>
      <c r="G8" s="66" t="n">
        <v>43.4637</v>
      </c>
      <c r="H8" s="66" t="n">
        <v>5522.59</v>
      </c>
      <c r="I8" s="66" t="n">
        <v>72.84</v>
      </c>
      <c r="J8" s="67" t="n">
        <f aca="false">H8/3600</f>
        <v>1.53405277777778</v>
      </c>
      <c r="L8" s="65" t="n">
        <v>60876.2112</v>
      </c>
      <c r="M8" s="66" t="n">
        <v>39.8161</v>
      </c>
      <c r="N8" s="66" t="n">
        <v>43.164</v>
      </c>
      <c r="O8" s="66" t="n">
        <v>43.469</v>
      </c>
      <c r="P8" s="66" t="n">
        <v>5398.17</v>
      </c>
      <c r="Q8" s="66" t="n">
        <v>72.95</v>
      </c>
      <c r="R8" s="68" t="n">
        <f aca="false">P8/3600</f>
        <v>1.49949166666667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844.5488</v>
      </c>
      <c r="E9" s="66" t="n">
        <v>36.7025</v>
      </c>
      <c r="F9" s="66" t="n">
        <v>41.1569</v>
      </c>
      <c r="G9" s="66" t="n">
        <v>41.7813</v>
      </c>
      <c r="H9" s="66" t="n">
        <v>4880.9</v>
      </c>
      <c r="I9" s="66" t="n">
        <v>66.2</v>
      </c>
      <c r="J9" s="67" t="n">
        <f aca="false">H9/3600</f>
        <v>1.35580555555556</v>
      </c>
      <c r="L9" s="65" t="n">
        <v>34852.1024</v>
      </c>
      <c r="M9" s="66" t="n">
        <v>36.7039</v>
      </c>
      <c r="N9" s="66" t="n">
        <v>41.1724</v>
      </c>
      <c r="O9" s="66" t="n">
        <v>41.795</v>
      </c>
      <c r="P9" s="66" t="n">
        <v>4991.68</v>
      </c>
      <c r="Q9" s="66" t="n">
        <v>67.84</v>
      </c>
      <c r="R9" s="68" t="n">
        <f aca="false">P9/3600</f>
        <v>1.38657777777778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425.0832</v>
      </c>
      <c r="E10" s="72" t="n">
        <v>33.8399</v>
      </c>
      <c r="F10" s="72" t="n">
        <v>39.652</v>
      </c>
      <c r="G10" s="72" t="n">
        <v>40.5079</v>
      </c>
      <c r="H10" s="72" t="n">
        <v>4621.19</v>
      </c>
      <c r="I10" s="72" t="n">
        <v>60.03</v>
      </c>
      <c r="J10" s="73" t="n">
        <f aca="false">H10/3600</f>
        <v>1.28366388888889</v>
      </c>
      <c r="L10" s="71" t="n">
        <v>20441.24</v>
      </c>
      <c r="M10" s="72" t="n">
        <v>33.8423</v>
      </c>
      <c r="N10" s="72" t="n">
        <v>39.6578</v>
      </c>
      <c r="O10" s="72" t="n">
        <v>40.5169</v>
      </c>
      <c r="P10" s="72" t="n">
        <v>4740.08</v>
      </c>
      <c r="Q10" s="72" t="n">
        <v>61.46</v>
      </c>
      <c r="R10" s="74" t="n">
        <f aca="false">P10/3600</f>
        <v>1.31668888888889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01988.952</v>
      </c>
      <c r="E11" s="61" t="n">
        <v>42.181</v>
      </c>
      <c r="F11" s="61" t="n">
        <v>40.9065</v>
      </c>
      <c r="G11" s="61" t="n">
        <v>40.3642</v>
      </c>
      <c r="H11" s="61" t="n">
        <v>14625.5</v>
      </c>
      <c r="I11" s="61" t="n">
        <v>141.41</v>
      </c>
      <c r="J11" s="62" t="n">
        <f aca="false">H11/3600</f>
        <v>4.06263888888889</v>
      </c>
      <c r="L11" s="60" t="n">
        <v>402009.48</v>
      </c>
      <c r="M11" s="61" t="n">
        <v>42.1816</v>
      </c>
      <c r="N11" s="61" t="n">
        <v>40.9052</v>
      </c>
      <c r="O11" s="61" t="n">
        <v>40.3634</v>
      </c>
      <c r="P11" s="61" t="n">
        <v>13517.25</v>
      </c>
      <c r="Q11" s="61" t="n">
        <v>163.73</v>
      </c>
      <c r="R11" s="63" t="n">
        <f aca="false">P11/3600</f>
        <v>3.75479166666667</v>
      </c>
      <c r="S11" s="64"/>
      <c r="T11" s="34" t="e">
        <f aca="false">bdrate($D11:$D14,E11:E14,$L11:$L14,M11:M14)</f>
        <v>#VALUE!</v>
      </c>
      <c r="U11" s="35" t="e">
        <f aca="false">bdrate($D11:$D14,F11:F14,$L11:$L14,N11:N14)</f>
        <v>#VALUE!</v>
      </c>
      <c r="V11" s="35" t="e">
        <f aca="false">bdrate($D11:$D14,G11:G14,$L11:$L14,O11:O14)</f>
        <v>#VALUE!</v>
      </c>
      <c r="W11" s="37" t="e">
        <f aca="false">bdrateOld($D11:$D14,E11:E14,$L11:$L14,M11:M14)</f>
        <v>#VALUE!</v>
      </c>
      <c r="X11" s="38" t="e">
        <f aca="false">bdrateOld($D11:$D14,F11:F14,$L11:$L14,N11:N14)</f>
        <v>#VALUE!</v>
      </c>
      <c r="Y11" s="39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7672.8736</v>
      </c>
      <c r="E12" s="66" t="n">
        <v>38.6205</v>
      </c>
      <c r="F12" s="66" t="n">
        <v>38.46</v>
      </c>
      <c r="G12" s="66" t="n">
        <v>37.1094</v>
      </c>
      <c r="H12" s="66" t="n">
        <v>11872.48</v>
      </c>
      <c r="I12" s="66" t="n">
        <v>133.47</v>
      </c>
      <c r="J12" s="67" t="n">
        <f aca="false">H12/3600</f>
        <v>3.29791111111111</v>
      </c>
      <c r="L12" s="65" t="n">
        <v>247641.8528</v>
      </c>
      <c r="M12" s="66" t="n">
        <v>38.6204</v>
      </c>
      <c r="N12" s="66" t="n">
        <v>38.4589</v>
      </c>
      <c r="O12" s="66" t="n">
        <v>37.1073</v>
      </c>
      <c r="P12" s="66" t="n">
        <v>11785.7</v>
      </c>
      <c r="Q12" s="66" t="n">
        <v>138.67</v>
      </c>
      <c r="R12" s="68" t="n">
        <f aca="false">P12/3600</f>
        <v>3.27380555555556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673.6992</v>
      </c>
      <c r="E13" s="66" t="n">
        <v>34.7373</v>
      </c>
      <c r="F13" s="66" t="n">
        <v>36.8654</v>
      </c>
      <c r="G13" s="66" t="n">
        <v>35.6431</v>
      </c>
      <c r="H13" s="66" t="n">
        <v>11456.94</v>
      </c>
      <c r="I13" s="66" t="n">
        <v>122.45</v>
      </c>
      <c r="J13" s="67" t="n">
        <f aca="false">H13/3600</f>
        <v>3.18248333333333</v>
      </c>
      <c r="L13" s="65" t="n">
        <v>153668.2032</v>
      </c>
      <c r="M13" s="66" t="n">
        <v>34.7367</v>
      </c>
      <c r="N13" s="66" t="n">
        <v>36.8683</v>
      </c>
      <c r="O13" s="66" t="n">
        <v>35.6443</v>
      </c>
      <c r="P13" s="66" t="n">
        <v>11410.45</v>
      </c>
      <c r="Q13" s="66" t="n">
        <v>127.61</v>
      </c>
      <c r="R13" s="68" t="n">
        <f aca="false">P13/3600</f>
        <v>3.16956944444444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421.8624</v>
      </c>
      <c r="E14" s="72" t="n">
        <v>30.6306</v>
      </c>
      <c r="F14" s="72" t="n">
        <v>35.6702</v>
      </c>
      <c r="G14" s="72" t="n">
        <v>34.5029</v>
      </c>
      <c r="H14" s="72" t="n">
        <v>9296.64</v>
      </c>
      <c r="I14" s="72" t="n">
        <v>114.43</v>
      </c>
      <c r="J14" s="73" t="n">
        <f aca="false">H14/3600</f>
        <v>2.5824</v>
      </c>
      <c r="L14" s="71" t="n">
        <v>81450.288</v>
      </c>
      <c r="M14" s="72" t="n">
        <v>30.6317</v>
      </c>
      <c r="N14" s="72" t="n">
        <v>35.6729</v>
      </c>
      <c r="O14" s="72" t="n">
        <v>34.5043</v>
      </c>
      <c r="P14" s="72" t="n">
        <v>10104.67</v>
      </c>
      <c r="Q14" s="72" t="n">
        <v>116.23</v>
      </c>
      <c r="R14" s="74" t="n">
        <f aca="false">P14/3600</f>
        <v>2.80685277777778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0108.0656</v>
      </c>
      <c r="E15" s="61" t="n">
        <v>43.6578</v>
      </c>
      <c r="F15" s="61" t="n">
        <v>46.4233</v>
      </c>
      <c r="G15" s="61" t="n">
        <v>46.0682</v>
      </c>
      <c r="H15" s="61" t="n">
        <v>10349.4</v>
      </c>
      <c r="I15" s="61" t="n">
        <v>115.05</v>
      </c>
      <c r="J15" s="62" t="n">
        <f aca="false">H15/3600</f>
        <v>2.87483333333333</v>
      </c>
      <c r="L15" s="60" t="n">
        <v>100086.0288</v>
      </c>
      <c r="M15" s="61" t="n">
        <v>43.6569</v>
      </c>
      <c r="N15" s="61" t="n">
        <v>46.4211</v>
      </c>
      <c r="O15" s="61" t="n">
        <v>46.0663</v>
      </c>
      <c r="P15" s="61" t="n">
        <v>9462.43</v>
      </c>
      <c r="Q15" s="61" t="n">
        <v>115.04</v>
      </c>
      <c r="R15" s="63" t="n">
        <f aca="false">P15/3600</f>
        <v>2.62845277777778</v>
      </c>
      <c r="S15" s="64"/>
      <c r="T15" s="34" t="e">
        <f aca="false">bdrate($D15:$D18,E15:E18,$L15:$L18,M15:M18)</f>
        <v>#VALUE!</v>
      </c>
      <c r="U15" s="35" t="e">
        <f aca="false">bdrate($D15:$D18,F15:F18,$L15:$L18,N15:N18)</f>
        <v>#VALUE!</v>
      </c>
      <c r="V15" s="35" t="e">
        <f aca="false">bdrate($D15:$D18,G15:G18,$L15:$L18,O15:O18)</f>
        <v>#VALUE!</v>
      </c>
      <c r="W15" s="37" t="e">
        <f aca="false">bdrateOld($D15:$D18,E15:E18,$L15:$L18,M15:M18)</f>
        <v>#VALUE!</v>
      </c>
      <c r="X15" s="38" t="e">
        <f aca="false">bdrateOld($D15:$D18,F15:F18,$L15:$L18,N15:N18)</f>
        <v>#VALUE!</v>
      </c>
      <c r="Y15" s="39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090.9232</v>
      </c>
      <c r="E16" s="66" t="n">
        <v>41.3044</v>
      </c>
      <c r="F16" s="66" t="n">
        <v>45.5936</v>
      </c>
      <c r="G16" s="66" t="n">
        <v>45.3553</v>
      </c>
      <c r="H16" s="66" t="n">
        <v>8951.66</v>
      </c>
      <c r="I16" s="66" t="n">
        <v>102.69</v>
      </c>
      <c r="J16" s="67" t="n">
        <f aca="false">H16/3600</f>
        <v>2.48657222222222</v>
      </c>
      <c r="L16" s="65" t="n">
        <v>46100.7552</v>
      </c>
      <c r="M16" s="66" t="n">
        <v>41.3041</v>
      </c>
      <c r="N16" s="66" t="n">
        <v>45.5938</v>
      </c>
      <c r="O16" s="66" t="n">
        <v>45.3557</v>
      </c>
      <c r="P16" s="66" t="n">
        <v>8227.46</v>
      </c>
      <c r="Q16" s="66" t="n">
        <v>103.05</v>
      </c>
      <c r="R16" s="68" t="n">
        <f aca="false">P16/3600</f>
        <v>2.28540555555556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49.128</v>
      </c>
      <c r="E17" s="66" t="n">
        <v>39.7583</v>
      </c>
      <c r="F17" s="66" t="n">
        <v>45.0216</v>
      </c>
      <c r="G17" s="66" t="n">
        <v>44.9347</v>
      </c>
      <c r="H17" s="66" t="n">
        <v>8215.01</v>
      </c>
      <c r="I17" s="66" t="n">
        <v>96.39</v>
      </c>
      <c r="J17" s="67" t="n">
        <f aca="false">H17/3600</f>
        <v>2.28194722222222</v>
      </c>
      <c r="L17" s="65" t="n">
        <v>25858.9808</v>
      </c>
      <c r="M17" s="66" t="n">
        <v>39.7586</v>
      </c>
      <c r="N17" s="66" t="n">
        <v>45.023</v>
      </c>
      <c r="O17" s="66" t="n">
        <v>44.9366</v>
      </c>
      <c r="P17" s="66" t="n">
        <v>7680.02</v>
      </c>
      <c r="Q17" s="66" t="n">
        <v>95.5</v>
      </c>
      <c r="R17" s="68" t="n">
        <f aca="false">P17/3600</f>
        <v>2.13333888888889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397.3552</v>
      </c>
      <c r="E18" s="72" t="n">
        <v>38.057</v>
      </c>
      <c r="F18" s="72" t="n">
        <v>44.5447</v>
      </c>
      <c r="G18" s="72" t="n">
        <v>44.5015</v>
      </c>
      <c r="H18" s="72" t="n">
        <v>7903.31</v>
      </c>
      <c r="I18" s="72" t="n">
        <v>90.73</v>
      </c>
      <c r="J18" s="73" t="n">
        <f aca="false">H18/3600</f>
        <v>2.19536388888889</v>
      </c>
      <c r="L18" s="71" t="n">
        <v>14401.4128</v>
      </c>
      <c r="M18" s="72" t="n">
        <v>38.0575</v>
      </c>
      <c r="N18" s="72" t="n">
        <v>44.5456</v>
      </c>
      <c r="O18" s="72" t="n">
        <v>44.5026</v>
      </c>
      <c r="P18" s="72" t="n">
        <v>7284.77</v>
      </c>
      <c r="Q18" s="72" t="n">
        <v>94.4</v>
      </c>
      <c r="R18" s="74" t="n">
        <f aca="false">P18/3600</f>
        <v>2.02354722222222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220.8848</v>
      </c>
      <c r="E19" s="83" t="n">
        <v>42.6853</v>
      </c>
      <c r="F19" s="83" t="n">
        <v>44.4488</v>
      </c>
      <c r="G19" s="83" t="n">
        <v>45.9314</v>
      </c>
      <c r="H19" s="83" t="n">
        <v>4512.58</v>
      </c>
      <c r="I19" s="83" t="n">
        <v>49.59</v>
      </c>
      <c r="J19" s="62" t="n">
        <f aca="false">H19/3600</f>
        <v>1.25349444444444</v>
      </c>
      <c r="L19" s="82" t="n">
        <v>22218.7696</v>
      </c>
      <c r="M19" s="83" t="n">
        <v>42.6848</v>
      </c>
      <c r="N19" s="83" t="n">
        <v>44.445</v>
      </c>
      <c r="O19" s="83" t="n">
        <v>45.9307</v>
      </c>
      <c r="P19" s="83" t="n">
        <v>4386.48</v>
      </c>
      <c r="Q19" s="83" t="n">
        <v>46.83</v>
      </c>
      <c r="R19" s="62" t="n">
        <f aca="false">P19/3600</f>
        <v>1.21846666666667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20.272</v>
      </c>
      <c r="E20" s="85" t="n">
        <v>40.9959</v>
      </c>
      <c r="F20" s="85" t="n">
        <v>42.5852</v>
      </c>
      <c r="G20" s="85" t="n">
        <v>43.6043</v>
      </c>
      <c r="H20" s="85" t="n">
        <v>3584.24</v>
      </c>
      <c r="I20" s="85" t="n">
        <v>43.42</v>
      </c>
      <c r="J20" s="67" t="n">
        <f aca="false">H20/3600</f>
        <v>0.995622222222222</v>
      </c>
      <c r="L20" s="84" t="n">
        <v>12119.5064</v>
      </c>
      <c r="M20" s="85" t="n">
        <v>40.9955</v>
      </c>
      <c r="N20" s="85" t="n">
        <v>42.5846</v>
      </c>
      <c r="O20" s="85" t="n">
        <v>43.6047</v>
      </c>
      <c r="P20" s="85" t="n">
        <v>3601.22</v>
      </c>
      <c r="Q20" s="85" t="n">
        <v>40.94</v>
      </c>
      <c r="R20" s="67" t="n">
        <f aca="false">P20/3600</f>
        <v>1.000338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18.3992</v>
      </c>
      <c r="E21" s="85" t="n">
        <v>38.9386</v>
      </c>
      <c r="F21" s="85" t="n">
        <v>41.116</v>
      </c>
      <c r="G21" s="85" t="n">
        <v>42.052</v>
      </c>
      <c r="H21" s="85" t="n">
        <v>3583.57</v>
      </c>
      <c r="I21" s="85" t="n">
        <v>40.28</v>
      </c>
      <c r="J21" s="67" t="n">
        <f aca="false">H21/3600</f>
        <v>0.995436111111111</v>
      </c>
      <c r="L21" s="84" t="n">
        <v>6822.4768</v>
      </c>
      <c r="M21" s="85" t="n">
        <v>38.9399</v>
      </c>
      <c r="N21" s="85" t="n">
        <v>41.1178</v>
      </c>
      <c r="O21" s="85" t="n">
        <v>42.0545</v>
      </c>
      <c r="P21" s="85" t="n">
        <v>3579.46</v>
      </c>
      <c r="Q21" s="85" t="n">
        <v>38.07</v>
      </c>
      <c r="R21" s="67" t="n">
        <f aca="false">P21/3600</f>
        <v>0.99429444444444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03.04</v>
      </c>
      <c r="E22" s="87" t="n">
        <v>36.4959</v>
      </c>
      <c r="F22" s="87" t="n">
        <v>40.0717</v>
      </c>
      <c r="G22" s="87" t="n">
        <v>41.1593</v>
      </c>
      <c r="H22" s="87" t="n">
        <v>3340.98</v>
      </c>
      <c r="I22" s="87" t="n">
        <v>37.67</v>
      </c>
      <c r="J22" s="73" t="n">
        <f aca="false">H22/3600</f>
        <v>0.92805</v>
      </c>
      <c r="L22" s="86" t="n">
        <v>3803.5344</v>
      </c>
      <c r="M22" s="87" t="n">
        <v>36.4966</v>
      </c>
      <c r="N22" s="87" t="n">
        <v>40.0723</v>
      </c>
      <c r="O22" s="87" t="n">
        <v>41.1597</v>
      </c>
      <c r="P22" s="87" t="n">
        <v>3288.51</v>
      </c>
      <c r="Q22" s="87" t="n">
        <v>38.59</v>
      </c>
      <c r="R22" s="73" t="n">
        <f aca="false">P22/3600</f>
        <v>0.91347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677.0088</v>
      </c>
      <c r="E23" s="83" t="n">
        <v>41.6815</v>
      </c>
      <c r="F23" s="83" t="n">
        <v>43.2291</v>
      </c>
      <c r="G23" s="83" t="n">
        <v>44.077</v>
      </c>
      <c r="H23" s="83" t="n">
        <v>5227.64</v>
      </c>
      <c r="I23" s="83" t="n">
        <v>69.88</v>
      </c>
      <c r="J23" s="62" t="n">
        <f aca="false">H23/3600</f>
        <v>1.45212222222222</v>
      </c>
      <c r="L23" s="82" t="n">
        <v>52678.1944</v>
      </c>
      <c r="M23" s="83" t="n">
        <v>41.6812</v>
      </c>
      <c r="N23" s="83" t="n">
        <v>43.2261</v>
      </c>
      <c r="O23" s="83" t="n">
        <v>44.0744</v>
      </c>
      <c r="P23" s="83" t="n">
        <v>5225.66</v>
      </c>
      <c r="Q23" s="83" t="n">
        <v>65.03</v>
      </c>
      <c r="R23" s="62" t="n">
        <f aca="false">P23/3600</f>
        <v>1.45157222222222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80.96</v>
      </c>
      <c r="E24" s="85" t="n">
        <v>38.6052</v>
      </c>
      <c r="F24" s="85" t="n">
        <v>40.6007</v>
      </c>
      <c r="G24" s="85" t="n">
        <v>41.3205</v>
      </c>
      <c r="H24" s="85" t="n">
        <v>4461.67</v>
      </c>
      <c r="I24" s="85" t="n">
        <v>59.51</v>
      </c>
      <c r="J24" s="67" t="n">
        <f aca="false">H24/3600</f>
        <v>1.23935277777778</v>
      </c>
      <c r="L24" s="84" t="n">
        <v>28578.5264</v>
      </c>
      <c r="M24" s="85" t="n">
        <v>38.6041</v>
      </c>
      <c r="N24" s="85" t="n">
        <v>40.5991</v>
      </c>
      <c r="O24" s="85" t="n">
        <v>41.3205</v>
      </c>
      <c r="P24" s="85" t="n">
        <v>4054.67</v>
      </c>
      <c r="Q24" s="85" t="n">
        <v>56.08</v>
      </c>
      <c r="R24" s="67" t="n">
        <f aca="false">P24/3600</f>
        <v>1.1262972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3.336</v>
      </c>
      <c r="E25" s="85" t="n">
        <v>35.6199</v>
      </c>
      <c r="F25" s="85" t="n">
        <v>38.6361</v>
      </c>
      <c r="G25" s="85" t="n">
        <v>39.6788</v>
      </c>
      <c r="H25" s="85" t="n">
        <v>3966.53</v>
      </c>
      <c r="I25" s="85" t="n">
        <v>51.15</v>
      </c>
      <c r="J25" s="67" t="n">
        <f aca="false">H25/3600</f>
        <v>1.10181388888889</v>
      </c>
      <c r="L25" s="84" t="n">
        <v>14840.612</v>
      </c>
      <c r="M25" s="85" t="n">
        <v>35.6208</v>
      </c>
      <c r="N25" s="85" t="n">
        <v>38.6392</v>
      </c>
      <c r="O25" s="85" t="n">
        <v>39.6824</v>
      </c>
      <c r="P25" s="85" t="n">
        <v>3884.68</v>
      </c>
      <c r="Q25" s="85" t="n">
        <v>51.4</v>
      </c>
      <c r="R25" s="67" t="n">
        <f aca="false">P25/3600</f>
        <v>1.079077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87.608</v>
      </c>
      <c r="E26" s="87" t="n">
        <v>32.7861</v>
      </c>
      <c r="F26" s="87" t="n">
        <v>37.3594</v>
      </c>
      <c r="G26" s="87" t="n">
        <v>38.8268</v>
      </c>
      <c r="H26" s="87" t="n">
        <v>3252.6</v>
      </c>
      <c r="I26" s="87" t="n">
        <v>42.54</v>
      </c>
      <c r="J26" s="73" t="n">
        <f aca="false">H26/3600</f>
        <v>0.9035</v>
      </c>
      <c r="L26" s="86" t="n">
        <v>7290.5576</v>
      </c>
      <c r="M26" s="87" t="n">
        <v>32.7872</v>
      </c>
      <c r="N26" s="87" t="n">
        <v>37.3603</v>
      </c>
      <c r="O26" s="87" t="n">
        <v>38.8286</v>
      </c>
      <c r="P26" s="87" t="n">
        <v>3246.02</v>
      </c>
      <c r="Q26" s="87" t="n">
        <v>41.64</v>
      </c>
      <c r="R26" s="73" t="n">
        <f aca="false">P26/3600</f>
        <v>0.9016722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423.2</v>
      </c>
      <c r="E27" s="83" t="n">
        <v>40.579</v>
      </c>
      <c r="F27" s="83" t="n">
        <v>41.6706</v>
      </c>
      <c r="G27" s="83" t="n">
        <v>44.1427</v>
      </c>
      <c r="H27" s="83" t="n">
        <v>10392.13</v>
      </c>
      <c r="I27" s="83" t="n">
        <v>129.47</v>
      </c>
      <c r="J27" s="62" t="n">
        <f aca="false">H27/3600</f>
        <v>2.88670277777778</v>
      </c>
      <c r="L27" s="82" t="n">
        <v>105418.3416</v>
      </c>
      <c r="M27" s="83" t="n">
        <v>40.5789</v>
      </c>
      <c r="N27" s="83" t="n">
        <v>41.6684</v>
      </c>
      <c r="O27" s="83" t="n">
        <v>44.141</v>
      </c>
      <c r="P27" s="83" t="n">
        <v>10302.71</v>
      </c>
      <c r="Q27" s="83" t="n">
        <v>146.33</v>
      </c>
      <c r="R27" s="62" t="n">
        <f aca="false">P27/3600</f>
        <v>2.86186388888889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601.9312</v>
      </c>
      <c r="E28" s="85" t="n">
        <v>37.932</v>
      </c>
      <c r="F28" s="85" t="n">
        <v>39.4275</v>
      </c>
      <c r="G28" s="85" t="n">
        <v>42.0212</v>
      </c>
      <c r="H28" s="85" t="n">
        <v>9179.97</v>
      </c>
      <c r="I28" s="85" t="n">
        <v>105.31</v>
      </c>
      <c r="J28" s="67" t="n">
        <f aca="false">H28/3600</f>
        <v>2.54999166666667</v>
      </c>
      <c r="L28" s="84" t="n">
        <v>48603.7832</v>
      </c>
      <c r="M28" s="85" t="n">
        <v>37.9314</v>
      </c>
      <c r="N28" s="85" t="n">
        <v>39.4264</v>
      </c>
      <c r="O28" s="85" t="n">
        <v>42.0253</v>
      </c>
      <c r="P28" s="85" t="n">
        <v>9139.04</v>
      </c>
      <c r="Q28" s="85" t="n">
        <v>109.44</v>
      </c>
      <c r="R28" s="67" t="n">
        <f aca="false">P28/3600</f>
        <v>2.538622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332.4832</v>
      </c>
      <c r="E29" s="85" t="n">
        <v>35.6999</v>
      </c>
      <c r="F29" s="85" t="n">
        <v>38.3202</v>
      </c>
      <c r="G29" s="85" t="n">
        <v>40.2857</v>
      </c>
      <c r="H29" s="85" t="n">
        <v>7374.51</v>
      </c>
      <c r="I29" s="85" t="n">
        <v>92.72</v>
      </c>
      <c r="J29" s="67" t="n">
        <f aca="false">H29/3600</f>
        <v>2.048475</v>
      </c>
      <c r="L29" s="84" t="n">
        <v>26337.8552</v>
      </c>
      <c r="M29" s="85" t="n">
        <v>35.7002</v>
      </c>
      <c r="N29" s="85" t="n">
        <v>38.3226</v>
      </c>
      <c r="O29" s="85" t="n">
        <v>40.2923</v>
      </c>
      <c r="P29" s="85" t="n">
        <v>7969.46</v>
      </c>
      <c r="Q29" s="85" t="n">
        <v>105.52</v>
      </c>
      <c r="R29" s="67" t="n">
        <f aca="false">P29/3600</f>
        <v>2.213738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46.4488</v>
      </c>
      <c r="E30" s="87" t="n">
        <v>33.2667</v>
      </c>
      <c r="F30" s="87" t="n">
        <v>37.4624</v>
      </c>
      <c r="G30" s="87" t="n">
        <v>38.9547</v>
      </c>
      <c r="H30" s="87" t="n">
        <v>7387.95</v>
      </c>
      <c r="I30" s="87" t="n">
        <v>91.3</v>
      </c>
      <c r="J30" s="73" t="n">
        <f aca="false">H30/3600</f>
        <v>2.05220833333333</v>
      </c>
      <c r="L30" s="86" t="n">
        <v>14254.908</v>
      </c>
      <c r="M30" s="87" t="n">
        <v>33.2682</v>
      </c>
      <c r="N30" s="87" t="n">
        <v>37.4658</v>
      </c>
      <c r="O30" s="87" t="n">
        <v>38.9615</v>
      </c>
      <c r="P30" s="87" t="n">
        <v>7336.29</v>
      </c>
      <c r="Q30" s="87" t="n">
        <v>92.33</v>
      </c>
      <c r="R30" s="73" t="n">
        <f aca="false">P30/3600</f>
        <v>2.037858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056.8784</v>
      </c>
      <c r="E31" s="83" t="n">
        <v>41.2733</v>
      </c>
      <c r="F31" s="83" t="n">
        <v>44.3845</v>
      </c>
      <c r="G31" s="83" t="n">
        <v>45.9539</v>
      </c>
      <c r="H31" s="83" t="n">
        <v>10291.23</v>
      </c>
      <c r="I31" s="83" t="n">
        <v>127.89</v>
      </c>
      <c r="J31" s="62" t="n">
        <f aca="false">H31/3600</f>
        <v>2.858675</v>
      </c>
      <c r="L31" s="82" t="n">
        <v>71057.7376</v>
      </c>
      <c r="M31" s="83" t="n">
        <v>41.2731</v>
      </c>
      <c r="N31" s="83" t="n">
        <v>44.3817</v>
      </c>
      <c r="O31" s="83" t="n">
        <v>45.9514</v>
      </c>
      <c r="P31" s="83" t="n">
        <v>10564.77</v>
      </c>
      <c r="Q31" s="83" t="n">
        <v>117.94</v>
      </c>
      <c r="R31" s="62" t="n">
        <f aca="false">P31/3600</f>
        <v>2.93465833333333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125.9712</v>
      </c>
      <c r="E32" s="85" t="n">
        <v>38.7116</v>
      </c>
      <c r="F32" s="85" t="n">
        <v>42.8663</v>
      </c>
      <c r="G32" s="85" t="n">
        <v>43.7724</v>
      </c>
      <c r="H32" s="85" t="n">
        <v>8497.36</v>
      </c>
      <c r="I32" s="85" t="n">
        <v>93.98</v>
      </c>
      <c r="J32" s="67" t="n">
        <f aca="false">H32/3600</f>
        <v>2.36037777777778</v>
      </c>
      <c r="L32" s="84" t="n">
        <v>29129.18</v>
      </c>
      <c r="M32" s="85" t="n">
        <v>38.7105</v>
      </c>
      <c r="N32" s="85" t="n">
        <v>42.8688</v>
      </c>
      <c r="O32" s="85" t="n">
        <v>43.7764</v>
      </c>
      <c r="P32" s="85" t="n">
        <v>8476.42</v>
      </c>
      <c r="Q32" s="85" t="n">
        <v>107.44</v>
      </c>
      <c r="R32" s="67" t="n">
        <f aca="false">P32/3600</f>
        <v>2.3545611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213.6176</v>
      </c>
      <c r="E33" s="85" t="n">
        <v>36.9442</v>
      </c>
      <c r="F33" s="85" t="n">
        <v>41.4612</v>
      </c>
      <c r="G33" s="85" t="n">
        <v>41.8473</v>
      </c>
      <c r="H33" s="85" t="n">
        <v>7552.68</v>
      </c>
      <c r="I33" s="85" t="n">
        <v>93.17</v>
      </c>
      <c r="J33" s="67" t="n">
        <f aca="false">H33/3600</f>
        <v>2.09796666666667</v>
      </c>
      <c r="L33" s="84" t="n">
        <v>15216.4944</v>
      </c>
      <c r="M33" s="85" t="n">
        <v>36.943</v>
      </c>
      <c r="N33" s="85" t="n">
        <v>41.472</v>
      </c>
      <c r="O33" s="85" t="n">
        <v>41.8593</v>
      </c>
      <c r="P33" s="85" t="n">
        <v>6917.71</v>
      </c>
      <c r="Q33" s="85" t="n">
        <v>86.99</v>
      </c>
      <c r="R33" s="67" t="n">
        <f aca="false">P33/3600</f>
        <v>1.9215861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477.0632</v>
      </c>
      <c r="E34" s="87" t="n">
        <v>34.9594</v>
      </c>
      <c r="F34" s="87" t="n">
        <v>40.3408</v>
      </c>
      <c r="G34" s="87" t="n">
        <v>40.3837</v>
      </c>
      <c r="H34" s="87" t="n">
        <v>7135.55</v>
      </c>
      <c r="I34" s="87" t="n">
        <v>82.83</v>
      </c>
      <c r="J34" s="73" t="n">
        <f aca="false">H34/3600</f>
        <v>1.98209722222222</v>
      </c>
      <c r="L34" s="86" t="n">
        <v>8482.7096</v>
      </c>
      <c r="M34" s="87" t="n">
        <v>34.9613</v>
      </c>
      <c r="N34" s="87" t="n">
        <v>40.3448</v>
      </c>
      <c r="O34" s="87" t="n">
        <v>40.3892</v>
      </c>
      <c r="P34" s="87" t="n">
        <v>7218.33</v>
      </c>
      <c r="Q34" s="87" t="n">
        <v>81.45</v>
      </c>
      <c r="R34" s="73" t="n">
        <f aca="false">P34/3600</f>
        <v>2.0050916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79521.336</v>
      </c>
      <c r="E35" s="83" t="n">
        <v>42.3311</v>
      </c>
      <c r="F35" s="83" t="n">
        <v>42.6928</v>
      </c>
      <c r="G35" s="83" t="n">
        <v>44.4428</v>
      </c>
      <c r="H35" s="83" t="n">
        <v>13043.16</v>
      </c>
      <c r="I35" s="83" t="n">
        <v>188.34</v>
      </c>
      <c r="J35" s="62" t="n">
        <f aca="false">H35/3600</f>
        <v>3.6231</v>
      </c>
      <c r="L35" s="82" t="n">
        <v>179513.864</v>
      </c>
      <c r="M35" s="83" t="n">
        <v>42.3316</v>
      </c>
      <c r="N35" s="83" t="n">
        <v>42.6901</v>
      </c>
      <c r="O35" s="83" t="n">
        <v>44.4414</v>
      </c>
      <c r="P35" s="83" t="n">
        <v>14113.44</v>
      </c>
      <c r="Q35" s="83" t="n">
        <v>195.2</v>
      </c>
      <c r="R35" s="62" t="n">
        <f aca="false">P35/3600</f>
        <v>3.9204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027.14</v>
      </c>
      <c r="E36" s="85" t="n">
        <v>37.0802</v>
      </c>
      <c r="F36" s="85" t="n">
        <v>40.7558</v>
      </c>
      <c r="G36" s="85" t="n">
        <v>42.9333</v>
      </c>
      <c r="H36" s="85" t="n">
        <v>11635.18</v>
      </c>
      <c r="I36" s="85" t="n">
        <v>151.7</v>
      </c>
      <c r="J36" s="67" t="n">
        <f aca="false">H36/3600</f>
        <v>3.23199444444444</v>
      </c>
      <c r="L36" s="84" t="n">
        <v>79030.4296</v>
      </c>
      <c r="M36" s="85" t="n">
        <v>37.08</v>
      </c>
      <c r="N36" s="85" t="n">
        <v>40.7561</v>
      </c>
      <c r="O36" s="85" t="n">
        <v>42.9377</v>
      </c>
      <c r="P36" s="85" t="n">
        <v>11550.59</v>
      </c>
      <c r="Q36" s="85" t="n">
        <v>156.13</v>
      </c>
      <c r="R36" s="67" t="n">
        <f aca="false">P36/3600</f>
        <v>3.2084972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259.252</v>
      </c>
      <c r="E37" s="85" t="n">
        <v>34.4792</v>
      </c>
      <c r="F37" s="85" t="n">
        <v>39.2748</v>
      </c>
      <c r="G37" s="85" t="n">
        <v>41.6929</v>
      </c>
      <c r="H37" s="85" t="n">
        <v>10012.98</v>
      </c>
      <c r="I37" s="85" t="n">
        <v>118.88</v>
      </c>
      <c r="J37" s="67" t="n">
        <f aca="false">H37/3600</f>
        <v>2.78138333333333</v>
      </c>
      <c r="L37" s="84" t="n">
        <v>40267.2112</v>
      </c>
      <c r="M37" s="85" t="n">
        <v>34.4796</v>
      </c>
      <c r="N37" s="85" t="n">
        <v>39.2819</v>
      </c>
      <c r="O37" s="85" t="n">
        <v>41.7053</v>
      </c>
      <c r="P37" s="85" t="n">
        <v>9383.31</v>
      </c>
      <c r="Q37" s="85" t="n">
        <v>124.18</v>
      </c>
      <c r="R37" s="67" t="n">
        <f aca="false">P37/3600</f>
        <v>2.60647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735.648</v>
      </c>
      <c r="E38" s="87" t="n">
        <v>32.0211</v>
      </c>
      <c r="F38" s="87" t="n">
        <v>38.2446</v>
      </c>
      <c r="G38" s="87" t="n">
        <v>40.7524</v>
      </c>
      <c r="H38" s="87" t="n">
        <v>9085.6</v>
      </c>
      <c r="I38" s="87" t="n">
        <v>118.3</v>
      </c>
      <c r="J38" s="73" t="n">
        <f aca="false">H38/3600</f>
        <v>2.52377777777778</v>
      </c>
      <c r="L38" s="86" t="n">
        <v>21763.6176</v>
      </c>
      <c r="M38" s="87" t="n">
        <v>32.0244</v>
      </c>
      <c r="N38" s="87" t="n">
        <v>38.2513</v>
      </c>
      <c r="O38" s="87" t="n">
        <v>40.7661</v>
      </c>
      <c r="P38" s="87" t="n">
        <v>8993.71</v>
      </c>
      <c r="Q38" s="87" t="n">
        <v>121.58</v>
      </c>
      <c r="R38" s="73" t="n">
        <f aca="false">P38/3600</f>
        <v>2.498252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75.392</v>
      </c>
      <c r="E39" s="83" t="n">
        <v>41.7534</v>
      </c>
      <c r="F39" s="83" t="n">
        <v>43.8247</v>
      </c>
      <c r="G39" s="83" t="n">
        <v>44.4476</v>
      </c>
      <c r="H39" s="83" t="n">
        <v>2230.15</v>
      </c>
      <c r="I39" s="83" t="n">
        <v>27.93</v>
      </c>
      <c r="J39" s="62" t="n">
        <f aca="false">H39/3600</f>
        <v>0.619486111111111</v>
      </c>
      <c r="L39" s="82" t="n">
        <v>20775.6328</v>
      </c>
      <c r="M39" s="83" t="n">
        <v>41.7535</v>
      </c>
      <c r="N39" s="83" t="n">
        <v>43.8244</v>
      </c>
      <c r="O39" s="83" t="n">
        <v>44.4476</v>
      </c>
      <c r="P39" s="83" t="n">
        <v>2011.7</v>
      </c>
      <c r="Q39" s="83" t="n">
        <v>31.67</v>
      </c>
      <c r="R39" s="62" t="n">
        <f aca="false">P39/3600</f>
        <v>0.558805555555556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75.9072</v>
      </c>
      <c r="E40" s="85" t="n">
        <v>38.3652</v>
      </c>
      <c r="F40" s="85" t="n">
        <v>41.0365</v>
      </c>
      <c r="G40" s="85" t="n">
        <v>41.2868</v>
      </c>
      <c r="H40" s="85" t="n">
        <v>1720.92</v>
      </c>
      <c r="I40" s="85" t="n">
        <v>26.05</v>
      </c>
      <c r="J40" s="67" t="n">
        <f aca="false">H40/3600</f>
        <v>0.478033333333333</v>
      </c>
      <c r="L40" s="84" t="n">
        <v>11275.9032</v>
      </c>
      <c r="M40" s="85" t="n">
        <v>38.3652</v>
      </c>
      <c r="N40" s="85" t="n">
        <v>41.0392</v>
      </c>
      <c r="O40" s="85" t="n">
        <v>41.2906</v>
      </c>
      <c r="P40" s="85" t="n">
        <v>1840.96</v>
      </c>
      <c r="Q40" s="85" t="n">
        <v>27.97</v>
      </c>
      <c r="R40" s="67" t="n">
        <f aca="false">P40/3600</f>
        <v>0.5113777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40.7472</v>
      </c>
      <c r="E41" s="85" t="n">
        <v>35.4008</v>
      </c>
      <c r="F41" s="85" t="n">
        <v>38.7905</v>
      </c>
      <c r="G41" s="85" t="n">
        <v>38.8445</v>
      </c>
      <c r="H41" s="85" t="n">
        <v>1620.6</v>
      </c>
      <c r="I41" s="85" t="n">
        <v>21.7</v>
      </c>
      <c r="J41" s="67" t="n">
        <f aca="false">H41/3600</f>
        <v>0.450166666666667</v>
      </c>
      <c r="L41" s="84" t="n">
        <v>6041.8312</v>
      </c>
      <c r="M41" s="85" t="n">
        <v>35.4013</v>
      </c>
      <c r="N41" s="85" t="n">
        <v>38.7972</v>
      </c>
      <c r="O41" s="85" t="n">
        <v>38.8528</v>
      </c>
      <c r="P41" s="85" t="n">
        <v>1611.46</v>
      </c>
      <c r="Q41" s="85" t="n">
        <v>23.42</v>
      </c>
      <c r="R41" s="67" t="n">
        <f aca="false">P41/3600</f>
        <v>0.447627777777778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39.484</v>
      </c>
      <c r="E42" s="87" t="n">
        <v>32.7708</v>
      </c>
      <c r="F42" s="87" t="n">
        <v>37.1441</v>
      </c>
      <c r="G42" s="87" t="n">
        <v>37.0577</v>
      </c>
      <c r="H42" s="87" t="n">
        <v>1477.69</v>
      </c>
      <c r="I42" s="87" t="n">
        <v>16.71</v>
      </c>
      <c r="J42" s="73" t="n">
        <f aca="false">H42/3600</f>
        <v>0.410469444444444</v>
      </c>
      <c r="L42" s="86" t="n">
        <v>3341.5144</v>
      </c>
      <c r="M42" s="87" t="n">
        <v>32.7731</v>
      </c>
      <c r="N42" s="87" t="n">
        <v>37.1511</v>
      </c>
      <c r="O42" s="87" t="n">
        <v>37.0668</v>
      </c>
      <c r="P42" s="87" t="n">
        <v>1458.49</v>
      </c>
      <c r="Q42" s="87" t="n">
        <v>19.86</v>
      </c>
      <c r="R42" s="73" t="n">
        <f aca="false">P42/3600</f>
        <v>0.4051361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318.0216</v>
      </c>
      <c r="E43" s="83" t="n">
        <v>41.9263</v>
      </c>
      <c r="F43" s="83" t="n">
        <v>44.0156</v>
      </c>
      <c r="G43" s="83" t="n">
        <v>45.4209</v>
      </c>
      <c r="H43" s="83" t="n">
        <v>2523.62</v>
      </c>
      <c r="I43" s="83" t="n">
        <v>34.23</v>
      </c>
      <c r="J43" s="62" t="n">
        <f aca="false">H43/3600</f>
        <v>0.701005555555556</v>
      </c>
      <c r="L43" s="82" t="n">
        <v>23321.88</v>
      </c>
      <c r="M43" s="83" t="n">
        <v>41.9261</v>
      </c>
      <c r="N43" s="83" t="n">
        <v>44.0127</v>
      </c>
      <c r="O43" s="83" t="n">
        <v>45.4186</v>
      </c>
      <c r="P43" s="83" t="n">
        <v>2493.54</v>
      </c>
      <c r="Q43" s="83" t="n">
        <v>36.27</v>
      </c>
      <c r="R43" s="62" t="n">
        <f aca="false">P43/3600</f>
        <v>0.69265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34.0216</v>
      </c>
      <c r="E44" s="85" t="n">
        <v>39.03</v>
      </c>
      <c r="F44" s="85" t="n">
        <v>41.6079</v>
      </c>
      <c r="G44" s="85" t="n">
        <v>42.7651</v>
      </c>
      <c r="H44" s="85" t="n">
        <v>2200.34</v>
      </c>
      <c r="I44" s="85" t="n">
        <v>29.93</v>
      </c>
      <c r="J44" s="67" t="n">
        <f aca="false">H44/3600</f>
        <v>0.611205555555556</v>
      </c>
      <c r="L44" s="84" t="n">
        <v>13935.224</v>
      </c>
      <c r="M44" s="85" t="n">
        <v>39.0291</v>
      </c>
      <c r="N44" s="85" t="n">
        <v>41.6059</v>
      </c>
      <c r="O44" s="85" t="n">
        <v>42.7639</v>
      </c>
      <c r="P44" s="85" t="n">
        <v>2165.36</v>
      </c>
      <c r="Q44" s="85" t="n">
        <v>28.74</v>
      </c>
      <c r="R44" s="67" t="n">
        <f aca="false">P44/3600</f>
        <v>0.6014888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00.3352</v>
      </c>
      <c r="E45" s="85" t="n">
        <v>35.9781</v>
      </c>
      <c r="F45" s="85" t="n">
        <v>39.6531</v>
      </c>
      <c r="G45" s="85" t="n">
        <v>40.6308</v>
      </c>
      <c r="H45" s="85" t="n">
        <v>2012.78</v>
      </c>
      <c r="I45" s="85" t="n">
        <v>26.7</v>
      </c>
      <c r="J45" s="67" t="n">
        <f aca="false">H45/3600</f>
        <v>0.559105555555556</v>
      </c>
      <c r="L45" s="84" t="n">
        <v>8203.4032</v>
      </c>
      <c r="M45" s="85" t="n">
        <v>35.9782</v>
      </c>
      <c r="N45" s="85" t="n">
        <v>39.6593</v>
      </c>
      <c r="O45" s="85" t="n">
        <v>40.6398</v>
      </c>
      <c r="P45" s="85" t="n">
        <v>1949.16</v>
      </c>
      <c r="Q45" s="85" t="n">
        <v>25.63</v>
      </c>
      <c r="R45" s="67" t="n">
        <f aca="false">P45/3600</f>
        <v>0.5414333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82.7584</v>
      </c>
      <c r="E46" s="87" t="n">
        <v>32.8917</v>
      </c>
      <c r="F46" s="87" t="n">
        <v>38.2135</v>
      </c>
      <c r="G46" s="87" t="n">
        <v>39.1044</v>
      </c>
      <c r="H46" s="87" t="n">
        <v>1797.28</v>
      </c>
      <c r="I46" s="87" t="n">
        <v>23.01</v>
      </c>
      <c r="J46" s="73" t="n">
        <f aca="false">H46/3600</f>
        <v>0.499244444444444</v>
      </c>
      <c r="L46" s="86" t="n">
        <v>4686.4104</v>
      </c>
      <c r="M46" s="87" t="n">
        <v>32.8924</v>
      </c>
      <c r="N46" s="87" t="n">
        <v>38.2194</v>
      </c>
      <c r="O46" s="87" t="n">
        <v>39.1136</v>
      </c>
      <c r="P46" s="87" t="n">
        <v>1785.62</v>
      </c>
      <c r="Q46" s="87" t="n">
        <v>22.61</v>
      </c>
      <c r="R46" s="73" t="n">
        <f aca="false">P46/3600</f>
        <v>0.49600555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657.14</v>
      </c>
      <c r="E47" s="83" t="n">
        <v>41.0612</v>
      </c>
      <c r="F47" s="83" t="n">
        <v>42.4625</v>
      </c>
      <c r="G47" s="83" t="n">
        <v>43.3131</v>
      </c>
      <c r="H47" s="83" t="n">
        <v>2681.27</v>
      </c>
      <c r="I47" s="83" t="n">
        <v>38.76</v>
      </c>
      <c r="J47" s="62" t="n">
        <f aca="false">H47/3600</f>
        <v>0.744797222222222</v>
      </c>
      <c r="L47" s="82" t="n">
        <v>43659.6224</v>
      </c>
      <c r="M47" s="83" t="n">
        <v>41.0613</v>
      </c>
      <c r="N47" s="83" t="n">
        <v>42.4611</v>
      </c>
      <c r="O47" s="83" t="n">
        <v>43.312</v>
      </c>
      <c r="P47" s="83" t="n">
        <v>2589.54</v>
      </c>
      <c r="Q47" s="83" t="n">
        <v>40.23</v>
      </c>
      <c r="R47" s="62" t="n">
        <f aca="false">P47/3600</f>
        <v>0.719316666666667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77.4744</v>
      </c>
      <c r="E48" s="85" t="n">
        <v>36.8557</v>
      </c>
      <c r="F48" s="85" t="n">
        <v>39.2477</v>
      </c>
      <c r="G48" s="85" t="n">
        <v>40.0219</v>
      </c>
      <c r="H48" s="85" t="n">
        <v>2282.35</v>
      </c>
      <c r="I48" s="85" t="n">
        <v>33.3</v>
      </c>
      <c r="J48" s="67" t="n">
        <f aca="false">H48/3600</f>
        <v>0.633986111111111</v>
      </c>
      <c r="L48" s="84" t="n">
        <v>27080.2</v>
      </c>
      <c r="M48" s="85" t="n">
        <v>36.8553</v>
      </c>
      <c r="N48" s="85" t="n">
        <v>39.248</v>
      </c>
      <c r="O48" s="85" t="n">
        <v>40.0226</v>
      </c>
      <c r="P48" s="85" t="n">
        <v>2074.97</v>
      </c>
      <c r="Q48" s="85" t="n">
        <v>34.79</v>
      </c>
      <c r="R48" s="67" t="n">
        <f aca="false">P48/3600</f>
        <v>0.5763805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134.028</v>
      </c>
      <c r="E49" s="85" t="n">
        <v>33.0508</v>
      </c>
      <c r="F49" s="85" t="n">
        <v>37.058</v>
      </c>
      <c r="G49" s="85" t="n">
        <v>37.7307</v>
      </c>
      <c r="H49" s="85" t="n">
        <v>2015.73</v>
      </c>
      <c r="I49" s="85" t="n">
        <v>25.35</v>
      </c>
      <c r="J49" s="67" t="n">
        <f aca="false">H49/3600</f>
        <v>0.559925</v>
      </c>
      <c r="L49" s="84" t="n">
        <v>16134.7872</v>
      </c>
      <c r="M49" s="85" t="n">
        <v>33.0502</v>
      </c>
      <c r="N49" s="85" t="n">
        <v>37.061</v>
      </c>
      <c r="O49" s="85" t="n">
        <v>37.7358</v>
      </c>
      <c r="P49" s="85" t="n">
        <v>1990.8</v>
      </c>
      <c r="Q49" s="85" t="n">
        <v>27.3</v>
      </c>
      <c r="R49" s="67" t="n">
        <f aca="false">P49/3600</f>
        <v>0.55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61.3064</v>
      </c>
      <c r="E50" s="87" t="n">
        <v>29.37</v>
      </c>
      <c r="F50" s="87" t="n">
        <v>35.528</v>
      </c>
      <c r="G50" s="87" t="n">
        <v>36.1585</v>
      </c>
      <c r="H50" s="87" t="n">
        <v>1795.65</v>
      </c>
      <c r="I50" s="87" t="n">
        <v>24.53</v>
      </c>
      <c r="J50" s="73" t="n">
        <f aca="false">H50/3600</f>
        <v>0.498791666666667</v>
      </c>
      <c r="L50" s="86" t="n">
        <v>8764.8008</v>
      </c>
      <c r="M50" s="87" t="n">
        <v>29.3705</v>
      </c>
      <c r="N50" s="87" t="n">
        <v>35.533</v>
      </c>
      <c r="O50" s="87" t="n">
        <v>36.1656</v>
      </c>
      <c r="P50" s="87" t="n">
        <v>1721.61</v>
      </c>
      <c r="Q50" s="87" t="n">
        <v>23.72</v>
      </c>
      <c r="R50" s="73" t="n">
        <f aca="false">P50/3600</f>
        <v>0.47822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4970.7048</v>
      </c>
      <c r="E51" s="83" t="n">
        <v>42.2805</v>
      </c>
      <c r="F51" s="83" t="n">
        <v>43.4894</v>
      </c>
      <c r="G51" s="83" t="n">
        <v>44.3282</v>
      </c>
      <c r="H51" s="83" t="n">
        <v>1299.37</v>
      </c>
      <c r="I51" s="83" t="n">
        <v>16.75</v>
      </c>
      <c r="J51" s="62" t="n">
        <f aca="false">H51/3600</f>
        <v>0.360936111111111</v>
      </c>
      <c r="L51" s="82" t="n">
        <v>14970.7936</v>
      </c>
      <c r="M51" s="83" t="n">
        <v>42.2802</v>
      </c>
      <c r="N51" s="83" t="n">
        <v>43.4878</v>
      </c>
      <c r="O51" s="83" t="n">
        <v>44.326</v>
      </c>
      <c r="P51" s="83" t="n">
        <v>1285.72</v>
      </c>
      <c r="Q51" s="83" t="n">
        <v>16.61</v>
      </c>
      <c r="R51" s="62" t="n">
        <f aca="false">P51/3600</f>
        <v>0.357144444444444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85.2176</v>
      </c>
      <c r="E52" s="85" t="n">
        <v>38.9071</v>
      </c>
      <c r="F52" s="85" t="n">
        <v>40.1848</v>
      </c>
      <c r="G52" s="85" t="n">
        <v>41.5924</v>
      </c>
      <c r="H52" s="85" t="n">
        <v>1143.05</v>
      </c>
      <c r="I52" s="85" t="n">
        <v>14.6</v>
      </c>
      <c r="J52" s="67" t="n">
        <f aca="false">H52/3600</f>
        <v>0.317513888888889</v>
      </c>
      <c r="L52" s="84" t="n">
        <v>8984.636</v>
      </c>
      <c r="M52" s="85" t="n">
        <v>38.9065</v>
      </c>
      <c r="N52" s="85" t="n">
        <v>40.183</v>
      </c>
      <c r="O52" s="85" t="n">
        <v>41.5919</v>
      </c>
      <c r="P52" s="85" t="n">
        <v>1041.52</v>
      </c>
      <c r="Q52" s="85" t="n">
        <v>14.86</v>
      </c>
      <c r="R52" s="67" t="n">
        <f aca="false">P52/3600</f>
        <v>0.2893111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00.4208</v>
      </c>
      <c r="E53" s="85" t="n">
        <v>35.4965</v>
      </c>
      <c r="F53" s="85" t="n">
        <v>37.8197</v>
      </c>
      <c r="G53" s="85" t="n">
        <v>39.6317</v>
      </c>
      <c r="H53" s="85" t="n">
        <v>1029.01</v>
      </c>
      <c r="I53" s="85" t="n">
        <v>13.15</v>
      </c>
      <c r="J53" s="67" t="n">
        <f aca="false">H53/3600</f>
        <v>0.285836111111111</v>
      </c>
      <c r="L53" s="84" t="n">
        <v>5100.572</v>
      </c>
      <c r="M53" s="85" t="n">
        <v>35.4964</v>
      </c>
      <c r="N53" s="85" t="n">
        <v>37.8209</v>
      </c>
      <c r="O53" s="85" t="n">
        <v>39.635</v>
      </c>
      <c r="P53" s="85" t="n">
        <v>932.1</v>
      </c>
      <c r="Q53" s="85" t="n">
        <v>12.86</v>
      </c>
      <c r="R53" s="67" t="n">
        <f aca="false">P53/3600</f>
        <v>0.258916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73.7888</v>
      </c>
      <c r="E54" s="87" t="n">
        <v>32.1211</v>
      </c>
      <c r="F54" s="87" t="n">
        <v>36.3524</v>
      </c>
      <c r="G54" s="87" t="n">
        <v>38.145</v>
      </c>
      <c r="H54" s="87" t="n">
        <v>914.53</v>
      </c>
      <c r="I54" s="87" t="n">
        <v>10.26</v>
      </c>
      <c r="J54" s="73" t="n">
        <f aca="false">H54/3600</f>
        <v>0.254036111111111</v>
      </c>
      <c r="L54" s="86" t="n">
        <v>2574.388</v>
      </c>
      <c r="M54" s="87" t="n">
        <v>32.1215</v>
      </c>
      <c r="N54" s="87" t="n">
        <v>36.3549</v>
      </c>
      <c r="O54" s="87" t="n">
        <v>38.1483</v>
      </c>
      <c r="P54" s="87" t="n">
        <v>908.3</v>
      </c>
      <c r="Q54" s="87" t="n">
        <v>11.74</v>
      </c>
      <c r="R54" s="73" t="n">
        <f aca="false">P54/3600</f>
        <v>0.252305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12.2808</v>
      </c>
      <c r="E55" s="83" t="n">
        <v>42.957</v>
      </c>
      <c r="F55" s="83" t="n">
        <v>45.0506</v>
      </c>
      <c r="G55" s="83" t="n">
        <v>44.8635</v>
      </c>
      <c r="H55" s="83" t="n">
        <v>508.64</v>
      </c>
      <c r="I55" s="83" t="n">
        <v>6.71</v>
      </c>
      <c r="J55" s="62" t="n">
        <f aca="false">H55/3600</f>
        <v>0.141288888888889</v>
      </c>
      <c r="L55" s="82" t="n">
        <v>5312.848</v>
      </c>
      <c r="M55" s="83" t="n">
        <v>42.9563</v>
      </c>
      <c r="N55" s="83" t="n">
        <v>45.0452</v>
      </c>
      <c r="O55" s="83" t="n">
        <v>44.8592</v>
      </c>
      <c r="P55" s="83" t="n">
        <v>471.19</v>
      </c>
      <c r="Q55" s="83" t="n">
        <v>7.53</v>
      </c>
      <c r="R55" s="62" t="n">
        <f aca="false">P55/3600</f>
        <v>0.130886111111111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62.556</v>
      </c>
      <c r="E56" s="85" t="n">
        <v>39.381</v>
      </c>
      <c r="F56" s="85" t="n">
        <v>41.9548</v>
      </c>
      <c r="G56" s="85" t="n">
        <v>41.5174</v>
      </c>
      <c r="H56" s="85" t="n">
        <v>462.07</v>
      </c>
      <c r="I56" s="85" t="n">
        <v>6.5</v>
      </c>
      <c r="J56" s="67" t="n">
        <f aca="false">H56/3600</f>
        <v>0.128352777777778</v>
      </c>
      <c r="L56" s="84" t="n">
        <v>3162.9616</v>
      </c>
      <c r="M56" s="85" t="n">
        <v>39.3797</v>
      </c>
      <c r="N56" s="85" t="n">
        <v>41.955</v>
      </c>
      <c r="O56" s="85" t="n">
        <v>41.5166</v>
      </c>
      <c r="P56" s="85" t="n">
        <v>455.53</v>
      </c>
      <c r="Q56" s="85" t="n">
        <v>6.56</v>
      </c>
      <c r="R56" s="67" t="n">
        <f aca="false">P56/3600</f>
        <v>0.126536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1.66</v>
      </c>
      <c r="E57" s="85" t="n">
        <v>35.9788</v>
      </c>
      <c r="F57" s="85" t="n">
        <v>39.5636</v>
      </c>
      <c r="G57" s="85" t="n">
        <v>38.9452</v>
      </c>
      <c r="H57" s="85" t="n">
        <v>371.1</v>
      </c>
      <c r="I57" s="85" t="n">
        <v>5.81</v>
      </c>
      <c r="J57" s="67" t="n">
        <f aca="false">H57/3600</f>
        <v>0.103083333333333</v>
      </c>
      <c r="L57" s="84" t="n">
        <v>1811.9664</v>
      </c>
      <c r="M57" s="85" t="n">
        <v>35.9777</v>
      </c>
      <c r="N57" s="85" t="n">
        <v>39.5684</v>
      </c>
      <c r="O57" s="85" t="n">
        <v>38.9487</v>
      </c>
      <c r="P57" s="85" t="n">
        <v>399.45</v>
      </c>
      <c r="Q57" s="85" t="n">
        <v>5.97</v>
      </c>
      <c r="R57" s="67" t="n">
        <f aca="false">P57/3600</f>
        <v>0.1109583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7.9864</v>
      </c>
      <c r="E58" s="87" t="n">
        <v>32.8097</v>
      </c>
      <c r="F58" s="87" t="n">
        <v>37.8957</v>
      </c>
      <c r="G58" s="87" t="n">
        <v>37.0873</v>
      </c>
      <c r="H58" s="87" t="n">
        <v>367.54</v>
      </c>
      <c r="I58" s="87" t="n">
        <v>5.17</v>
      </c>
      <c r="J58" s="73" t="n">
        <f aca="false">H58/3600</f>
        <v>0.102094444444444</v>
      </c>
      <c r="L58" s="86" t="n">
        <v>1007.9624</v>
      </c>
      <c r="M58" s="87" t="n">
        <v>32.8098</v>
      </c>
      <c r="N58" s="87" t="n">
        <v>37.8994</v>
      </c>
      <c r="O58" s="87" t="n">
        <v>37.0913</v>
      </c>
      <c r="P58" s="87" t="n">
        <v>359.28</v>
      </c>
      <c r="Q58" s="87" t="n">
        <v>5.17</v>
      </c>
      <c r="R58" s="73" t="n">
        <f aca="false">P58/3600</f>
        <v>0.099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2947.4032</v>
      </c>
      <c r="E59" s="83" t="n">
        <v>41.1821</v>
      </c>
      <c r="F59" s="83" t="n">
        <v>43.2048</v>
      </c>
      <c r="G59" s="83" t="n">
        <v>44.1708</v>
      </c>
      <c r="H59" s="83" t="n">
        <v>746.56</v>
      </c>
      <c r="I59" s="83" t="n">
        <v>11.52</v>
      </c>
      <c r="J59" s="62" t="n">
        <f aca="false">H59/3600</f>
        <v>0.207377777777778</v>
      </c>
      <c r="L59" s="82" t="n">
        <v>12946.8104</v>
      </c>
      <c r="M59" s="83" t="n">
        <v>41.1826</v>
      </c>
      <c r="N59" s="83" t="n">
        <v>43.2016</v>
      </c>
      <c r="O59" s="83" t="n">
        <v>44.1666</v>
      </c>
      <c r="P59" s="83" t="n">
        <v>736.82</v>
      </c>
      <c r="Q59" s="83" t="n">
        <v>11.68</v>
      </c>
      <c r="R59" s="62" t="n">
        <f aca="false">P59/3600</f>
        <v>0.204672222222222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20.108</v>
      </c>
      <c r="E60" s="85" t="n">
        <v>36.7971</v>
      </c>
      <c r="F60" s="85" t="n">
        <v>40.5835</v>
      </c>
      <c r="G60" s="85" t="n">
        <v>41.6096</v>
      </c>
      <c r="H60" s="85" t="n">
        <v>667.02</v>
      </c>
      <c r="I60" s="85" t="n">
        <v>8.96</v>
      </c>
      <c r="J60" s="67" t="n">
        <f aca="false">H60/3600</f>
        <v>0.185283333333333</v>
      </c>
      <c r="L60" s="84" t="n">
        <v>8220.004</v>
      </c>
      <c r="M60" s="85" t="n">
        <v>36.7973</v>
      </c>
      <c r="N60" s="85" t="n">
        <v>40.5821</v>
      </c>
      <c r="O60" s="85" t="n">
        <v>41.6093</v>
      </c>
      <c r="P60" s="85" t="n">
        <v>641.53</v>
      </c>
      <c r="Q60" s="85" t="n">
        <v>10.07</v>
      </c>
      <c r="R60" s="67" t="n">
        <f aca="false">P60/3600</f>
        <v>0.1782027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46.2784</v>
      </c>
      <c r="E61" s="85" t="n">
        <v>32.9794</v>
      </c>
      <c r="F61" s="85" t="n">
        <v>38.9508</v>
      </c>
      <c r="G61" s="85" t="n">
        <v>39.8206</v>
      </c>
      <c r="H61" s="85" t="n">
        <v>532.5</v>
      </c>
      <c r="I61" s="85" t="n">
        <v>8.62</v>
      </c>
      <c r="J61" s="67" t="n">
        <f aca="false">H61/3600</f>
        <v>0.147916666666667</v>
      </c>
      <c r="L61" s="84" t="n">
        <v>5046.976</v>
      </c>
      <c r="M61" s="85" t="n">
        <v>32.9801</v>
      </c>
      <c r="N61" s="85" t="n">
        <v>38.9538</v>
      </c>
      <c r="O61" s="85" t="n">
        <v>39.8269</v>
      </c>
      <c r="P61" s="85" t="n">
        <v>564.87</v>
      </c>
      <c r="Q61" s="85" t="n">
        <v>8.61</v>
      </c>
      <c r="R61" s="67" t="n">
        <f aca="false">P61/3600</f>
        <v>0.15690833333333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92.8688</v>
      </c>
      <c r="E62" s="87" t="n">
        <v>29.4336</v>
      </c>
      <c r="F62" s="87" t="n">
        <v>37.8912</v>
      </c>
      <c r="G62" s="87" t="n">
        <v>38.5474</v>
      </c>
      <c r="H62" s="87" t="n">
        <v>466.46</v>
      </c>
      <c r="I62" s="87" t="n">
        <v>7.48</v>
      </c>
      <c r="J62" s="73" t="n">
        <f aca="false">H62/3600</f>
        <v>0.129572222222222</v>
      </c>
      <c r="L62" s="86" t="n">
        <v>2993.4608</v>
      </c>
      <c r="M62" s="87" t="n">
        <v>29.4351</v>
      </c>
      <c r="N62" s="87" t="n">
        <v>37.8946</v>
      </c>
      <c r="O62" s="87" t="n">
        <v>38.5566</v>
      </c>
      <c r="P62" s="87" t="n">
        <v>498.15</v>
      </c>
      <c r="Q62" s="87" t="n">
        <v>7.79</v>
      </c>
      <c r="R62" s="73" t="n">
        <f aca="false">P62/3600</f>
        <v>0.13837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10.7368</v>
      </c>
      <c r="E63" s="83" t="n">
        <v>41.0224</v>
      </c>
      <c r="F63" s="83" t="n">
        <v>42.1118</v>
      </c>
      <c r="G63" s="83" t="n">
        <v>42.8083</v>
      </c>
      <c r="H63" s="83" t="n">
        <v>642.57</v>
      </c>
      <c r="I63" s="83" t="n">
        <v>9.13</v>
      </c>
      <c r="J63" s="62" t="n">
        <f aca="false">H63/3600</f>
        <v>0.178491666666667</v>
      </c>
      <c r="L63" s="82" t="n">
        <v>11410.7152</v>
      </c>
      <c r="M63" s="83" t="n">
        <v>41.0222</v>
      </c>
      <c r="N63" s="83" t="n">
        <v>42.11</v>
      </c>
      <c r="O63" s="83" t="n">
        <v>42.8067</v>
      </c>
      <c r="P63" s="83" t="n">
        <v>649.09</v>
      </c>
      <c r="Q63" s="83" t="n">
        <v>9.88</v>
      </c>
      <c r="R63" s="62" t="n">
        <f aca="false">P63/3600</f>
        <v>0.180302777777778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38.2176</v>
      </c>
      <c r="E64" s="85" t="n">
        <v>36.7107</v>
      </c>
      <c r="F64" s="85" t="n">
        <v>38.9658</v>
      </c>
      <c r="G64" s="85" t="n">
        <v>39.4673</v>
      </c>
      <c r="H64" s="85" t="n">
        <v>573.96</v>
      </c>
      <c r="I64" s="85" t="n">
        <v>8.97</v>
      </c>
      <c r="J64" s="67" t="n">
        <f aca="false">H64/3600</f>
        <v>0.159433333333333</v>
      </c>
      <c r="L64" s="84" t="n">
        <v>7038.3</v>
      </c>
      <c r="M64" s="85" t="n">
        <v>36.7104</v>
      </c>
      <c r="N64" s="85" t="n">
        <v>38.9648</v>
      </c>
      <c r="O64" s="85" t="n">
        <v>39.4663</v>
      </c>
      <c r="P64" s="85" t="n">
        <v>556.05</v>
      </c>
      <c r="Q64" s="85" t="n">
        <v>8.99</v>
      </c>
      <c r="R64" s="67" t="n">
        <f aca="false">P64/3600</f>
        <v>0.154458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05.9384</v>
      </c>
      <c r="E65" s="85" t="n">
        <v>32.7496</v>
      </c>
      <c r="F65" s="85" t="n">
        <v>36.661</v>
      </c>
      <c r="G65" s="85" t="n">
        <v>37.0796</v>
      </c>
      <c r="H65" s="85" t="n">
        <v>487.59</v>
      </c>
      <c r="I65" s="85" t="n">
        <v>7.72</v>
      </c>
      <c r="J65" s="67" t="n">
        <f aca="false">H65/3600</f>
        <v>0.135441666666667</v>
      </c>
      <c r="L65" s="84" t="n">
        <v>4006.1456</v>
      </c>
      <c r="M65" s="85" t="n">
        <v>32.7495</v>
      </c>
      <c r="N65" s="85" t="n">
        <v>36.6629</v>
      </c>
      <c r="O65" s="85" t="n">
        <v>37.0822</v>
      </c>
      <c r="P65" s="85" t="n">
        <v>483.25</v>
      </c>
      <c r="Q65" s="85" t="n">
        <v>7.18</v>
      </c>
      <c r="R65" s="67" t="n">
        <f aca="false">P65/3600</f>
        <v>0.1342361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5.4656</v>
      </c>
      <c r="E66" s="87" t="n">
        <v>29.2188</v>
      </c>
      <c r="F66" s="87" t="n">
        <v>35.0691</v>
      </c>
      <c r="G66" s="87" t="n">
        <v>35.4755</v>
      </c>
      <c r="H66" s="87" t="n">
        <v>425.32</v>
      </c>
      <c r="I66" s="87" t="n">
        <v>6.54</v>
      </c>
      <c r="J66" s="73" t="n">
        <f aca="false">H66/3600</f>
        <v>0.118144444444444</v>
      </c>
      <c r="L66" s="86" t="n">
        <v>2065.6112</v>
      </c>
      <c r="M66" s="87" t="n">
        <v>29.2186</v>
      </c>
      <c r="N66" s="87" t="n">
        <v>35.0722</v>
      </c>
      <c r="O66" s="87" t="n">
        <v>35.4779</v>
      </c>
      <c r="P66" s="87" t="n">
        <v>391.91</v>
      </c>
      <c r="Q66" s="87" t="n">
        <v>5.97</v>
      </c>
      <c r="R66" s="73" t="n">
        <f aca="false">P66/3600</f>
        <v>0.108863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52.6648</v>
      </c>
      <c r="E67" s="83" t="n">
        <v>42.4157</v>
      </c>
      <c r="F67" s="83" t="n">
        <v>43.0529</v>
      </c>
      <c r="G67" s="83" t="n">
        <v>43.8988</v>
      </c>
      <c r="H67" s="83" t="n">
        <v>339.46</v>
      </c>
      <c r="I67" s="83" t="n">
        <v>4.92</v>
      </c>
      <c r="J67" s="62" t="n">
        <f aca="false">H67/3600</f>
        <v>0.0942944444444444</v>
      </c>
      <c r="L67" s="82" t="n">
        <v>4452.7664</v>
      </c>
      <c r="M67" s="83" t="n">
        <v>42.4154</v>
      </c>
      <c r="N67" s="83" t="n">
        <v>43.0516</v>
      </c>
      <c r="O67" s="83" t="n">
        <v>43.8968</v>
      </c>
      <c r="P67" s="83" t="n">
        <v>329.91</v>
      </c>
      <c r="Q67" s="83" t="n">
        <v>4.72</v>
      </c>
      <c r="R67" s="62" t="n">
        <f aca="false">P67/3600</f>
        <v>0.0916416666666667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80.2848</v>
      </c>
      <c r="E68" s="85" t="n">
        <v>38.4121</v>
      </c>
      <c r="F68" s="85" t="n">
        <v>39.642</v>
      </c>
      <c r="G68" s="85" t="n">
        <v>40.9022</v>
      </c>
      <c r="H68" s="85" t="n">
        <v>292.16</v>
      </c>
      <c r="I68" s="85" t="n">
        <v>3.85</v>
      </c>
      <c r="J68" s="67" t="n">
        <f aca="false">H68/3600</f>
        <v>0.0811555555555556</v>
      </c>
      <c r="L68" s="84" t="n">
        <v>2680.3744</v>
      </c>
      <c r="M68" s="85" t="n">
        <v>38.4119</v>
      </c>
      <c r="N68" s="85" t="n">
        <v>39.6416</v>
      </c>
      <c r="O68" s="85" t="n">
        <v>40.9018</v>
      </c>
      <c r="P68" s="85" t="n">
        <v>292.91</v>
      </c>
      <c r="Q68" s="85" t="n">
        <v>4.55</v>
      </c>
      <c r="R68" s="67" t="n">
        <f aca="false">P68/3600</f>
        <v>0.0813638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3.5696</v>
      </c>
      <c r="E69" s="85" t="n">
        <v>34.591</v>
      </c>
      <c r="F69" s="85" t="n">
        <v>37.3576</v>
      </c>
      <c r="G69" s="85" t="n">
        <v>38.5852</v>
      </c>
      <c r="H69" s="85" t="n">
        <v>257.42</v>
      </c>
      <c r="I69" s="85" t="n">
        <v>3.38</v>
      </c>
      <c r="J69" s="67" t="n">
        <f aca="false">H69/3600</f>
        <v>0.0715055555555556</v>
      </c>
      <c r="L69" s="84" t="n">
        <v>1473.5912</v>
      </c>
      <c r="M69" s="85" t="n">
        <v>34.591</v>
      </c>
      <c r="N69" s="85" t="n">
        <v>37.3596</v>
      </c>
      <c r="O69" s="85" t="n">
        <v>38.5872</v>
      </c>
      <c r="P69" s="85" t="n">
        <v>255.33</v>
      </c>
      <c r="Q69" s="85" t="n">
        <v>3.67</v>
      </c>
      <c r="R69" s="67" t="n">
        <f aca="false">P69/3600</f>
        <v>0.07092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3.7496</v>
      </c>
      <c r="E70" s="87" t="n">
        <v>31.2931</v>
      </c>
      <c r="F70" s="87" t="n">
        <v>35.7607</v>
      </c>
      <c r="G70" s="87" t="n">
        <v>36.8895</v>
      </c>
      <c r="H70" s="87" t="n">
        <v>228.61</v>
      </c>
      <c r="I70" s="87" t="n">
        <v>3.31</v>
      </c>
      <c r="J70" s="73" t="n">
        <f aca="false">H70/3600</f>
        <v>0.0635027777777778</v>
      </c>
      <c r="L70" s="86" t="n">
        <v>743.7136</v>
      </c>
      <c r="M70" s="87" t="n">
        <v>31.2933</v>
      </c>
      <c r="N70" s="87" t="n">
        <v>35.7624</v>
      </c>
      <c r="O70" s="87" t="n">
        <v>36.8927</v>
      </c>
      <c r="P70" s="87" t="n">
        <v>225.59</v>
      </c>
      <c r="Q70" s="87" t="n">
        <v>3.14</v>
      </c>
      <c r="R70" s="73" t="n">
        <f aca="false">P70/3600</f>
        <v>0.0626638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72.7392</v>
      </c>
      <c r="E71" s="83" t="n">
        <v>43.807</v>
      </c>
      <c r="F71" s="83" t="n">
        <v>46.8358</v>
      </c>
      <c r="G71" s="83" t="n">
        <v>47.9521</v>
      </c>
      <c r="H71" s="83" t="n">
        <v>4534.67</v>
      </c>
      <c r="I71" s="83" t="n">
        <v>58.8</v>
      </c>
      <c r="J71" s="62" t="n">
        <f aca="false">H71/3600</f>
        <v>1.25963055555556</v>
      </c>
      <c r="L71" s="82" t="n">
        <v>30168.8488</v>
      </c>
      <c r="M71" s="83" t="n">
        <v>43.8064</v>
      </c>
      <c r="N71" s="83" t="n">
        <v>46.8286</v>
      </c>
      <c r="O71" s="83" t="n">
        <v>47.9472</v>
      </c>
      <c r="P71" s="83" t="n">
        <v>4929.85</v>
      </c>
      <c r="Q71" s="83" t="n">
        <v>68.4</v>
      </c>
      <c r="R71" s="62" t="n">
        <f aca="false">P71/3600</f>
        <v>1.36940277777778</v>
      </c>
      <c r="S71" s="64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491.7016</v>
      </c>
      <c r="E72" s="85" t="n">
        <v>41.2491</v>
      </c>
      <c r="F72" s="85" t="n">
        <v>44.513</v>
      </c>
      <c r="G72" s="85" t="n">
        <v>45.7278</v>
      </c>
      <c r="H72" s="85" t="n">
        <v>4456.32</v>
      </c>
      <c r="I72" s="85" t="n">
        <v>60.07</v>
      </c>
      <c r="J72" s="67" t="n">
        <f aca="false">H72/3600</f>
        <v>1.23786666666667</v>
      </c>
      <c r="L72" s="84" t="n">
        <v>18489.2504</v>
      </c>
      <c r="M72" s="85" t="n">
        <v>41.2483</v>
      </c>
      <c r="N72" s="85" t="n">
        <v>44.5098</v>
      </c>
      <c r="O72" s="85" t="n">
        <v>45.7298</v>
      </c>
      <c r="P72" s="85" t="n">
        <v>4443.47</v>
      </c>
      <c r="Q72" s="85" t="n">
        <v>64.1</v>
      </c>
      <c r="R72" s="67" t="n">
        <f aca="false">P72/3600</f>
        <v>1.23429722222222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71.0336</v>
      </c>
      <c r="E73" s="85" t="n">
        <v>38.382</v>
      </c>
      <c r="F73" s="85" t="n">
        <v>42.4959</v>
      </c>
      <c r="G73" s="85" t="n">
        <v>43.6745</v>
      </c>
      <c r="H73" s="85" t="n">
        <v>3864.49</v>
      </c>
      <c r="I73" s="85" t="n">
        <v>54.18</v>
      </c>
      <c r="J73" s="67" t="n">
        <f aca="false">H73/3600</f>
        <v>1.07346944444444</v>
      </c>
      <c r="L73" s="84" t="n">
        <v>11376.6104</v>
      </c>
      <c r="M73" s="85" t="n">
        <v>38.3832</v>
      </c>
      <c r="N73" s="85" t="n">
        <v>42.5097</v>
      </c>
      <c r="O73" s="85" t="n">
        <v>43.6973</v>
      </c>
      <c r="P73" s="85" t="n">
        <v>4094.72</v>
      </c>
      <c r="Q73" s="85" t="n">
        <v>57.37</v>
      </c>
      <c r="R73" s="67" t="n">
        <f aca="false">P73/3600</f>
        <v>1.13742222222222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01.9944</v>
      </c>
      <c r="E74" s="87" t="n">
        <v>35.2648</v>
      </c>
      <c r="F74" s="87" t="n">
        <v>41.1011</v>
      </c>
      <c r="G74" s="87" t="n">
        <v>42.1714</v>
      </c>
      <c r="H74" s="87" t="n">
        <v>3911.05</v>
      </c>
      <c r="I74" s="87" t="n">
        <v>50.01</v>
      </c>
      <c r="J74" s="73" t="n">
        <f aca="false">H74/3600</f>
        <v>1.08640277777778</v>
      </c>
      <c r="L74" s="86" t="n">
        <v>6908.8192</v>
      </c>
      <c r="M74" s="87" t="n">
        <v>35.2668</v>
      </c>
      <c r="N74" s="87" t="n">
        <v>41.1098</v>
      </c>
      <c r="O74" s="87" t="n">
        <v>42.1829</v>
      </c>
      <c r="P74" s="87" t="n">
        <v>3891.44</v>
      </c>
      <c r="Q74" s="87" t="n">
        <v>47.36</v>
      </c>
      <c r="R74" s="73" t="n">
        <f aca="false">P74/3600</f>
        <v>1.0809555555555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90.8208</v>
      </c>
      <c r="E75" s="83" t="n">
        <v>44.0467</v>
      </c>
      <c r="F75" s="83" t="n">
        <v>48.0944</v>
      </c>
      <c r="G75" s="83" t="n">
        <v>48.6328</v>
      </c>
      <c r="H75" s="83" t="n">
        <v>4223.78</v>
      </c>
      <c r="I75" s="83" t="n">
        <v>55.05</v>
      </c>
      <c r="J75" s="62" t="n">
        <f aca="false">H75/3600</f>
        <v>1.17327222222222</v>
      </c>
      <c r="L75" s="82" t="n">
        <v>20090.04</v>
      </c>
      <c r="M75" s="83" t="n">
        <v>44.0463</v>
      </c>
      <c r="N75" s="83" t="n">
        <v>48.0919</v>
      </c>
      <c r="O75" s="83" t="n">
        <v>48.6305</v>
      </c>
      <c r="P75" s="83" t="n">
        <v>4323.82</v>
      </c>
      <c r="Q75" s="83" t="n">
        <v>56.12</v>
      </c>
      <c r="R75" s="62" t="n">
        <f aca="false">P75/3600</f>
        <v>1.20106111111111</v>
      </c>
      <c r="S75" s="64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84.9384</v>
      </c>
      <c r="E76" s="85" t="n">
        <v>41.846</v>
      </c>
      <c r="F76" s="85" t="n">
        <v>46.1923</v>
      </c>
      <c r="G76" s="85" t="n">
        <v>46.7459</v>
      </c>
      <c r="H76" s="85" t="n">
        <v>4173.02</v>
      </c>
      <c r="I76" s="85" t="n">
        <v>50.26</v>
      </c>
      <c r="J76" s="67" t="n">
        <f aca="false">H76/3600</f>
        <v>1.15917222222222</v>
      </c>
      <c r="L76" s="84" t="n">
        <v>11186.1728</v>
      </c>
      <c r="M76" s="85" t="n">
        <v>41.8457</v>
      </c>
      <c r="N76" s="85" t="n">
        <v>46.1925</v>
      </c>
      <c r="O76" s="85" t="n">
        <v>46.7468</v>
      </c>
      <c r="P76" s="85" t="n">
        <v>4060.44</v>
      </c>
      <c r="Q76" s="85" t="n">
        <v>51.32</v>
      </c>
      <c r="R76" s="67" t="n">
        <f aca="false">P76/3600</f>
        <v>1.127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85.9776</v>
      </c>
      <c r="E77" s="85" t="n">
        <v>39.4909</v>
      </c>
      <c r="F77" s="85" t="n">
        <v>44.3126</v>
      </c>
      <c r="G77" s="85" t="n">
        <v>44.8652</v>
      </c>
      <c r="H77" s="85" t="n">
        <v>3549.14</v>
      </c>
      <c r="I77" s="85" t="n">
        <v>47.12</v>
      </c>
      <c r="J77" s="67" t="n">
        <f aca="false">H77/3600</f>
        <v>0.985872222222222</v>
      </c>
      <c r="L77" s="84" t="n">
        <v>6389.276</v>
      </c>
      <c r="M77" s="85" t="n">
        <v>39.492</v>
      </c>
      <c r="N77" s="85" t="n">
        <v>44.3251</v>
      </c>
      <c r="O77" s="85" t="n">
        <v>44.8796</v>
      </c>
      <c r="P77" s="85" t="n">
        <v>3796.2</v>
      </c>
      <c r="Q77" s="85" t="n">
        <v>45.11</v>
      </c>
      <c r="R77" s="67" t="n">
        <f aca="false">P77/3600</f>
        <v>1.0545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85.9976</v>
      </c>
      <c r="E78" s="87" t="n">
        <v>36.8916</v>
      </c>
      <c r="F78" s="87" t="n">
        <v>42.7747</v>
      </c>
      <c r="G78" s="87" t="n">
        <v>43.2619</v>
      </c>
      <c r="H78" s="87" t="n">
        <v>3320.57</v>
      </c>
      <c r="I78" s="87" t="n">
        <v>39.82</v>
      </c>
      <c r="J78" s="73" t="n">
        <f aca="false">H78/3600</f>
        <v>0.922380555555556</v>
      </c>
      <c r="L78" s="86" t="n">
        <v>3688.8504</v>
      </c>
      <c r="M78" s="87" t="n">
        <v>36.8935</v>
      </c>
      <c r="N78" s="87" t="n">
        <v>42.7852</v>
      </c>
      <c r="O78" s="87" t="n">
        <v>43.277</v>
      </c>
      <c r="P78" s="87" t="n">
        <v>3603.95</v>
      </c>
      <c r="Q78" s="87" t="n">
        <v>42.54</v>
      </c>
      <c r="R78" s="73" t="n">
        <f aca="false">P78/3600</f>
        <v>1.00109722222222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38.3016</v>
      </c>
      <c r="E79" s="83" t="n">
        <v>44.4164</v>
      </c>
      <c r="F79" s="83" t="n">
        <v>47.5204</v>
      </c>
      <c r="G79" s="83" t="n">
        <v>48.3317</v>
      </c>
      <c r="H79" s="83" t="n">
        <v>4600.39</v>
      </c>
      <c r="I79" s="83" t="n">
        <v>57.78</v>
      </c>
      <c r="J79" s="62" t="n">
        <f aca="false">H79/3600</f>
        <v>1.27788611111111</v>
      </c>
      <c r="L79" s="82" t="n">
        <v>22136.6872</v>
      </c>
      <c r="M79" s="83" t="n">
        <v>44.416</v>
      </c>
      <c r="N79" s="83" t="n">
        <v>47.5166</v>
      </c>
      <c r="O79" s="83" t="n">
        <v>48.3282</v>
      </c>
      <c r="P79" s="83" t="n">
        <v>4605.22</v>
      </c>
      <c r="Q79" s="83" t="n">
        <v>58.23</v>
      </c>
      <c r="R79" s="62" t="n">
        <f aca="false">P79/3600</f>
        <v>1.27922777777778</v>
      </c>
      <c r="S79" s="64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211.2896</v>
      </c>
      <c r="E80" s="85" t="n">
        <v>42.1021</v>
      </c>
      <c r="F80" s="85" t="n">
        <v>45.4221</v>
      </c>
      <c r="G80" s="85" t="n">
        <v>46.3236</v>
      </c>
      <c r="H80" s="85" t="n">
        <v>4270.06</v>
      </c>
      <c r="I80" s="85" t="n">
        <v>52.42</v>
      </c>
      <c r="J80" s="67" t="n">
        <f aca="false">H80/3600</f>
        <v>1.18612777777778</v>
      </c>
      <c r="L80" s="84" t="n">
        <v>13212.7936</v>
      </c>
      <c r="M80" s="85" t="n">
        <v>42.1018</v>
      </c>
      <c r="N80" s="85" t="n">
        <v>45.4231</v>
      </c>
      <c r="O80" s="85" t="n">
        <v>46.3274</v>
      </c>
      <c r="P80" s="85" t="n">
        <v>4152.89</v>
      </c>
      <c r="Q80" s="85" t="n">
        <v>49.7</v>
      </c>
      <c r="R80" s="67" t="n">
        <f aca="false">P80/3600</f>
        <v>1.15358055555556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008.8296</v>
      </c>
      <c r="E81" s="85" t="n">
        <v>39.4662</v>
      </c>
      <c r="F81" s="85" t="n">
        <v>43.4567</v>
      </c>
      <c r="G81" s="85" t="n">
        <v>44.4118</v>
      </c>
      <c r="H81" s="85" t="n">
        <v>3933.31</v>
      </c>
      <c r="I81" s="85" t="n">
        <v>48.9</v>
      </c>
      <c r="J81" s="67" t="n">
        <f aca="false">H81/3600</f>
        <v>1.09258611111111</v>
      </c>
      <c r="L81" s="84" t="n">
        <v>8013.024</v>
      </c>
      <c r="M81" s="85" t="n">
        <v>39.4668</v>
      </c>
      <c r="N81" s="85" t="n">
        <v>43.4664</v>
      </c>
      <c r="O81" s="85" t="n">
        <v>44.4244</v>
      </c>
      <c r="P81" s="85" t="n">
        <v>3888.66</v>
      </c>
      <c r="Q81" s="85" t="n">
        <v>46.69</v>
      </c>
      <c r="R81" s="67" t="n">
        <f aca="false">P81/3600</f>
        <v>1.080183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39.4544</v>
      </c>
      <c r="E82" s="87" t="n">
        <v>36.5649</v>
      </c>
      <c r="F82" s="87" t="n">
        <v>42.0105</v>
      </c>
      <c r="G82" s="87" t="n">
        <v>42.8776</v>
      </c>
      <c r="H82" s="87" t="n">
        <v>3813.81</v>
      </c>
      <c r="I82" s="87" t="n">
        <v>46.05</v>
      </c>
      <c r="J82" s="73" t="n">
        <f aca="false">H82/3600</f>
        <v>1.05939166666667</v>
      </c>
      <c r="L82" s="86" t="n">
        <v>4843.2864</v>
      </c>
      <c r="M82" s="87" t="n">
        <v>36.5675</v>
      </c>
      <c r="N82" s="87" t="n">
        <v>42.0183</v>
      </c>
      <c r="O82" s="87" t="n">
        <v>42.8885</v>
      </c>
      <c r="P82" s="87" t="n">
        <v>3700.99</v>
      </c>
      <c r="Q82" s="87" t="n">
        <v>46.62</v>
      </c>
      <c r="R82" s="73" t="n">
        <f aca="false">P82/3600</f>
        <v>1.028052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820.008</v>
      </c>
      <c r="E83" s="83" t="n">
        <v>41.9557</v>
      </c>
      <c r="F83" s="83" t="n">
        <v>43.7541</v>
      </c>
      <c r="G83" s="83" t="n">
        <v>44.3358</v>
      </c>
      <c r="H83" s="83" t="n">
        <v>2207.24</v>
      </c>
      <c r="I83" s="83" t="n">
        <v>31.89</v>
      </c>
      <c r="J83" s="62" t="n">
        <f aca="false">H83/3600</f>
        <v>0.613122222222222</v>
      </c>
      <c r="L83" s="82" t="n">
        <v>22820.8648</v>
      </c>
      <c r="M83" s="83" t="n">
        <v>41.9557</v>
      </c>
      <c r="N83" s="83" t="n">
        <v>43.7537</v>
      </c>
      <c r="O83" s="83" t="n">
        <v>44.3356</v>
      </c>
      <c r="P83" s="83" t="n">
        <v>2047.65</v>
      </c>
      <c r="Q83" s="83" t="n">
        <v>32.37</v>
      </c>
      <c r="R83" s="62" t="n">
        <f aca="false">P83/3600</f>
        <v>0.568791666666667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158.0584</v>
      </c>
      <c r="E84" s="85" t="n">
        <v>38.4973</v>
      </c>
      <c r="F84" s="85" t="n">
        <v>40.6853</v>
      </c>
      <c r="G84" s="85" t="n">
        <v>40.9509</v>
      </c>
      <c r="H84" s="85" t="n">
        <v>1782.17</v>
      </c>
      <c r="I84" s="85" t="n">
        <v>26.89</v>
      </c>
      <c r="J84" s="67" t="n">
        <f aca="false">H84/3600</f>
        <v>0.495047222222222</v>
      </c>
      <c r="L84" s="84" t="n">
        <v>13158.3816</v>
      </c>
      <c r="M84" s="85" t="n">
        <v>38.4972</v>
      </c>
      <c r="N84" s="85" t="n">
        <v>40.6881</v>
      </c>
      <c r="O84" s="85" t="n">
        <v>40.9543</v>
      </c>
      <c r="P84" s="85" t="n">
        <v>1906</v>
      </c>
      <c r="Q84" s="85" t="n">
        <v>28.1</v>
      </c>
      <c r="R84" s="67" t="n">
        <f aca="false">P84/3600</f>
        <v>0.52944444444444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547.3304</v>
      </c>
      <c r="E85" s="85" t="n">
        <v>35.3897</v>
      </c>
      <c r="F85" s="85" t="n">
        <v>38.181</v>
      </c>
      <c r="G85" s="85" t="n">
        <v>38.2962</v>
      </c>
      <c r="H85" s="85" t="n">
        <v>1567.68</v>
      </c>
      <c r="I85" s="85" t="n">
        <v>22.86</v>
      </c>
      <c r="J85" s="67" t="n">
        <f aca="false">H85/3600</f>
        <v>0.435466666666667</v>
      </c>
      <c r="L85" s="84" t="n">
        <v>7548.1192</v>
      </c>
      <c r="M85" s="85" t="n">
        <v>35.3898</v>
      </c>
      <c r="N85" s="85" t="n">
        <v>38.1876</v>
      </c>
      <c r="O85" s="85" t="n">
        <v>38.3028</v>
      </c>
      <c r="P85" s="85" t="n">
        <v>1678.58</v>
      </c>
      <c r="Q85" s="85" t="n">
        <v>23.18</v>
      </c>
      <c r="R85" s="67" t="n">
        <f aca="false">P85/3600</f>
        <v>0.466272222222222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436.6192</v>
      </c>
      <c r="E86" s="87" t="n">
        <v>32.5122</v>
      </c>
      <c r="F86" s="87" t="n">
        <v>36.3347</v>
      </c>
      <c r="G86" s="87" t="n">
        <v>36.3672</v>
      </c>
      <c r="H86" s="87" t="n">
        <v>1408.27</v>
      </c>
      <c r="I86" s="87" t="n">
        <v>20.33</v>
      </c>
      <c r="J86" s="73" t="n">
        <f aca="false">H86/3600</f>
        <v>0.391186111111111</v>
      </c>
      <c r="L86" s="86" t="n">
        <v>4437.7016</v>
      </c>
      <c r="M86" s="87" t="n">
        <v>32.5145</v>
      </c>
      <c r="N86" s="87" t="n">
        <v>36.3396</v>
      </c>
      <c r="O86" s="87" t="n">
        <v>36.3723</v>
      </c>
      <c r="P86" s="87" t="n">
        <v>1436.86</v>
      </c>
      <c r="Q86" s="87" t="n">
        <v>19.26</v>
      </c>
      <c r="R86" s="73" t="n">
        <f aca="false">P86/3600</f>
        <v>0.399127777777778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534.1834</v>
      </c>
      <c r="E87" s="83" t="n">
        <v>44.8274</v>
      </c>
      <c r="F87" s="83" t="n">
        <v>46.4454</v>
      </c>
      <c r="G87" s="83" t="n">
        <v>46.7351</v>
      </c>
      <c r="H87" s="83" t="n">
        <v>3990.85</v>
      </c>
      <c r="I87" s="83" t="n">
        <v>53.93</v>
      </c>
      <c r="J87" s="62" t="n">
        <f aca="false">H87/3600</f>
        <v>1.10856944444444</v>
      </c>
      <c r="L87" s="82" t="n">
        <v>24534.7339</v>
      </c>
      <c r="M87" s="83" t="n">
        <v>44.8271</v>
      </c>
      <c r="N87" s="83" t="n">
        <v>46.4427</v>
      </c>
      <c r="O87" s="83" t="n">
        <v>46.7344</v>
      </c>
      <c r="P87" s="83" t="n">
        <v>3636.99</v>
      </c>
      <c r="Q87" s="83" t="n">
        <v>54.57</v>
      </c>
      <c r="R87" s="62" t="n">
        <f aca="false">P87/3600</f>
        <v>1.010275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44.331</v>
      </c>
      <c r="E88" s="85" t="n">
        <v>40.805</v>
      </c>
      <c r="F88" s="85" t="n">
        <v>43.053</v>
      </c>
      <c r="G88" s="85" t="n">
        <v>43.2929</v>
      </c>
      <c r="H88" s="85" t="n">
        <v>3329.82</v>
      </c>
      <c r="I88" s="85" t="n">
        <v>48.18</v>
      </c>
      <c r="J88" s="67" t="n">
        <f aca="false">H88/3600</f>
        <v>0.92495</v>
      </c>
      <c r="L88" s="84" t="n">
        <v>16444.5614</v>
      </c>
      <c r="M88" s="85" t="n">
        <v>40.8035</v>
      </c>
      <c r="N88" s="85" t="n">
        <v>43.0549</v>
      </c>
      <c r="O88" s="85" t="n">
        <v>43.2969</v>
      </c>
      <c r="P88" s="85" t="n">
        <v>3558.94</v>
      </c>
      <c r="Q88" s="85" t="n">
        <v>50.3</v>
      </c>
      <c r="R88" s="67" t="n">
        <f aca="false">P88/3600</f>
        <v>0.98859444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68.489</v>
      </c>
      <c r="E89" s="85" t="n">
        <v>36.9367</v>
      </c>
      <c r="F89" s="85" t="n">
        <v>40.6371</v>
      </c>
      <c r="G89" s="85" t="n">
        <v>40.5076</v>
      </c>
      <c r="H89" s="85" t="n">
        <v>3076.06</v>
      </c>
      <c r="I89" s="85" t="n">
        <v>43.02</v>
      </c>
      <c r="J89" s="67" t="n">
        <f aca="false">H89/3600</f>
        <v>0.854461111111111</v>
      </c>
      <c r="L89" s="84" t="n">
        <v>10767.7526</v>
      </c>
      <c r="M89" s="85" t="n">
        <v>36.9361</v>
      </c>
      <c r="N89" s="85" t="n">
        <v>40.6439</v>
      </c>
      <c r="O89" s="85" t="n">
        <v>40.5159</v>
      </c>
      <c r="P89" s="85" t="n">
        <v>3250.96</v>
      </c>
      <c r="Q89" s="85" t="n">
        <v>44.13</v>
      </c>
      <c r="R89" s="67" t="n">
        <f aca="false">P89/3600</f>
        <v>0.903044444444444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3.416</v>
      </c>
      <c r="E90" s="87" t="n">
        <v>33.2491</v>
      </c>
      <c r="F90" s="87" t="n">
        <v>38.9408</v>
      </c>
      <c r="G90" s="87" t="n">
        <v>38.3378</v>
      </c>
      <c r="H90" s="87" t="n">
        <v>3102.61</v>
      </c>
      <c r="I90" s="87" t="n">
        <v>38.89</v>
      </c>
      <c r="J90" s="73" t="n">
        <f aca="false">H90/3600</f>
        <v>0.861836111111111</v>
      </c>
      <c r="L90" s="86" t="n">
        <v>6945.2611</v>
      </c>
      <c r="M90" s="87" t="n">
        <v>33.2506</v>
      </c>
      <c r="N90" s="87" t="n">
        <v>38.9488</v>
      </c>
      <c r="O90" s="87" t="n">
        <v>38.3431</v>
      </c>
      <c r="P90" s="87" t="n">
        <v>2995.01</v>
      </c>
      <c r="Q90" s="87" t="n">
        <v>39.68</v>
      </c>
      <c r="R90" s="73" t="n">
        <f aca="false">P90/3600</f>
        <v>0.8319472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727.3896</v>
      </c>
      <c r="E91" s="83" t="n">
        <v>46.3773</v>
      </c>
      <c r="F91" s="83" t="n">
        <v>44.7399</v>
      </c>
      <c r="G91" s="83" t="n">
        <v>44.9135</v>
      </c>
      <c r="H91" s="83" t="n">
        <v>2956.21</v>
      </c>
      <c r="I91" s="83" t="n">
        <v>40.81</v>
      </c>
      <c r="J91" s="62" t="n">
        <f aca="false">H91/3600</f>
        <v>0.821169444444445</v>
      </c>
      <c r="L91" s="82" t="n">
        <v>37729.9736</v>
      </c>
      <c r="M91" s="83" t="n">
        <v>46.3769</v>
      </c>
      <c r="N91" s="83" t="n">
        <v>44.7384</v>
      </c>
      <c r="O91" s="83" t="n">
        <v>44.9126</v>
      </c>
      <c r="P91" s="83" t="n">
        <v>2933.03</v>
      </c>
      <c r="Q91" s="83" t="n">
        <v>39.68</v>
      </c>
      <c r="R91" s="62" t="n">
        <f aca="false">P91/3600</f>
        <v>0.814730555555556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405.6808</v>
      </c>
      <c r="E92" s="85" t="n">
        <v>41.8363</v>
      </c>
      <c r="F92" s="85" t="n">
        <v>40.8644</v>
      </c>
      <c r="G92" s="85" t="n">
        <v>41.0786</v>
      </c>
      <c r="H92" s="85" t="n">
        <v>2775.36</v>
      </c>
      <c r="I92" s="85" t="n">
        <v>34.35</v>
      </c>
      <c r="J92" s="67" t="n">
        <f aca="false">H92/3600</f>
        <v>0.770933333333333</v>
      </c>
      <c r="L92" s="84" t="n">
        <v>28407.5088</v>
      </c>
      <c r="M92" s="85" t="n">
        <v>41.8356</v>
      </c>
      <c r="N92" s="85" t="n">
        <v>40.8658</v>
      </c>
      <c r="O92" s="85" t="n">
        <v>41.0805</v>
      </c>
      <c r="P92" s="85" t="n">
        <v>2748.11</v>
      </c>
      <c r="Q92" s="85" t="n">
        <v>39.14</v>
      </c>
      <c r="R92" s="67" t="n">
        <f aca="false">P92/3600</f>
        <v>0.763363888888889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52.9648</v>
      </c>
      <c r="E93" s="85" t="n">
        <v>37.0375</v>
      </c>
      <c r="F93" s="85" t="n">
        <v>38.8423</v>
      </c>
      <c r="G93" s="85" t="n">
        <v>38.9192</v>
      </c>
      <c r="H93" s="85" t="n">
        <v>2415.15</v>
      </c>
      <c r="I93" s="85" t="n">
        <v>35.46</v>
      </c>
      <c r="J93" s="67" t="n">
        <f aca="false">H93/3600</f>
        <v>0.670875</v>
      </c>
      <c r="L93" s="84" t="n">
        <v>21254.472</v>
      </c>
      <c r="M93" s="85" t="n">
        <v>37.0369</v>
      </c>
      <c r="N93" s="85" t="n">
        <v>38.8515</v>
      </c>
      <c r="O93" s="85" t="n">
        <v>38.9247</v>
      </c>
      <c r="P93" s="85" t="n">
        <v>2670.8</v>
      </c>
      <c r="Q93" s="85" t="n">
        <v>37.06</v>
      </c>
      <c r="R93" s="67" t="n">
        <f aca="false">P93/3600</f>
        <v>0.7418888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75.5312</v>
      </c>
      <c r="E94" s="87" t="n">
        <v>32.0542</v>
      </c>
      <c r="F94" s="87" t="n">
        <v>37.7505</v>
      </c>
      <c r="G94" s="87" t="n">
        <v>37.338</v>
      </c>
      <c r="H94" s="87" t="n">
        <v>2464.41</v>
      </c>
      <c r="I94" s="87" t="n">
        <v>30.36</v>
      </c>
      <c r="J94" s="73" t="n">
        <f aca="false">H94/3600</f>
        <v>0.684558333333333</v>
      </c>
      <c r="L94" s="86" t="n">
        <v>15175.7312</v>
      </c>
      <c r="M94" s="87" t="n">
        <v>32.0548</v>
      </c>
      <c r="N94" s="87" t="n">
        <v>37.7607</v>
      </c>
      <c r="O94" s="87" t="n">
        <v>37.3501</v>
      </c>
      <c r="P94" s="87" t="n">
        <v>2419.68</v>
      </c>
      <c r="Q94" s="87" t="n">
        <v>34.13</v>
      </c>
      <c r="R94" s="73" t="n">
        <f aca="false">P94/3600</f>
        <v>0.672133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53.4442</v>
      </c>
      <c r="E95" s="83" t="n">
        <v>50.6471</v>
      </c>
      <c r="F95" s="83" t="n">
        <v>53.1965</v>
      </c>
      <c r="G95" s="83" t="n">
        <v>54.1471</v>
      </c>
      <c r="H95" s="83" t="n">
        <v>3051.35</v>
      </c>
      <c r="I95" s="83" t="n">
        <v>42.17</v>
      </c>
      <c r="J95" s="62" t="n">
        <f aca="false">H95/3600</f>
        <v>0.847597222222222</v>
      </c>
      <c r="L95" s="82" t="n">
        <v>5352.401</v>
      </c>
      <c r="M95" s="83" t="n">
        <v>50.6472</v>
      </c>
      <c r="N95" s="83" t="n">
        <v>53.1851</v>
      </c>
      <c r="O95" s="83" t="n">
        <v>54.141</v>
      </c>
      <c r="P95" s="83" t="n">
        <v>3308.08</v>
      </c>
      <c r="Q95" s="83" t="n">
        <v>43.56</v>
      </c>
      <c r="R95" s="62" t="n">
        <f aca="false">P95/3600</f>
        <v>0.918911111111111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22.3936</v>
      </c>
      <c r="E96" s="85" t="n">
        <v>46.948</v>
      </c>
      <c r="F96" s="85" t="n">
        <v>49.7128</v>
      </c>
      <c r="G96" s="85" t="n">
        <v>50.7928</v>
      </c>
      <c r="H96" s="85" t="n">
        <v>2912.72</v>
      </c>
      <c r="I96" s="85" t="n">
        <v>36.38</v>
      </c>
      <c r="J96" s="67" t="n">
        <f aca="false">H96/3600</f>
        <v>0.809088888888889</v>
      </c>
      <c r="L96" s="84" t="n">
        <v>3621.6883</v>
      </c>
      <c r="M96" s="85" t="n">
        <v>46.9477</v>
      </c>
      <c r="N96" s="85" t="n">
        <v>49.7102</v>
      </c>
      <c r="O96" s="85" t="n">
        <v>50.7879</v>
      </c>
      <c r="P96" s="85" t="n">
        <v>3146.91</v>
      </c>
      <c r="Q96" s="85" t="n">
        <v>40.74</v>
      </c>
      <c r="R96" s="67" t="n">
        <f aca="false">P96/3600</f>
        <v>0.8741416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9.1187</v>
      </c>
      <c r="E97" s="85" t="n">
        <v>43.2346</v>
      </c>
      <c r="F97" s="85" t="n">
        <v>46.9856</v>
      </c>
      <c r="G97" s="85" t="n">
        <v>48.2245</v>
      </c>
      <c r="H97" s="85" t="n">
        <v>3076.3</v>
      </c>
      <c r="I97" s="85" t="n">
        <v>39.18</v>
      </c>
      <c r="J97" s="67" t="n">
        <f aca="false">H97/3600</f>
        <v>0.854527777777778</v>
      </c>
      <c r="L97" s="84" t="n">
        <v>2448.6672</v>
      </c>
      <c r="M97" s="85" t="n">
        <v>43.2376</v>
      </c>
      <c r="N97" s="85" t="n">
        <v>46.9804</v>
      </c>
      <c r="O97" s="85" t="n">
        <v>48.2259</v>
      </c>
      <c r="P97" s="85" t="n">
        <v>3046.82</v>
      </c>
      <c r="Q97" s="85" t="n">
        <v>40.14</v>
      </c>
      <c r="R97" s="67" t="n">
        <f aca="false">P97/3600</f>
        <v>0.8463388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22.6278</v>
      </c>
      <c r="E98" s="87" t="n">
        <v>39.319</v>
      </c>
      <c r="F98" s="87" t="n">
        <v>44.8756</v>
      </c>
      <c r="G98" s="87" t="n">
        <v>45.9805</v>
      </c>
      <c r="H98" s="87" t="n">
        <v>3018.69</v>
      </c>
      <c r="I98" s="87" t="n">
        <v>37.44</v>
      </c>
      <c r="J98" s="73" t="n">
        <f aca="false">H98/3600</f>
        <v>0.838525</v>
      </c>
      <c r="L98" s="86" t="n">
        <v>1622.9466</v>
      </c>
      <c r="M98" s="87" t="n">
        <v>39.3251</v>
      </c>
      <c r="N98" s="87" t="n">
        <v>44.8774</v>
      </c>
      <c r="O98" s="87" t="n">
        <v>45.9793</v>
      </c>
      <c r="P98" s="87" t="n">
        <v>2931.51</v>
      </c>
      <c r="Q98" s="87" t="n">
        <v>36.04</v>
      </c>
      <c r="R98" s="73" t="n">
        <f aca="false">P98/3600</f>
        <v>0.8143083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 t="e">
        <f aca="false">AVERAGE(T3,T7,T11,T15)</f>
        <v>#VALUE!</v>
      </c>
      <c r="U99" s="35" t="e">
        <f aca="false">AVERAGE(U3,U7,U11,U15)</f>
        <v>#VALUE!</v>
      </c>
      <c r="V99" s="35" t="e">
        <f aca="false">AVERAGE(V3,V7,V11,V15)</f>
        <v>#VALUE!</v>
      </c>
      <c r="W99" s="34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5.6290723559386</v>
      </c>
      <c r="J106" s="88" t="n">
        <f aca="false">GEOMEAN(J3:J98)</f>
        <v>0.759525235281438</v>
      </c>
      <c r="Q106" s="88" t="n">
        <f aca="false">GEOMEAN(Q3:Q98)</f>
        <v>36.5101467006921</v>
      </c>
      <c r="R106" s="88" t="n">
        <f aca="false">GEOMEAN(R3:R98)</f>
        <v>0.754197448180275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2472908460685</v>
      </c>
      <c r="R107" s="89" t="n">
        <f aca="false">R106/J106</f>
        <v>0.99298537184325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37155277777778</v>
      </c>
      <c r="J108" s="88" t="n">
        <f aca="false">SUM(J3:J98)</f>
        <v>109.819413888889</v>
      </c>
      <c r="Q108" s="88" t="n">
        <f aca="false">SUM(Q3:Q98)/3600</f>
        <v>1.41045555555556</v>
      </c>
      <c r="R108" s="88" t="n">
        <f aca="false">SUM(R3:R98)</f>
        <v>108.934166666667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5.6898404940193</v>
      </c>
      <c r="J113" s="88" t="n">
        <f aca="false">GEOMEAN(J3:J82)</f>
        <v>0.767043337091993</v>
      </c>
      <c r="Q113" s="88" t="n">
        <f aca="false">GEOMEAN(Q3:Q82)</f>
        <v>36.515890816695</v>
      </c>
      <c r="R113" s="88" t="n">
        <f aca="false">GEOMEAN(R3:R82)</f>
        <v>0.75814210675153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2314525117629</v>
      </c>
      <c r="R114" s="89" t="n">
        <f aca="false">R113/J113</f>
        <v>0.988395401002765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987.8864</v>
      </c>
      <c r="E3" s="61" t="n">
        <v>41.6321</v>
      </c>
      <c r="F3" s="61" t="n">
        <v>41.5147</v>
      </c>
      <c r="G3" s="61" t="n">
        <v>44.175</v>
      </c>
      <c r="H3" s="61" t="n">
        <v>18664.68</v>
      </c>
      <c r="I3" s="61" t="n">
        <v>37.21</v>
      </c>
      <c r="J3" s="62" t="n">
        <f aca="false">H3/3600</f>
        <v>5.18463333333333</v>
      </c>
      <c r="L3" s="60" t="n">
        <v>12985.2016</v>
      </c>
      <c r="M3" s="61" t="n">
        <v>41.6309</v>
      </c>
      <c r="N3" s="61" t="n">
        <v>41.5115</v>
      </c>
      <c r="O3" s="61" t="n">
        <v>44.1722</v>
      </c>
      <c r="P3" s="61" t="n">
        <v>18530.49</v>
      </c>
      <c r="Q3" s="61" t="n">
        <v>38.88</v>
      </c>
      <c r="R3" s="63" t="n">
        <f aca="false">P3/3600</f>
        <v>5.14735833333333</v>
      </c>
      <c r="S3" s="64"/>
      <c r="T3" s="34" t="e">
        <f aca="false">bdrate($D3:$D6,E3:E6,$L3:$L6,M3:M6)</f>
        <v>#VALUE!</v>
      </c>
      <c r="U3" s="35" t="e">
        <f aca="false">bdrate($D3:$D6,F3:F6,$L3:$L6,N3:N6)</f>
        <v>#VALUE!</v>
      </c>
      <c r="V3" s="36" t="e">
        <f aca="false">bdrate($D3:$D6,G3:G6,$L3:$L6,O3:O6)</f>
        <v>#VALUE!</v>
      </c>
      <c r="W3" s="34" t="e">
        <f aca="false">bdrateOld($D3:$D6,E3:E6,$L3:$L6,M3:M6)</f>
        <v>#VALUE!</v>
      </c>
      <c r="X3" s="35" t="e">
        <f aca="false">bdrateOld($D3:$D6,F3:F6,$L3:$L6,N3:N6)</f>
        <v>#VALUE!</v>
      </c>
      <c r="Y3" s="36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81.9728</v>
      </c>
      <c r="E4" s="66" t="n">
        <v>39.1469</v>
      </c>
      <c r="F4" s="66" t="n">
        <v>39.814</v>
      </c>
      <c r="G4" s="66" t="n">
        <v>42.2882</v>
      </c>
      <c r="H4" s="66" t="n">
        <v>15870.91</v>
      </c>
      <c r="I4" s="66" t="n">
        <v>27.91</v>
      </c>
      <c r="J4" s="67" t="n">
        <f aca="false">H4/3600</f>
        <v>4.40858611111111</v>
      </c>
      <c r="L4" s="65" t="n">
        <v>5280.2864</v>
      </c>
      <c r="M4" s="66" t="n">
        <v>39.1438</v>
      </c>
      <c r="N4" s="66" t="n">
        <v>39.8109</v>
      </c>
      <c r="O4" s="66" t="n">
        <v>42.2905</v>
      </c>
      <c r="P4" s="66" t="n">
        <v>14490.63</v>
      </c>
      <c r="Q4" s="66" t="n">
        <v>29.27</v>
      </c>
      <c r="R4" s="68" t="n">
        <f aca="false">P4/3600</f>
        <v>4.025175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5.3584</v>
      </c>
      <c r="E5" s="66" t="n">
        <v>36.6054</v>
      </c>
      <c r="F5" s="66" t="n">
        <v>38.4559</v>
      </c>
      <c r="G5" s="66" t="n">
        <v>40.8036</v>
      </c>
      <c r="H5" s="66" t="n">
        <v>14279.36</v>
      </c>
      <c r="I5" s="66" t="n">
        <v>27.1</v>
      </c>
      <c r="J5" s="67" t="n">
        <f aca="false">H5/3600</f>
        <v>3.96648888888889</v>
      </c>
      <c r="L5" s="65" t="n">
        <v>2544.7808</v>
      </c>
      <c r="M5" s="66" t="n">
        <v>36.6046</v>
      </c>
      <c r="N5" s="66" t="n">
        <v>38.46</v>
      </c>
      <c r="O5" s="66" t="n">
        <v>40.8087</v>
      </c>
      <c r="P5" s="66" t="n">
        <v>13034.18</v>
      </c>
      <c r="Q5" s="66" t="n">
        <v>27.22</v>
      </c>
      <c r="R5" s="68" t="n">
        <f aca="false">P5/3600</f>
        <v>3.62060555555556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0.8288</v>
      </c>
      <c r="E6" s="72" t="n">
        <v>33.9368</v>
      </c>
      <c r="F6" s="72" t="n">
        <v>37.4041</v>
      </c>
      <c r="G6" s="72" t="n">
        <v>39.7246</v>
      </c>
      <c r="H6" s="72" t="n">
        <v>13479.31</v>
      </c>
      <c r="I6" s="72" t="n">
        <v>24.83</v>
      </c>
      <c r="J6" s="73" t="n">
        <f aca="false">H6/3600</f>
        <v>3.74425277777778</v>
      </c>
      <c r="L6" s="71" t="n">
        <v>1324.6144</v>
      </c>
      <c r="M6" s="72" t="n">
        <v>33.9424</v>
      </c>
      <c r="N6" s="72" t="n">
        <v>37.4073</v>
      </c>
      <c r="O6" s="72" t="n">
        <v>39.727</v>
      </c>
      <c r="P6" s="72" t="n">
        <v>12381.16</v>
      </c>
      <c r="Q6" s="72" t="n">
        <v>25.75</v>
      </c>
      <c r="R6" s="74" t="n">
        <f aca="false">P6/3600</f>
        <v>3.43921111111111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646.488</v>
      </c>
      <c r="E7" s="61" t="n">
        <v>40.1461</v>
      </c>
      <c r="F7" s="61" t="n">
        <v>44.8914</v>
      </c>
      <c r="G7" s="61" t="n">
        <v>44.6755</v>
      </c>
      <c r="H7" s="61" t="n">
        <v>26583.67</v>
      </c>
      <c r="I7" s="61" t="n">
        <v>52.49</v>
      </c>
      <c r="J7" s="62" t="n">
        <f aca="false">H7/3600</f>
        <v>7.38435277777778</v>
      </c>
      <c r="L7" s="60" t="n">
        <v>32674.0704</v>
      </c>
      <c r="M7" s="61" t="n">
        <v>40.1481</v>
      </c>
      <c r="N7" s="61" t="n">
        <v>44.8886</v>
      </c>
      <c r="O7" s="61" t="n">
        <v>44.6719</v>
      </c>
      <c r="P7" s="61" t="n">
        <v>26236.05</v>
      </c>
      <c r="Q7" s="61" t="n">
        <v>50.66</v>
      </c>
      <c r="R7" s="63" t="n">
        <f aca="false">P7/3600</f>
        <v>7.28779166666667</v>
      </c>
      <c r="S7" s="64"/>
      <c r="T7" s="34" t="e">
        <f aca="false">bdrate($D7:$D10,E7:E10,$L7:$L10,M7:M10)</f>
        <v>#VALUE!</v>
      </c>
      <c r="U7" s="35" t="e">
        <f aca="false">bdrate($D7:$D10,F7:F10,$L7:$L10,N7:N10)</f>
        <v>#VALUE!</v>
      </c>
      <c r="V7" s="35" t="e">
        <f aca="false">bdrate($D7:$D10,G7:G10,$L7:$L10,O7:O10)</f>
        <v>#VALUE!</v>
      </c>
      <c r="W7" s="37" t="e">
        <f aca="false">bdrateOld($D7:$D10,E7:E10,$L7:$L10,M7:M10)</f>
        <v>#VALUE!</v>
      </c>
      <c r="X7" s="38" t="e">
        <f aca="false">bdrateOld($D7:$D10,F7:F10,$L7:$L10,N7:N10)</f>
        <v>#VALUE!</v>
      </c>
      <c r="Y7" s="3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676.2576</v>
      </c>
      <c r="E8" s="66" t="n">
        <v>37.1533</v>
      </c>
      <c r="F8" s="66" t="n">
        <v>42.9676</v>
      </c>
      <c r="G8" s="66" t="n">
        <v>43.2912</v>
      </c>
      <c r="H8" s="66" t="n">
        <v>24352.71</v>
      </c>
      <c r="I8" s="66" t="n">
        <v>42.24</v>
      </c>
      <c r="J8" s="67" t="n">
        <f aca="false">H8/3600</f>
        <v>6.76464166666667</v>
      </c>
      <c r="L8" s="65" t="n">
        <v>15677.512</v>
      </c>
      <c r="M8" s="66" t="n">
        <v>37.1527</v>
      </c>
      <c r="N8" s="66" t="n">
        <v>42.9684</v>
      </c>
      <c r="O8" s="66" t="n">
        <v>43.2919</v>
      </c>
      <c r="P8" s="66" t="n">
        <v>24369.06</v>
      </c>
      <c r="Q8" s="66" t="n">
        <v>40.54</v>
      </c>
      <c r="R8" s="68" t="n">
        <f aca="false">P8/3600</f>
        <v>6.76918333333333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5.4848</v>
      </c>
      <c r="E9" s="66" t="n">
        <v>34.2054</v>
      </c>
      <c r="F9" s="66" t="n">
        <v>41.3531</v>
      </c>
      <c r="G9" s="66" t="n">
        <v>41.9758</v>
      </c>
      <c r="H9" s="66" t="n">
        <v>19909.47</v>
      </c>
      <c r="I9" s="66" t="n">
        <v>36.24</v>
      </c>
      <c r="J9" s="67" t="n">
        <f aca="false">H9/3600</f>
        <v>5.53040833333333</v>
      </c>
      <c r="L9" s="65" t="n">
        <v>8251.8976</v>
      </c>
      <c r="M9" s="66" t="n">
        <v>34.2051</v>
      </c>
      <c r="N9" s="66" t="n">
        <v>41.3634</v>
      </c>
      <c r="O9" s="66" t="n">
        <v>41.9959</v>
      </c>
      <c r="P9" s="66" t="n">
        <v>21809.19</v>
      </c>
      <c r="Q9" s="66" t="n">
        <v>35.33</v>
      </c>
      <c r="R9" s="68" t="n">
        <f aca="false">P9/3600</f>
        <v>6.05810833333333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2.8032</v>
      </c>
      <c r="E10" s="72" t="n">
        <v>31.4434</v>
      </c>
      <c r="F10" s="72" t="n">
        <v>40.1168</v>
      </c>
      <c r="G10" s="72" t="n">
        <v>40.9216</v>
      </c>
      <c r="H10" s="72" t="n">
        <v>19415.62</v>
      </c>
      <c r="I10" s="72" t="n">
        <v>29.7</v>
      </c>
      <c r="J10" s="73" t="n">
        <f aca="false">H10/3600</f>
        <v>5.39322777777778</v>
      </c>
      <c r="L10" s="71" t="n">
        <v>4627.2352</v>
      </c>
      <c r="M10" s="72" t="n">
        <v>31.4474</v>
      </c>
      <c r="N10" s="72" t="n">
        <v>40.1254</v>
      </c>
      <c r="O10" s="72" t="n">
        <v>40.9298</v>
      </c>
      <c r="P10" s="72" t="n">
        <v>17682.87</v>
      </c>
      <c r="Q10" s="72" t="n">
        <v>34.66</v>
      </c>
      <c r="R10" s="74" t="n">
        <f aca="false">P10/3600</f>
        <v>4.9119083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15707.4128</v>
      </c>
      <c r="E11" s="61" t="n">
        <v>39.0186</v>
      </c>
      <c r="F11" s="61" t="n">
        <v>39.1299</v>
      </c>
      <c r="G11" s="61" t="n">
        <v>37.7027</v>
      </c>
      <c r="H11" s="61" t="n">
        <v>82591.05</v>
      </c>
      <c r="I11" s="61" t="n">
        <v>135.19</v>
      </c>
      <c r="J11" s="62" t="n">
        <f aca="false">H11/3600</f>
        <v>22.9419583333333</v>
      </c>
      <c r="L11" s="60" t="n">
        <v>215738.8016</v>
      </c>
      <c r="M11" s="61" t="n">
        <v>39.0181</v>
      </c>
      <c r="N11" s="61" t="n">
        <v>39.1289</v>
      </c>
      <c r="O11" s="61" t="n">
        <v>37.7007</v>
      </c>
      <c r="P11" s="61" t="n">
        <v>82303.66</v>
      </c>
      <c r="Q11" s="61" t="n">
        <v>132.59</v>
      </c>
      <c r="R11" s="63" t="n">
        <f aca="false">P11/3600</f>
        <v>22.8621277777778</v>
      </c>
      <c r="S11" s="64"/>
      <c r="T11" s="34" t="e">
        <f aca="false">bdrate($D11:$D14,E11:E14,$L11:$L14,M11:M14)</f>
        <v>#VALUE!</v>
      </c>
      <c r="U11" s="35" t="e">
        <f aca="false">bdrate($D11:$D14,F11:F14,$L11:$L14,N11:N14)</f>
        <v>#VALUE!</v>
      </c>
      <c r="V11" s="35" t="e">
        <f aca="false">bdrate($D11:$D14,G11:G14,$L11:$L14,O11:O14)</f>
        <v>#VALUE!</v>
      </c>
      <c r="W11" s="37" t="e">
        <f aca="false">bdrateOld($D11:$D14,E11:E14,$L11:$L14,M11:M14)</f>
        <v>#VALUE!</v>
      </c>
      <c r="X11" s="38" t="e">
        <f aca="false">bdrateOld($D11:$D14,F11:F14,$L11:$L14,N11:N14)</f>
        <v>#VALUE!</v>
      </c>
      <c r="Y11" s="39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1867.84</v>
      </c>
      <c r="E12" s="66" t="n">
        <v>33.7551</v>
      </c>
      <c r="F12" s="66" t="n">
        <v>37.8464</v>
      </c>
      <c r="G12" s="66" t="n">
        <v>36.4235</v>
      </c>
      <c r="H12" s="66" t="n">
        <v>68276.38</v>
      </c>
      <c r="I12" s="66" t="n">
        <v>122.88</v>
      </c>
      <c r="J12" s="67" t="n">
        <f aca="false">H12/3600</f>
        <v>18.9656611111111</v>
      </c>
      <c r="L12" s="65" t="n">
        <v>102156.9632</v>
      </c>
      <c r="M12" s="66" t="n">
        <v>33.7685</v>
      </c>
      <c r="N12" s="66" t="n">
        <v>37.849</v>
      </c>
      <c r="O12" s="66" t="n">
        <v>36.4248</v>
      </c>
      <c r="P12" s="66" t="n">
        <v>62221.69</v>
      </c>
      <c r="Q12" s="66" t="n">
        <v>125.54</v>
      </c>
      <c r="R12" s="68" t="n">
        <f aca="false">P12/3600</f>
        <v>17.2838027777778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195.184</v>
      </c>
      <c r="E13" s="66" t="n">
        <v>29.5288</v>
      </c>
      <c r="F13" s="66" t="n">
        <v>36.71</v>
      </c>
      <c r="G13" s="66" t="n">
        <v>35.3783</v>
      </c>
      <c r="H13" s="66" t="n">
        <v>45907.3</v>
      </c>
      <c r="I13" s="66" t="n">
        <v>89.24</v>
      </c>
      <c r="J13" s="67" t="n">
        <f aca="false">H13/3600</f>
        <v>12.7520277777778</v>
      </c>
      <c r="L13" s="65" t="n">
        <v>29179.888</v>
      </c>
      <c r="M13" s="66" t="n">
        <v>29.5304</v>
      </c>
      <c r="N13" s="66" t="n">
        <v>36.7177</v>
      </c>
      <c r="O13" s="66" t="n">
        <v>35.3829</v>
      </c>
      <c r="P13" s="66" t="n">
        <v>41686.05</v>
      </c>
      <c r="Q13" s="66" t="n">
        <v>84.41</v>
      </c>
      <c r="R13" s="68" t="n">
        <f aca="false">P13/3600</f>
        <v>11.5794583333333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130.9376</v>
      </c>
      <c r="E14" s="72" t="n">
        <v>27.9001</v>
      </c>
      <c r="F14" s="72" t="n">
        <v>35.7951</v>
      </c>
      <c r="G14" s="72" t="n">
        <v>34.5296</v>
      </c>
      <c r="H14" s="72" t="n">
        <v>34139.24</v>
      </c>
      <c r="I14" s="72" t="n">
        <v>60.28</v>
      </c>
      <c r="J14" s="73" t="n">
        <f aca="false">H14/3600</f>
        <v>9.48312222222222</v>
      </c>
      <c r="L14" s="71" t="n">
        <v>7151.4928</v>
      </c>
      <c r="M14" s="72" t="n">
        <v>27.9036</v>
      </c>
      <c r="N14" s="72" t="n">
        <v>35.7977</v>
      </c>
      <c r="O14" s="72" t="n">
        <v>34.5318</v>
      </c>
      <c r="P14" s="72" t="n">
        <v>31822.5</v>
      </c>
      <c r="Q14" s="72" t="n">
        <v>62.51</v>
      </c>
      <c r="R14" s="74" t="n">
        <f aca="false">P14/3600</f>
        <v>8.83958333333333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3598.024</v>
      </c>
      <c r="E15" s="61" t="n">
        <v>41.3563</v>
      </c>
      <c r="F15" s="61" t="n">
        <v>46.218</v>
      </c>
      <c r="G15" s="61" t="n">
        <v>45.8932</v>
      </c>
      <c r="H15" s="61" t="n">
        <v>50374.19</v>
      </c>
      <c r="I15" s="61" t="n">
        <v>72.24</v>
      </c>
      <c r="J15" s="62" t="n">
        <f aca="false">H15/3600</f>
        <v>13.9928305555556</v>
      </c>
      <c r="L15" s="60" t="n">
        <v>23586.0016</v>
      </c>
      <c r="M15" s="61" t="n">
        <v>41.3566</v>
      </c>
      <c r="N15" s="61" t="n">
        <v>46.2202</v>
      </c>
      <c r="O15" s="61" t="n">
        <v>45.8925</v>
      </c>
      <c r="P15" s="61" t="n">
        <v>45883.45</v>
      </c>
      <c r="Q15" s="61" t="n">
        <v>82.61</v>
      </c>
      <c r="R15" s="63" t="n">
        <f aca="false">P15/3600</f>
        <v>12.7454027777778</v>
      </c>
      <c r="S15" s="64"/>
      <c r="T15" s="34" t="e">
        <f aca="false">bdrate($D15:$D18,E15:E18,$L15:$L18,M15:M18)</f>
        <v>#VALUE!</v>
      </c>
      <c r="U15" s="35" t="e">
        <f aca="false">bdrate($D15:$D18,F15:F18,$L15:$L18,N15:N18)</f>
        <v>#VALUE!</v>
      </c>
      <c r="V15" s="35" t="e">
        <f aca="false">bdrate($D15:$D18,G15:G18,$L15:$L18,O15:O18)</f>
        <v>#VALUE!</v>
      </c>
      <c r="W15" s="37" t="e">
        <f aca="false">bdrateOld($D15:$D18,E15:E18,$L15:$L18,M15:M18)</f>
        <v>#VALUE!</v>
      </c>
      <c r="X15" s="38" t="e">
        <f aca="false">bdrateOld($D15:$D18,F15:F18,$L15:$L18,N15:N18)</f>
        <v>#VALUE!</v>
      </c>
      <c r="Y15" s="39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37.5888</v>
      </c>
      <c r="E16" s="66" t="n">
        <v>39.9834</v>
      </c>
      <c r="F16" s="66" t="n">
        <v>45.4966</v>
      </c>
      <c r="G16" s="66" t="n">
        <v>45.3029</v>
      </c>
      <c r="H16" s="66" t="n">
        <v>39083.08</v>
      </c>
      <c r="I16" s="66" t="n">
        <v>63.05</v>
      </c>
      <c r="J16" s="67" t="n">
        <f aca="false">H16/3600</f>
        <v>10.8564111111111</v>
      </c>
      <c r="L16" s="65" t="n">
        <v>5932.3632</v>
      </c>
      <c r="M16" s="66" t="n">
        <v>39.9825</v>
      </c>
      <c r="N16" s="66" t="n">
        <v>45.5035</v>
      </c>
      <c r="O16" s="66" t="n">
        <v>45.305</v>
      </c>
      <c r="P16" s="66" t="n">
        <v>39646.97</v>
      </c>
      <c r="Q16" s="66" t="n">
        <v>65.29</v>
      </c>
      <c r="R16" s="68" t="n">
        <f aca="false">P16/3600</f>
        <v>11.0130472222222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8.9344</v>
      </c>
      <c r="E17" s="66" t="n">
        <v>38.7035</v>
      </c>
      <c r="F17" s="66" t="n">
        <v>44.9155</v>
      </c>
      <c r="G17" s="66" t="n">
        <v>44.8709</v>
      </c>
      <c r="H17" s="66" t="n">
        <v>34155.62</v>
      </c>
      <c r="I17" s="66" t="n">
        <v>58.02</v>
      </c>
      <c r="J17" s="67" t="n">
        <f aca="false">H17/3600</f>
        <v>9.48767222222222</v>
      </c>
      <c r="L17" s="65" t="n">
        <v>2433.8832</v>
      </c>
      <c r="M17" s="66" t="n">
        <v>38.703</v>
      </c>
      <c r="N17" s="66" t="n">
        <v>44.9268</v>
      </c>
      <c r="O17" s="66" t="n">
        <v>44.8772</v>
      </c>
      <c r="P17" s="66" t="n">
        <v>31466.53</v>
      </c>
      <c r="Q17" s="66" t="n">
        <v>54.73</v>
      </c>
      <c r="R17" s="68" t="n">
        <f aca="false">P17/3600</f>
        <v>8.74070277777778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78.8304</v>
      </c>
      <c r="E18" s="72" t="n">
        <v>36.9774</v>
      </c>
      <c r="F18" s="72" t="n">
        <v>44.4227</v>
      </c>
      <c r="G18" s="72" t="n">
        <v>44.5145</v>
      </c>
      <c r="H18" s="72" t="n">
        <v>31494.89</v>
      </c>
      <c r="I18" s="72" t="n">
        <v>52.49</v>
      </c>
      <c r="J18" s="73" t="n">
        <f aca="false">H18/3600</f>
        <v>8.74858055555556</v>
      </c>
      <c r="L18" s="71" t="n">
        <v>1176.7536</v>
      </c>
      <c r="M18" s="72" t="n">
        <v>36.9814</v>
      </c>
      <c r="N18" s="72" t="n">
        <v>44.428</v>
      </c>
      <c r="O18" s="72" t="n">
        <v>44.5206</v>
      </c>
      <c r="P18" s="72" t="n">
        <v>28637.01</v>
      </c>
      <c r="Q18" s="72" t="n">
        <v>54.57</v>
      </c>
      <c r="R18" s="74" t="n">
        <f aca="false">P18/3600</f>
        <v>7.954725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78.5664</v>
      </c>
      <c r="E19" s="83" t="n">
        <v>41.5989</v>
      </c>
      <c r="F19" s="83" t="n">
        <v>43.4882</v>
      </c>
      <c r="G19" s="83" t="n">
        <v>45.2639</v>
      </c>
      <c r="H19" s="83" t="n">
        <v>16542.79</v>
      </c>
      <c r="I19" s="83" t="n">
        <v>33.88</v>
      </c>
      <c r="J19" s="62" t="n">
        <f aca="false">H19/3600</f>
        <v>4.59521944444445</v>
      </c>
      <c r="L19" s="82" t="n">
        <v>4777.268</v>
      </c>
      <c r="M19" s="83" t="n">
        <v>41.5973</v>
      </c>
      <c r="N19" s="83" t="n">
        <v>43.4856</v>
      </c>
      <c r="O19" s="83" t="n">
        <v>45.2664</v>
      </c>
      <c r="P19" s="83" t="n">
        <v>16261.42</v>
      </c>
      <c r="Q19" s="83" t="n">
        <v>31.8</v>
      </c>
      <c r="R19" s="62" t="n">
        <f aca="false">P19/3600</f>
        <v>4.51706111111111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2.276</v>
      </c>
      <c r="E20" s="85" t="n">
        <v>39.7432</v>
      </c>
      <c r="F20" s="85" t="n">
        <v>42.1262</v>
      </c>
      <c r="G20" s="85" t="n">
        <v>43.415</v>
      </c>
      <c r="H20" s="85" t="n">
        <v>15378.61</v>
      </c>
      <c r="I20" s="85" t="n">
        <v>28.73</v>
      </c>
      <c r="J20" s="67" t="n">
        <f aca="false">H20/3600</f>
        <v>4.27183611111111</v>
      </c>
      <c r="L20" s="84" t="n">
        <v>2181.4344</v>
      </c>
      <c r="M20" s="85" t="n">
        <v>39.7421</v>
      </c>
      <c r="N20" s="85" t="n">
        <v>42.1246</v>
      </c>
      <c r="O20" s="85" t="n">
        <v>43.42</v>
      </c>
      <c r="P20" s="85" t="n">
        <v>13857.34</v>
      </c>
      <c r="Q20" s="85" t="n">
        <v>27.64</v>
      </c>
      <c r="R20" s="67" t="n">
        <f aca="false">P20/3600</f>
        <v>3.8492611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6576</v>
      </c>
      <c r="E21" s="85" t="n">
        <v>37.449</v>
      </c>
      <c r="F21" s="85" t="n">
        <v>40.9231</v>
      </c>
      <c r="G21" s="85" t="n">
        <v>42.0793</v>
      </c>
      <c r="H21" s="85" t="n">
        <v>13658.59</v>
      </c>
      <c r="I21" s="85" t="n">
        <v>25.3</v>
      </c>
      <c r="J21" s="67" t="n">
        <f aca="false">H21/3600</f>
        <v>3.79405277777778</v>
      </c>
      <c r="L21" s="84" t="n">
        <v>1069.0864</v>
      </c>
      <c r="M21" s="85" t="n">
        <v>37.4468</v>
      </c>
      <c r="N21" s="85" t="n">
        <v>40.9274</v>
      </c>
      <c r="O21" s="85" t="n">
        <v>42.0886</v>
      </c>
      <c r="P21" s="85" t="n">
        <v>12254.97</v>
      </c>
      <c r="Q21" s="85" t="n">
        <v>24.66</v>
      </c>
      <c r="R21" s="67" t="n">
        <f aca="false">P21/3600</f>
        <v>3.404158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1952</v>
      </c>
      <c r="E22" s="87" t="n">
        <v>35.0593</v>
      </c>
      <c r="F22" s="87" t="n">
        <v>40.0725</v>
      </c>
      <c r="G22" s="87" t="n">
        <v>41.2608</v>
      </c>
      <c r="H22" s="87" t="n">
        <v>11379.46</v>
      </c>
      <c r="I22" s="87" t="n">
        <v>23.86</v>
      </c>
      <c r="J22" s="73" t="n">
        <f aca="false">H22/3600</f>
        <v>3.16096111111111</v>
      </c>
      <c r="L22" s="86" t="n">
        <v>541.484</v>
      </c>
      <c r="M22" s="87" t="n">
        <v>35.0642</v>
      </c>
      <c r="N22" s="87" t="n">
        <v>40.0655</v>
      </c>
      <c r="O22" s="87" t="n">
        <v>41.2661</v>
      </c>
      <c r="P22" s="87" t="n">
        <v>11381.84</v>
      </c>
      <c r="Q22" s="87" t="n">
        <v>22.56</v>
      </c>
      <c r="R22" s="73" t="n">
        <f aca="false">P22/3600</f>
        <v>3.161622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11.6728</v>
      </c>
      <c r="E23" s="83" t="n">
        <v>40.0469</v>
      </c>
      <c r="F23" s="83" t="n">
        <v>42.3655</v>
      </c>
      <c r="G23" s="83" t="n">
        <v>43.7528</v>
      </c>
      <c r="H23" s="83" t="n">
        <v>16164.63</v>
      </c>
      <c r="I23" s="83" t="n">
        <v>34.33</v>
      </c>
      <c r="J23" s="62" t="n">
        <f aca="false">H23/3600</f>
        <v>4.490175</v>
      </c>
      <c r="L23" s="82" t="n">
        <v>7613.9928</v>
      </c>
      <c r="M23" s="83" t="n">
        <v>40.0468</v>
      </c>
      <c r="N23" s="83" t="n">
        <v>42.3668</v>
      </c>
      <c r="O23" s="83" t="n">
        <v>43.7539</v>
      </c>
      <c r="P23" s="83" t="n">
        <v>16096.14</v>
      </c>
      <c r="Q23" s="83" t="n">
        <v>34.8</v>
      </c>
      <c r="R23" s="62" t="n">
        <f aca="false">P23/3600</f>
        <v>4.47115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21.3032</v>
      </c>
      <c r="E24" s="85" t="n">
        <v>37.5412</v>
      </c>
      <c r="F24" s="85" t="n">
        <v>40.5027</v>
      </c>
      <c r="G24" s="85" t="n">
        <v>41.5333</v>
      </c>
      <c r="H24" s="85" t="n">
        <v>13655.79</v>
      </c>
      <c r="I24" s="85" t="n">
        <v>28.78</v>
      </c>
      <c r="J24" s="67" t="n">
        <f aca="false">H24/3600</f>
        <v>3.793275</v>
      </c>
      <c r="L24" s="84" t="n">
        <v>3320.12</v>
      </c>
      <c r="M24" s="85" t="n">
        <v>37.5392</v>
      </c>
      <c r="N24" s="85" t="n">
        <v>40.5036</v>
      </c>
      <c r="O24" s="85" t="n">
        <v>41.5389</v>
      </c>
      <c r="P24" s="85" t="n">
        <v>12445.95</v>
      </c>
      <c r="Q24" s="85" t="n">
        <v>27.63</v>
      </c>
      <c r="R24" s="67" t="n">
        <f aca="false">P24/3600</f>
        <v>3.457208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9.1552</v>
      </c>
      <c r="E25" s="85" t="n">
        <v>34.9509</v>
      </c>
      <c r="F25" s="85" t="n">
        <v>38.9111</v>
      </c>
      <c r="G25" s="85" t="n">
        <v>39.9967</v>
      </c>
      <c r="H25" s="85" t="n">
        <v>12285.31</v>
      </c>
      <c r="I25" s="85" t="n">
        <v>25.47</v>
      </c>
      <c r="J25" s="67" t="n">
        <f aca="false">H25/3600</f>
        <v>3.41258611111111</v>
      </c>
      <c r="L25" s="84" t="n">
        <v>1537.3296</v>
      </c>
      <c r="M25" s="85" t="n">
        <v>34.9481</v>
      </c>
      <c r="N25" s="85" t="n">
        <v>38.9068</v>
      </c>
      <c r="O25" s="85" t="n">
        <v>40.0024</v>
      </c>
      <c r="P25" s="85" t="n">
        <v>12035.59</v>
      </c>
      <c r="Q25" s="85" t="n">
        <v>27.23</v>
      </c>
      <c r="R25" s="67" t="n">
        <f aca="false">P25/3600</f>
        <v>3.343219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8.2304</v>
      </c>
      <c r="E26" s="87" t="n">
        <v>32.4412</v>
      </c>
      <c r="F26" s="87" t="n">
        <v>37.7099</v>
      </c>
      <c r="G26" s="87" t="n">
        <v>39.0815</v>
      </c>
      <c r="H26" s="87" t="n">
        <v>11305.25</v>
      </c>
      <c r="I26" s="87" t="n">
        <v>23.05</v>
      </c>
      <c r="J26" s="73" t="n">
        <f aca="false">H26/3600</f>
        <v>3.14034722222222</v>
      </c>
      <c r="L26" s="86" t="n">
        <v>718.7952</v>
      </c>
      <c r="M26" s="87" t="n">
        <v>32.4433</v>
      </c>
      <c r="N26" s="87" t="n">
        <v>37.7087</v>
      </c>
      <c r="O26" s="87" t="n">
        <v>39.0852</v>
      </c>
      <c r="P26" s="87" t="n">
        <v>11290.26</v>
      </c>
      <c r="Q26" s="87" t="n">
        <v>23.94</v>
      </c>
      <c r="R26" s="73" t="n">
        <f aca="false">P26/3600</f>
        <v>3.13618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68.4392</v>
      </c>
      <c r="E27" s="83" t="n">
        <v>38.4605</v>
      </c>
      <c r="F27" s="83" t="n">
        <v>40.0911</v>
      </c>
      <c r="G27" s="83" t="n">
        <v>43.5756</v>
      </c>
      <c r="H27" s="83" t="n">
        <v>35205.61</v>
      </c>
      <c r="I27" s="83" t="n">
        <v>68.3</v>
      </c>
      <c r="J27" s="62" t="n">
        <f aca="false">H27/3600</f>
        <v>9.77933611111111</v>
      </c>
      <c r="L27" s="82" t="n">
        <v>18068.94</v>
      </c>
      <c r="M27" s="83" t="n">
        <v>38.4604</v>
      </c>
      <c r="N27" s="83" t="n">
        <v>40.0888</v>
      </c>
      <c r="O27" s="83" t="n">
        <v>43.5753</v>
      </c>
      <c r="P27" s="83" t="n">
        <v>37751.37</v>
      </c>
      <c r="Q27" s="83" t="n">
        <v>65.09</v>
      </c>
      <c r="R27" s="62" t="n">
        <f aca="false">P27/3600</f>
        <v>10.4864916666667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7.7856</v>
      </c>
      <c r="E28" s="85" t="n">
        <v>36.847</v>
      </c>
      <c r="F28" s="85" t="n">
        <v>39.0776</v>
      </c>
      <c r="G28" s="85" t="n">
        <v>41.8853</v>
      </c>
      <c r="H28" s="85" t="n">
        <v>30793.95</v>
      </c>
      <c r="I28" s="85" t="n">
        <v>50.99</v>
      </c>
      <c r="J28" s="67" t="n">
        <f aca="false">H28/3600</f>
        <v>8.553875</v>
      </c>
      <c r="L28" s="84" t="n">
        <v>5707.3632</v>
      </c>
      <c r="M28" s="85" t="n">
        <v>36.8469</v>
      </c>
      <c r="N28" s="85" t="n">
        <v>39.0791</v>
      </c>
      <c r="O28" s="85" t="n">
        <v>41.8868</v>
      </c>
      <c r="P28" s="85" t="n">
        <v>29914.66</v>
      </c>
      <c r="Q28" s="85" t="n">
        <v>49.67</v>
      </c>
      <c r="R28" s="67" t="n">
        <f aca="false">P28/3600</f>
        <v>8.309627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72.612</v>
      </c>
      <c r="E29" s="85" t="n">
        <v>34.9477</v>
      </c>
      <c r="F29" s="85" t="n">
        <v>38.246</v>
      </c>
      <c r="G29" s="85" t="n">
        <v>40.3446</v>
      </c>
      <c r="H29" s="85" t="n">
        <v>27415.5</v>
      </c>
      <c r="I29" s="85" t="n">
        <v>41.1</v>
      </c>
      <c r="J29" s="67" t="n">
        <f aca="false">H29/3600</f>
        <v>7.61541666666667</v>
      </c>
      <c r="L29" s="84" t="n">
        <v>2674.3608</v>
      </c>
      <c r="M29" s="85" t="n">
        <v>34.9491</v>
      </c>
      <c r="N29" s="85" t="n">
        <v>38.2487</v>
      </c>
      <c r="O29" s="85" t="n">
        <v>40.3513</v>
      </c>
      <c r="P29" s="85" t="n">
        <v>26601.6</v>
      </c>
      <c r="Q29" s="85" t="n">
        <v>44.12</v>
      </c>
      <c r="R29" s="67" t="n">
        <f aca="false">P29/3600</f>
        <v>7.3893333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1.016</v>
      </c>
      <c r="E30" s="87" t="n">
        <v>32.7741</v>
      </c>
      <c r="F30" s="87" t="n">
        <v>37.5326</v>
      </c>
      <c r="G30" s="87" t="n">
        <v>39.1414</v>
      </c>
      <c r="H30" s="87" t="n">
        <v>25215.5</v>
      </c>
      <c r="I30" s="87" t="n">
        <v>43.2</v>
      </c>
      <c r="J30" s="73" t="n">
        <f aca="false">H30/3600</f>
        <v>7.00430555555556</v>
      </c>
      <c r="L30" s="86" t="n">
        <v>1370.12</v>
      </c>
      <c r="M30" s="87" t="n">
        <v>32.774</v>
      </c>
      <c r="N30" s="87" t="n">
        <v>37.5349</v>
      </c>
      <c r="O30" s="87" t="n">
        <v>39.1436</v>
      </c>
      <c r="P30" s="87" t="n">
        <v>24560.94</v>
      </c>
      <c r="Q30" s="87" t="n">
        <v>46.02</v>
      </c>
      <c r="R30" s="73" t="n">
        <f aca="false">P30/3600</f>
        <v>6.822483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77.9176</v>
      </c>
      <c r="E31" s="83" t="n">
        <v>39.1515</v>
      </c>
      <c r="F31" s="83" t="n">
        <v>43.7793</v>
      </c>
      <c r="G31" s="83" t="n">
        <v>44.9947</v>
      </c>
      <c r="H31" s="83" t="n">
        <v>44295.02</v>
      </c>
      <c r="I31" s="83" t="n">
        <v>76.85</v>
      </c>
      <c r="J31" s="62" t="n">
        <f aca="false">H31/3600</f>
        <v>12.3041722222222</v>
      </c>
      <c r="L31" s="82" t="n">
        <v>17285.9456</v>
      </c>
      <c r="M31" s="83" t="n">
        <v>39.1508</v>
      </c>
      <c r="N31" s="83" t="n">
        <v>43.78</v>
      </c>
      <c r="O31" s="83" t="n">
        <v>44.9956</v>
      </c>
      <c r="P31" s="83" t="n">
        <v>44304.21</v>
      </c>
      <c r="Q31" s="83" t="n">
        <v>81.03</v>
      </c>
      <c r="R31" s="62" t="n">
        <f aca="false">P31/3600</f>
        <v>12.306725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09.9232</v>
      </c>
      <c r="E32" s="85" t="n">
        <v>37.4742</v>
      </c>
      <c r="F32" s="85" t="n">
        <v>42.5177</v>
      </c>
      <c r="G32" s="85" t="n">
        <v>43.0238</v>
      </c>
      <c r="H32" s="85" t="n">
        <v>33821.63</v>
      </c>
      <c r="I32" s="85" t="n">
        <v>56.19</v>
      </c>
      <c r="J32" s="67" t="n">
        <f aca="false">H32/3600</f>
        <v>9.39489722222222</v>
      </c>
      <c r="L32" s="84" t="n">
        <v>6008.5512</v>
      </c>
      <c r="M32" s="85" t="n">
        <v>37.4738</v>
      </c>
      <c r="N32" s="85" t="n">
        <v>42.5177</v>
      </c>
      <c r="O32" s="85" t="n">
        <v>43.0277</v>
      </c>
      <c r="P32" s="85" t="n">
        <v>36383.59</v>
      </c>
      <c r="Q32" s="85" t="n">
        <v>63.87</v>
      </c>
      <c r="R32" s="67" t="n">
        <f aca="false">P32/3600</f>
        <v>10.106552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18.4264</v>
      </c>
      <c r="E33" s="85" t="n">
        <v>35.626</v>
      </c>
      <c r="F33" s="85" t="n">
        <v>41.2941</v>
      </c>
      <c r="G33" s="85" t="n">
        <v>41.2345</v>
      </c>
      <c r="H33" s="85" t="n">
        <v>32230.32</v>
      </c>
      <c r="I33" s="85" t="n">
        <v>53.75</v>
      </c>
      <c r="J33" s="67" t="n">
        <f aca="false">H33/3600</f>
        <v>8.95286666666667</v>
      </c>
      <c r="L33" s="84" t="n">
        <v>2816.3432</v>
      </c>
      <c r="M33" s="85" t="n">
        <v>35.6251</v>
      </c>
      <c r="N33" s="85" t="n">
        <v>41.3047</v>
      </c>
      <c r="O33" s="85" t="n">
        <v>41.2414</v>
      </c>
      <c r="P33" s="85" t="n">
        <v>32117.83</v>
      </c>
      <c r="Q33" s="85" t="n">
        <v>53.07</v>
      </c>
      <c r="R33" s="67" t="n">
        <f aca="false">P33/3600</f>
        <v>8.92161944444445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74.4976</v>
      </c>
      <c r="E34" s="87" t="n">
        <v>33.6341</v>
      </c>
      <c r="F34" s="87" t="n">
        <v>40.3285</v>
      </c>
      <c r="G34" s="87" t="n">
        <v>39.906</v>
      </c>
      <c r="H34" s="87" t="n">
        <v>29774.03</v>
      </c>
      <c r="I34" s="87" t="n">
        <v>51.02</v>
      </c>
      <c r="J34" s="73" t="n">
        <f aca="false">H34/3600</f>
        <v>8.27056388888889</v>
      </c>
      <c r="L34" s="86" t="n">
        <v>1474.6024</v>
      </c>
      <c r="M34" s="87" t="n">
        <v>33.6321</v>
      </c>
      <c r="N34" s="87" t="n">
        <v>40.3238</v>
      </c>
      <c r="O34" s="87" t="n">
        <v>39.9112</v>
      </c>
      <c r="P34" s="87" t="n">
        <v>28940.28</v>
      </c>
      <c r="Q34" s="87" t="n">
        <v>47.65</v>
      </c>
      <c r="R34" s="73" t="n">
        <f aca="false">P34/3600</f>
        <v>8.0389666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145.364</v>
      </c>
      <c r="E35" s="83" t="n">
        <v>37.3925</v>
      </c>
      <c r="F35" s="83" t="n">
        <v>42.098</v>
      </c>
      <c r="G35" s="83" t="n">
        <v>44.2764</v>
      </c>
      <c r="H35" s="83" t="n">
        <v>51509.8</v>
      </c>
      <c r="I35" s="83" t="n">
        <v>107.39</v>
      </c>
      <c r="J35" s="62" t="n">
        <f aca="false">H35/3600</f>
        <v>14.3082777777778</v>
      </c>
      <c r="L35" s="82" t="n">
        <v>39163.4592</v>
      </c>
      <c r="M35" s="83" t="n">
        <v>37.3923</v>
      </c>
      <c r="N35" s="83" t="n">
        <v>42.0984</v>
      </c>
      <c r="O35" s="83" t="n">
        <v>44.277</v>
      </c>
      <c r="P35" s="83" t="n">
        <v>46865.01</v>
      </c>
      <c r="Q35" s="83" t="n">
        <v>101.25</v>
      </c>
      <c r="R35" s="62" t="n">
        <f aca="false">P35/3600</f>
        <v>13.0180583333333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18.668</v>
      </c>
      <c r="E36" s="85" t="n">
        <v>35.2798</v>
      </c>
      <c r="F36" s="85" t="n">
        <v>40.8149</v>
      </c>
      <c r="G36" s="85" t="n">
        <v>43.1413</v>
      </c>
      <c r="H36" s="85" t="n">
        <v>35312.99</v>
      </c>
      <c r="I36" s="85" t="n">
        <v>67.09</v>
      </c>
      <c r="J36" s="67" t="n">
        <f aca="false">H36/3600</f>
        <v>9.80916388888889</v>
      </c>
      <c r="L36" s="84" t="n">
        <v>7215.3064</v>
      </c>
      <c r="M36" s="85" t="n">
        <v>35.279</v>
      </c>
      <c r="N36" s="85" t="n">
        <v>40.82</v>
      </c>
      <c r="O36" s="85" t="n">
        <v>43.1467</v>
      </c>
      <c r="P36" s="85" t="n">
        <v>34632.5</v>
      </c>
      <c r="Q36" s="85" t="n">
        <v>64.13</v>
      </c>
      <c r="R36" s="67" t="n">
        <f aca="false">P36/3600</f>
        <v>9.620138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8.5976</v>
      </c>
      <c r="E37" s="85" t="n">
        <v>33.8417</v>
      </c>
      <c r="F37" s="85" t="n">
        <v>39.6253</v>
      </c>
      <c r="G37" s="85" t="n">
        <v>42.0961</v>
      </c>
      <c r="H37" s="85" t="n">
        <v>30474.64</v>
      </c>
      <c r="I37" s="85" t="n">
        <v>57.42</v>
      </c>
      <c r="J37" s="67" t="n">
        <f aca="false">H37/3600</f>
        <v>8.46517777777778</v>
      </c>
      <c r="L37" s="84" t="n">
        <v>2247.732</v>
      </c>
      <c r="M37" s="85" t="n">
        <v>33.8411</v>
      </c>
      <c r="N37" s="85" t="n">
        <v>39.6269</v>
      </c>
      <c r="O37" s="85" t="n">
        <v>42.1109</v>
      </c>
      <c r="P37" s="85" t="n">
        <v>29950.07</v>
      </c>
      <c r="Q37" s="85" t="n">
        <v>55.13</v>
      </c>
      <c r="R37" s="67" t="n">
        <f aca="false">P37/3600</f>
        <v>8.319463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1.452</v>
      </c>
      <c r="E38" s="87" t="n">
        <v>31.9834</v>
      </c>
      <c r="F38" s="87" t="n">
        <v>38.6972</v>
      </c>
      <c r="G38" s="87" t="n">
        <v>41.2793</v>
      </c>
      <c r="H38" s="87" t="n">
        <v>28501.92</v>
      </c>
      <c r="I38" s="87" t="n">
        <v>54.63</v>
      </c>
      <c r="J38" s="73" t="n">
        <f aca="false">H38/3600</f>
        <v>7.9172</v>
      </c>
      <c r="L38" s="86" t="n">
        <v>971.7792</v>
      </c>
      <c r="M38" s="87" t="n">
        <v>31.9873</v>
      </c>
      <c r="N38" s="87" t="n">
        <v>38.6996</v>
      </c>
      <c r="O38" s="87" t="n">
        <v>41.2904</v>
      </c>
      <c r="P38" s="87" t="n">
        <v>26124.05</v>
      </c>
      <c r="Q38" s="87" t="n">
        <v>53.02</v>
      </c>
      <c r="R38" s="73" t="n">
        <f aca="false">P38/3600</f>
        <v>7.256680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6.8504</v>
      </c>
      <c r="E39" s="83" t="n">
        <v>40.4172</v>
      </c>
      <c r="F39" s="83" t="n">
        <v>43.0308</v>
      </c>
      <c r="G39" s="83" t="n">
        <v>43.585</v>
      </c>
      <c r="H39" s="83" t="n">
        <v>8054.19</v>
      </c>
      <c r="I39" s="83" t="n">
        <v>13.39</v>
      </c>
      <c r="J39" s="62" t="n">
        <f aca="false">H39/3600</f>
        <v>2.237275</v>
      </c>
      <c r="L39" s="82" t="n">
        <v>3437.7128</v>
      </c>
      <c r="M39" s="83" t="n">
        <v>40.4182</v>
      </c>
      <c r="N39" s="83" t="n">
        <v>43.0384</v>
      </c>
      <c r="O39" s="83" t="n">
        <v>43.5857</v>
      </c>
      <c r="P39" s="83" t="n">
        <v>7491.14</v>
      </c>
      <c r="Q39" s="83" t="n">
        <v>14.46</v>
      </c>
      <c r="R39" s="62" t="n">
        <f aca="false">P39/3600</f>
        <v>2.08087222222222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56.9272</v>
      </c>
      <c r="E40" s="85" t="n">
        <v>37.325</v>
      </c>
      <c r="F40" s="85" t="n">
        <v>40.6854</v>
      </c>
      <c r="G40" s="85" t="n">
        <v>40.8628</v>
      </c>
      <c r="H40" s="85" t="n">
        <v>6410.07</v>
      </c>
      <c r="I40" s="85" t="n">
        <v>10.71</v>
      </c>
      <c r="J40" s="67" t="n">
        <f aca="false">H40/3600</f>
        <v>1.780575</v>
      </c>
      <c r="L40" s="84" t="n">
        <v>1657.5552</v>
      </c>
      <c r="M40" s="85" t="n">
        <v>37.328</v>
      </c>
      <c r="N40" s="85" t="n">
        <v>40.6919</v>
      </c>
      <c r="O40" s="85" t="n">
        <v>40.8699</v>
      </c>
      <c r="P40" s="85" t="n">
        <v>6785.13</v>
      </c>
      <c r="Q40" s="85" t="n">
        <v>11.48</v>
      </c>
      <c r="R40" s="67" t="n">
        <f aca="false">P40/3600</f>
        <v>1.8847583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8384</v>
      </c>
      <c r="E41" s="85" t="n">
        <v>34.4054</v>
      </c>
      <c r="F41" s="85" t="n">
        <v>38.6658</v>
      </c>
      <c r="G41" s="85" t="n">
        <v>38.631</v>
      </c>
      <c r="H41" s="85" t="n">
        <v>6087.32</v>
      </c>
      <c r="I41" s="85" t="n">
        <v>9.27</v>
      </c>
      <c r="J41" s="67" t="n">
        <f aca="false">H41/3600</f>
        <v>1.69092222222222</v>
      </c>
      <c r="L41" s="84" t="n">
        <v>817.696</v>
      </c>
      <c r="M41" s="85" t="n">
        <v>34.4069</v>
      </c>
      <c r="N41" s="85" t="n">
        <v>38.6689</v>
      </c>
      <c r="O41" s="85" t="n">
        <v>38.6331</v>
      </c>
      <c r="P41" s="85" t="n">
        <v>6030.06</v>
      </c>
      <c r="Q41" s="85" t="n">
        <v>11.24</v>
      </c>
      <c r="R41" s="67" t="n">
        <f aca="false">P41/3600</f>
        <v>1.675016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3.0392</v>
      </c>
      <c r="E42" s="87" t="n">
        <v>31.9117</v>
      </c>
      <c r="F42" s="87" t="n">
        <v>37.1566</v>
      </c>
      <c r="G42" s="87" t="n">
        <v>36.9821</v>
      </c>
      <c r="H42" s="87" t="n">
        <v>4963.61</v>
      </c>
      <c r="I42" s="87" t="n">
        <v>9.4</v>
      </c>
      <c r="J42" s="73" t="n">
        <f aca="false">H42/3600</f>
        <v>1.37878055555556</v>
      </c>
      <c r="L42" s="86" t="n">
        <v>432.7528</v>
      </c>
      <c r="M42" s="87" t="n">
        <v>31.9129</v>
      </c>
      <c r="N42" s="87" t="n">
        <v>37.1542</v>
      </c>
      <c r="O42" s="87" t="n">
        <v>36.9778</v>
      </c>
      <c r="P42" s="87" t="n">
        <v>4954.81</v>
      </c>
      <c r="Q42" s="87" t="n">
        <v>9.81</v>
      </c>
      <c r="R42" s="73" t="n">
        <f aca="false">P42/3600</f>
        <v>1.376336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21.6496</v>
      </c>
      <c r="E43" s="83" t="n">
        <v>40.1714</v>
      </c>
      <c r="F43" s="83" t="n">
        <v>43.5129</v>
      </c>
      <c r="G43" s="83" t="n">
        <v>45.0111</v>
      </c>
      <c r="H43" s="83" t="n">
        <v>8678.92</v>
      </c>
      <c r="I43" s="83" t="n">
        <v>15.86</v>
      </c>
      <c r="J43" s="62" t="n">
        <f aca="false">H43/3600</f>
        <v>2.41081111111111</v>
      </c>
      <c r="L43" s="82" t="n">
        <v>3624.9384</v>
      </c>
      <c r="M43" s="83" t="n">
        <v>40.1734</v>
      </c>
      <c r="N43" s="83" t="n">
        <v>43.5149</v>
      </c>
      <c r="O43" s="83" t="n">
        <v>45.0112</v>
      </c>
      <c r="P43" s="83" t="n">
        <v>7972.09</v>
      </c>
      <c r="Q43" s="83" t="n">
        <v>16.31</v>
      </c>
      <c r="R43" s="62" t="n">
        <f aca="false">P43/3600</f>
        <v>2.21446944444444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0.6128</v>
      </c>
      <c r="E44" s="85" t="n">
        <v>37.654</v>
      </c>
      <c r="F44" s="85" t="n">
        <v>41.606</v>
      </c>
      <c r="G44" s="85" t="n">
        <v>42.7502</v>
      </c>
      <c r="H44" s="85" t="n">
        <v>7480.83</v>
      </c>
      <c r="I44" s="85" t="n">
        <v>11.96</v>
      </c>
      <c r="J44" s="67" t="n">
        <f aca="false">H44/3600</f>
        <v>2.07800833333333</v>
      </c>
      <c r="L44" s="84" t="n">
        <v>1699.0704</v>
      </c>
      <c r="M44" s="85" t="n">
        <v>37.6527</v>
      </c>
      <c r="N44" s="85" t="n">
        <v>41.6043</v>
      </c>
      <c r="O44" s="85" t="n">
        <v>42.7492</v>
      </c>
      <c r="P44" s="85" t="n">
        <v>7471.65</v>
      </c>
      <c r="Q44" s="85" t="n">
        <v>14.29</v>
      </c>
      <c r="R44" s="67" t="n">
        <f aca="false">P44/3600</f>
        <v>2.075458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7.48</v>
      </c>
      <c r="E45" s="85" t="n">
        <v>34.9111</v>
      </c>
      <c r="F45" s="85" t="n">
        <v>39.9404</v>
      </c>
      <c r="G45" s="85" t="n">
        <v>40.8584</v>
      </c>
      <c r="H45" s="85" t="n">
        <v>6158.96</v>
      </c>
      <c r="I45" s="85" t="n">
        <v>10.63</v>
      </c>
      <c r="J45" s="67" t="n">
        <f aca="false">H45/3600</f>
        <v>1.71082222222222</v>
      </c>
      <c r="L45" s="84" t="n">
        <v>857.204</v>
      </c>
      <c r="M45" s="85" t="n">
        <v>34.9127</v>
      </c>
      <c r="N45" s="85" t="n">
        <v>39.9297</v>
      </c>
      <c r="O45" s="85" t="n">
        <v>40.8482</v>
      </c>
      <c r="P45" s="85" t="n">
        <v>6126.1</v>
      </c>
      <c r="Q45" s="85" t="n">
        <v>12.82</v>
      </c>
      <c r="R45" s="67" t="n">
        <f aca="false">P45/3600</f>
        <v>1.701694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2.0336</v>
      </c>
      <c r="E46" s="87" t="n">
        <v>32.1661</v>
      </c>
      <c r="F46" s="87" t="n">
        <v>38.6171</v>
      </c>
      <c r="G46" s="87" t="n">
        <v>39.4411</v>
      </c>
      <c r="H46" s="87" t="n">
        <v>6143.89</v>
      </c>
      <c r="I46" s="87" t="n">
        <v>10.81</v>
      </c>
      <c r="J46" s="73" t="n">
        <f aca="false">H46/3600</f>
        <v>1.70663611111111</v>
      </c>
      <c r="L46" s="86" t="n">
        <v>451.4824</v>
      </c>
      <c r="M46" s="87" t="n">
        <v>32.1622</v>
      </c>
      <c r="N46" s="87" t="n">
        <v>38.6256</v>
      </c>
      <c r="O46" s="87" t="n">
        <v>39.4452</v>
      </c>
      <c r="P46" s="87" t="n">
        <v>6178.69</v>
      </c>
      <c r="Q46" s="87" t="n">
        <v>12.05</v>
      </c>
      <c r="R46" s="73" t="n">
        <f aca="false">P46/3600</f>
        <v>1.716302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61.32</v>
      </c>
      <c r="E47" s="83" t="n">
        <v>38.2</v>
      </c>
      <c r="F47" s="83" t="n">
        <v>41.2902</v>
      </c>
      <c r="G47" s="83" t="n">
        <v>42.3365</v>
      </c>
      <c r="H47" s="83" t="n">
        <v>8664.36</v>
      </c>
      <c r="I47" s="83" t="n">
        <v>15.79</v>
      </c>
      <c r="J47" s="62" t="n">
        <f aca="false">H47/3600</f>
        <v>2.40676666666667</v>
      </c>
      <c r="L47" s="82" t="n">
        <v>6762.0056</v>
      </c>
      <c r="M47" s="83" t="n">
        <v>38.2028</v>
      </c>
      <c r="N47" s="83" t="n">
        <v>41.2928</v>
      </c>
      <c r="O47" s="83" t="n">
        <v>42.3398</v>
      </c>
      <c r="P47" s="83" t="n">
        <v>8555.24</v>
      </c>
      <c r="Q47" s="83" t="n">
        <v>17.82</v>
      </c>
      <c r="R47" s="62" t="n">
        <f aca="false">P47/3600</f>
        <v>2.37645555555556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82.6344</v>
      </c>
      <c r="E48" s="85" t="n">
        <v>34.6753</v>
      </c>
      <c r="F48" s="85" t="n">
        <v>38.8169</v>
      </c>
      <c r="G48" s="85" t="n">
        <v>39.7305</v>
      </c>
      <c r="H48" s="85" t="n">
        <v>7088.65</v>
      </c>
      <c r="I48" s="85" t="n">
        <v>13.66</v>
      </c>
      <c r="J48" s="67" t="n">
        <f aca="false">H48/3600</f>
        <v>1.96906944444444</v>
      </c>
      <c r="L48" s="84" t="n">
        <v>3079.6096</v>
      </c>
      <c r="M48" s="85" t="n">
        <v>34.6731</v>
      </c>
      <c r="N48" s="85" t="n">
        <v>38.8189</v>
      </c>
      <c r="O48" s="85" t="n">
        <v>39.7297</v>
      </c>
      <c r="P48" s="85" t="n">
        <v>7031.23</v>
      </c>
      <c r="Q48" s="85" t="n">
        <v>14.58</v>
      </c>
      <c r="R48" s="67" t="n">
        <f aca="false">P48/3600</f>
        <v>1.95311944444444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4.6472</v>
      </c>
      <c r="E49" s="85" t="n">
        <v>31.5298</v>
      </c>
      <c r="F49" s="85" t="n">
        <v>37.0094</v>
      </c>
      <c r="G49" s="85" t="n">
        <v>37.8317</v>
      </c>
      <c r="H49" s="85" t="n">
        <v>5465.23</v>
      </c>
      <c r="I49" s="85" t="n">
        <v>11.51</v>
      </c>
      <c r="J49" s="67" t="n">
        <f aca="false">H49/3600</f>
        <v>1.51811944444444</v>
      </c>
      <c r="L49" s="84" t="n">
        <v>1453.2944</v>
      </c>
      <c r="M49" s="85" t="n">
        <v>31.5292</v>
      </c>
      <c r="N49" s="85" t="n">
        <v>37.0169</v>
      </c>
      <c r="O49" s="85" t="n">
        <v>37.837</v>
      </c>
      <c r="P49" s="85" t="n">
        <v>5922.98</v>
      </c>
      <c r="Q49" s="85" t="n">
        <v>11.8</v>
      </c>
      <c r="R49" s="67" t="n">
        <f aca="false">P49/3600</f>
        <v>1.6452722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6.3184</v>
      </c>
      <c r="E50" s="87" t="n">
        <v>28.6083</v>
      </c>
      <c r="F50" s="87" t="n">
        <v>35.7119</v>
      </c>
      <c r="G50" s="87" t="n">
        <v>36.4415</v>
      </c>
      <c r="H50" s="87" t="n">
        <v>5342.81</v>
      </c>
      <c r="I50" s="87" t="n">
        <v>9.29</v>
      </c>
      <c r="J50" s="73" t="n">
        <f aca="false">H50/3600</f>
        <v>1.48411388888889</v>
      </c>
      <c r="L50" s="86" t="n">
        <v>686.0488</v>
      </c>
      <c r="M50" s="87" t="n">
        <v>28.6092</v>
      </c>
      <c r="N50" s="87" t="n">
        <v>35.7175</v>
      </c>
      <c r="O50" s="87" t="n">
        <v>36.4366</v>
      </c>
      <c r="P50" s="87" t="n">
        <v>4861.17</v>
      </c>
      <c r="Q50" s="87" t="n">
        <v>10.65</v>
      </c>
      <c r="R50" s="73" t="n">
        <f aca="false">P50/3600</f>
        <v>1.35032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69.4056</v>
      </c>
      <c r="E51" s="83" t="n">
        <v>39.0233</v>
      </c>
      <c r="F51" s="83" t="n">
        <v>41.3666</v>
      </c>
      <c r="G51" s="83" t="n">
        <v>42.8412</v>
      </c>
      <c r="H51" s="83" t="n">
        <v>5999.37</v>
      </c>
      <c r="I51" s="83" t="n">
        <v>11.76</v>
      </c>
      <c r="J51" s="62" t="n">
        <f aca="false">H51/3600</f>
        <v>1.66649166666667</v>
      </c>
      <c r="L51" s="82" t="n">
        <v>4771.4384</v>
      </c>
      <c r="M51" s="83" t="n">
        <v>39.0233</v>
      </c>
      <c r="N51" s="83" t="n">
        <v>41.3639</v>
      </c>
      <c r="O51" s="83" t="n">
        <v>42.8437</v>
      </c>
      <c r="P51" s="83" t="n">
        <v>6471.57</v>
      </c>
      <c r="Q51" s="83" t="n">
        <v>12.18</v>
      </c>
      <c r="R51" s="62" t="n">
        <f aca="false">P51/3600</f>
        <v>1.79765833333333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19.4328</v>
      </c>
      <c r="E52" s="85" t="n">
        <v>35.8247</v>
      </c>
      <c r="F52" s="85" t="n">
        <v>39.0741</v>
      </c>
      <c r="G52" s="85" t="n">
        <v>40.6921</v>
      </c>
      <c r="H52" s="85" t="n">
        <v>5493.01</v>
      </c>
      <c r="I52" s="85" t="n">
        <v>9.04</v>
      </c>
      <c r="J52" s="67" t="n">
        <f aca="false">H52/3600</f>
        <v>1.52583611111111</v>
      </c>
      <c r="L52" s="84" t="n">
        <v>2018.5456</v>
      </c>
      <c r="M52" s="85" t="n">
        <v>35.8245</v>
      </c>
      <c r="N52" s="85" t="n">
        <v>39.0725</v>
      </c>
      <c r="O52" s="85" t="n">
        <v>40.6849</v>
      </c>
      <c r="P52" s="85" t="n">
        <v>5383.03</v>
      </c>
      <c r="Q52" s="85" t="n">
        <v>8.71</v>
      </c>
      <c r="R52" s="67" t="n">
        <f aca="false">P52/3600</f>
        <v>1.495286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46.3312</v>
      </c>
      <c r="E53" s="85" t="n">
        <v>32.9667</v>
      </c>
      <c r="F53" s="85" t="n">
        <v>37.236</v>
      </c>
      <c r="G53" s="85" t="n">
        <v>38.9916</v>
      </c>
      <c r="H53" s="85" t="n">
        <v>4664.42</v>
      </c>
      <c r="I53" s="85" t="n">
        <v>7.57</v>
      </c>
      <c r="J53" s="67" t="n">
        <f aca="false">H53/3600</f>
        <v>1.29567222222222</v>
      </c>
      <c r="L53" s="84" t="n">
        <v>944.7808</v>
      </c>
      <c r="M53" s="85" t="n">
        <v>32.9656</v>
      </c>
      <c r="N53" s="85" t="n">
        <v>37.2368</v>
      </c>
      <c r="O53" s="85" t="n">
        <v>38.9923</v>
      </c>
      <c r="P53" s="85" t="n">
        <v>4212.08</v>
      </c>
      <c r="Q53" s="85" t="n">
        <v>7.9</v>
      </c>
      <c r="R53" s="67" t="n">
        <f aca="false">P53/3600</f>
        <v>1.170022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8904</v>
      </c>
      <c r="E54" s="87" t="n">
        <v>30.3303</v>
      </c>
      <c r="F54" s="87" t="n">
        <v>35.9479</v>
      </c>
      <c r="G54" s="87" t="n">
        <v>37.6862</v>
      </c>
      <c r="H54" s="87" t="n">
        <v>4034.47</v>
      </c>
      <c r="I54" s="87" t="n">
        <v>6.47</v>
      </c>
      <c r="J54" s="73" t="n">
        <f aca="false">H54/3600</f>
        <v>1.12068611111111</v>
      </c>
      <c r="L54" s="86" t="n">
        <v>464.7832</v>
      </c>
      <c r="M54" s="87" t="n">
        <v>30.3325</v>
      </c>
      <c r="N54" s="87" t="n">
        <v>35.9463</v>
      </c>
      <c r="O54" s="87" t="n">
        <v>37.6895</v>
      </c>
      <c r="P54" s="87" t="n">
        <v>3955.66</v>
      </c>
      <c r="Q54" s="87" t="n">
        <v>7.11</v>
      </c>
      <c r="R54" s="73" t="n">
        <f aca="false">P54/3600</f>
        <v>1.098794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3.5232</v>
      </c>
      <c r="E55" s="83" t="n">
        <v>40.6335</v>
      </c>
      <c r="F55" s="83" t="n">
        <v>43.8579</v>
      </c>
      <c r="G55" s="83" t="n">
        <v>43.014</v>
      </c>
      <c r="H55" s="83" t="n">
        <v>2158.48</v>
      </c>
      <c r="I55" s="83" t="n">
        <v>4.46</v>
      </c>
      <c r="J55" s="62" t="n">
        <f aca="false">H55/3600</f>
        <v>0.599577777777778</v>
      </c>
      <c r="L55" s="82" t="n">
        <v>1503.5752</v>
      </c>
      <c r="M55" s="83" t="n">
        <v>40.6324</v>
      </c>
      <c r="N55" s="83" t="n">
        <v>43.8571</v>
      </c>
      <c r="O55" s="83" t="n">
        <v>43.017</v>
      </c>
      <c r="P55" s="83" t="n">
        <v>2130.5</v>
      </c>
      <c r="Q55" s="83" t="n">
        <v>4.55</v>
      </c>
      <c r="R55" s="62" t="n">
        <f aca="false">P55/3600</f>
        <v>0.591805555555556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3.2704</v>
      </c>
      <c r="E56" s="85" t="n">
        <v>36.8876</v>
      </c>
      <c r="F56" s="85" t="n">
        <v>41.2617</v>
      </c>
      <c r="G56" s="85" t="n">
        <v>40.0375</v>
      </c>
      <c r="H56" s="85" t="n">
        <v>1888.12</v>
      </c>
      <c r="I56" s="85" t="n">
        <v>3.83</v>
      </c>
      <c r="J56" s="67" t="n">
        <f aca="false">H56/3600</f>
        <v>0.524477777777778</v>
      </c>
      <c r="L56" s="84" t="n">
        <v>752.4088</v>
      </c>
      <c r="M56" s="85" t="n">
        <v>36.8879</v>
      </c>
      <c r="N56" s="85" t="n">
        <v>41.2516</v>
      </c>
      <c r="O56" s="85" t="n">
        <v>40.047</v>
      </c>
      <c r="P56" s="85" t="n">
        <v>1722.99</v>
      </c>
      <c r="Q56" s="85" t="n">
        <v>4.1</v>
      </c>
      <c r="R56" s="67" t="n">
        <f aca="false">P56/3600</f>
        <v>0.478608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5.5904</v>
      </c>
      <c r="E57" s="85" t="n">
        <v>33.5427</v>
      </c>
      <c r="F57" s="85" t="n">
        <v>39.2625</v>
      </c>
      <c r="G57" s="85" t="n">
        <v>37.7601</v>
      </c>
      <c r="H57" s="85" t="n">
        <v>1659.83</v>
      </c>
      <c r="I57" s="85" t="n">
        <v>3.41</v>
      </c>
      <c r="J57" s="67" t="n">
        <f aca="false">H57/3600</f>
        <v>0.461063888888889</v>
      </c>
      <c r="L57" s="84" t="n">
        <v>374.7672</v>
      </c>
      <c r="M57" s="85" t="n">
        <v>33.5393</v>
      </c>
      <c r="N57" s="85" t="n">
        <v>39.2558</v>
      </c>
      <c r="O57" s="85" t="n">
        <v>37.7597</v>
      </c>
      <c r="P57" s="85" t="n">
        <v>1708.97</v>
      </c>
      <c r="Q57" s="85" t="n">
        <v>3.5</v>
      </c>
      <c r="R57" s="67" t="n">
        <f aca="false">P57/3600</f>
        <v>0.474713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8504</v>
      </c>
      <c r="E58" s="87" t="n">
        <v>30.7577</v>
      </c>
      <c r="F58" s="87" t="n">
        <v>37.8161</v>
      </c>
      <c r="G58" s="87" t="n">
        <v>36.136</v>
      </c>
      <c r="H58" s="87" t="n">
        <v>1477.29</v>
      </c>
      <c r="I58" s="87" t="n">
        <v>3.08</v>
      </c>
      <c r="J58" s="73" t="n">
        <f aca="false">H58/3600</f>
        <v>0.410358333333333</v>
      </c>
      <c r="L58" s="86" t="n">
        <v>195.4728</v>
      </c>
      <c r="M58" s="87" t="n">
        <v>30.7613</v>
      </c>
      <c r="N58" s="87" t="n">
        <v>37.8127</v>
      </c>
      <c r="O58" s="87" t="n">
        <v>36.1539</v>
      </c>
      <c r="P58" s="87" t="n">
        <v>1465.75</v>
      </c>
      <c r="Q58" s="87" t="n">
        <v>3.09</v>
      </c>
      <c r="R58" s="73" t="n">
        <f aca="false">P58/3600</f>
        <v>0.4071527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09.3576</v>
      </c>
      <c r="E59" s="83" t="n">
        <v>37.9566</v>
      </c>
      <c r="F59" s="83" t="n">
        <v>43.0564</v>
      </c>
      <c r="G59" s="83" t="n">
        <v>44.061</v>
      </c>
      <c r="H59" s="83" t="n">
        <v>2258.79</v>
      </c>
      <c r="I59" s="83" t="n">
        <v>5.33</v>
      </c>
      <c r="J59" s="62" t="n">
        <f aca="false">H59/3600</f>
        <v>0.627441666666667</v>
      </c>
      <c r="L59" s="82" t="n">
        <v>1609.4304</v>
      </c>
      <c r="M59" s="83" t="n">
        <v>37.9572</v>
      </c>
      <c r="N59" s="83" t="n">
        <v>43.0513</v>
      </c>
      <c r="O59" s="83" t="n">
        <v>44.0604</v>
      </c>
      <c r="P59" s="83" t="n">
        <v>2252.07</v>
      </c>
      <c r="Q59" s="83" t="n">
        <v>5.57</v>
      </c>
      <c r="R59" s="62" t="n">
        <f aca="false">P59/3600</f>
        <v>0.625575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30.0136</v>
      </c>
      <c r="E60" s="85" t="n">
        <v>34.6207</v>
      </c>
      <c r="F60" s="85" t="n">
        <v>41.0509</v>
      </c>
      <c r="G60" s="85" t="n">
        <v>42.0087</v>
      </c>
      <c r="H60" s="85" t="n">
        <v>1779.82</v>
      </c>
      <c r="I60" s="85" t="n">
        <v>4.31</v>
      </c>
      <c r="J60" s="67" t="n">
        <f aca="false">H60/3600</f>
        <v>0.494394444444444</v>
      </c>
      <c r="L60" s="84" t="n">
        <v>628.86</v>
      </c>
      <c r="M60" s="85" t="n">
        <v>34.6209</v>
      </c>
      <c r="N60" s="85" t="n">
        <v>41.0461</v>
      </c>
      <c r="O60" s="85" t="n">
        <v>42.0002</v>
      </c>
      <c r="P60" s="85" t="n">
        <v>1784.5</v>
      </c>
      <c r="Q60" s="85" t="n">
        <v>4.35</v>
      </c>
      <c r="R60" s="67" t="n">
        <f aca="false">P60/3600</f>
        <v>0.495694444444444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3.2208</v>
      </c>
      <c r="E61" s="85" t="n">
        <v>31.7932</v>
      </c>
      <c r="F61" s="85" t="n">
        <v>39.5615</v>
      </c>
      <c r="G61" s="85" t="n">
        <v>40.4738</v>
      </c>
      <c r="H61" s="85" t="n">
        <v>1508.02</v>
      </c>
      <c r="I61" s="85" t="n">
        <v>3.81</v>
      </c>
      <c r="J61" s="67" t="n">
        <f aca="false">H61/3600</f>
        <v>0.418894444444444</v>
      </c>
      <c r="L61" s="84" t="n">
        <v>282.4944</v>
      </c>
      <c r="M61" s="85" t="n">
        <v>31.7977</v>
      </c>
      <c r="N61" s="85" t="n">
        <v>39.5495</v>
      </c>
      <c r="O61" s="85" t="n">
        <v>40.4722</v>
      </c>
      <c r="P61" s="85" t="n">
        <v>1375.69</v>
      </c>
      <c r="Q61" s="85" t="n">
        <v>4.32</v>
      </c>
      <c r="R61" s="67" t="n">
        <f aca="false">P61/3600</f>
        <v>0.3821361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0.244</v>
      </c>
      <c r="E62" s="87" t="n">
        <v>29.0703</v>
      </c>
      <c r="F62" s="87" t="n">
        <v>38.4668</v>
      </c>
      <c r="G62" s="87" t="n">
        <v>39.3619</v>
      </c>
      <c r="H62" s="87" t="n">
        <v>1412.3</v>
      </c>
      <c r="I62" s="87" t="n">
        <v>3.32</v>
      </c>
      <c r="J62" s="73" t="n">
        <f aca="false">H62/3600</f>
        <v>0.392305555555556</v>
      </c>
      <c r="L62" s="86" t="n">
        <v>139.5152</v>
      </c>
      <c r="M62" s="87" t="n">
        <v>29.0707</v>
      </c>
      <c r="N62" s="87" t="n">
        <v>38.4855</v>
      </c>
      <c r="O62" s="87" t="n">
        <v>39.37</v>
      </c>
      <c r="P62" s="87" t="n">
        <v>1274.71</v>
      </c>
      <c r="Q62" s="87" t="n">
        <v>3.82</v>
      </c>
      <c r="R62" s="73" t="n">
        <f aca="false">P62/3600</f>
        <v>0.354086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29.8232</v>
      </c>
      <c r="E63" s="83" t="n">
        <v>38.1747</v>
      </c>
      <c r="F63" s="83" t="n">
        <v>41.1983</v>
      </c>
      <c r="G63" s="83" t="n">
        <v>42.1196</v>
      </c>
      <c r="H63" s="83" t="n">
        <v>1923.9</v>
      </c>
      <c r="I63" s="83" t="n">
        <v>4.4</v>
      </c>
      <c r="J63" s="62" t="n">
        <f aca="false">H63/3600</f>
        <v>0.534416666666667</v>
      </c>
      <c r="L63" s="82" t="n">
        <v>1630.132</v>
      </c>
      <c r="M63" s="83" t="n">
        <v>38.1739</v>
      </c>
      <c r="N63" s="83" t="n">
        <v>41.1993</v>
      </c>
      <c r="O63" s="83" t="n">
        <v>42.1212</v>
      </c>
      <c r="P63" s="83" t="n">
        <v>1752.43</v>
      </c>
      <c r="Q63" s="83" t="n">
        <v>4.77</v>
      </c>
      <c r="R63" s="62" t="n">
        <f aca="false">P63/3600</f>
        <v>0.486786111111111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504</v>
      </c>
      <c r="E64" s="85" t="n">
        <v>34.7796</v>
      </c>
      <c r="F64" s="85" t="n">
        <v>38.6784</v>
      </c>
      <c r="G64" s="85" t="n">
        <v>39.4299</v>
      </c>
      <c r="H64" s="85" t="n">
        <v>1573.79</v>
      </c>
      <c r="I64" s="85" t="n">
        <v>3.61</v>
      </c>
      <c r="J64" s="67" t="n">
        <f aca="false">H64/3600</f>
        <v>0.437163888888889</v>
      </c>
      <c r="L64" s="84" t="n">
        <v>747.7592</v>
      </c>
      <c r="M64" s="85" t="n">
        <v>34.783</v>
      </c>
      <c r="N64" s="85" t="n">
        <v>38.6829</v>
      </c>
      <c r="O64" s="85" t="n">
        <v>39.4438</v>
      </c>
      <c r="P64" s="85" t="n">
        <v>1449.07</v>
      </c>
      <c r="Q64" s="85" t="n">
        <v>3.81</v>
      </c>
      <c r="R64" s="67" t="n">
        <f aca="false">P64/3600</f>
        <v>0.4025194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38</v>
      </c>
      <c r="E65" s="85" t="n">
        <v>31.6027</v>
      </c>
      <c r="F65" s="85" t="n">
        <v>36.7248</v>
      </c>
      <c r="G65" s="85" t="n">
        <v>37.4014</v>
      </c>
      <c r="H65" s="85" t="n">
        <v>1345.97</v>
      </c>
      <c r="I65" s="85" t="n">
        <v>3.21</v>
      </c>
      <c r="J65" s="67" t="n">
        <f aca="false">H65/3600</f>
        <v>0.373880555555556</v>
      </c>
      <c r="L65" s="84" t="n">
        <v>350.8808</v>
      </c>
      <c r="M65" s="85" t="n">
        <v>31.609</v>
      </c>
      <c r="N65" s="85" t="n">
        <v>36.7346</v>
      </c>
      <c r="O65" s="85" t="n">
        <v>37.4003</v>
      </c>
      <c r="P65" s="85" t="n">
        <v>1311.68</v>
      </c>
      <c r="Q65" s="85" t="n">
        <v>3.25</v>
      </c>
      <c r="R65" s="67" t="n">
        <f aca="false">P65/3600</f>
        <v>0.364355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8424</v>
      </c>
      <c r="E66" s="87" t="n">
        <v>28.7041</v>
      </c>
      <c r="F66" s="87" t="n">
        <v>35.3572</v>
      </c>
      <c r="G66" s="87" t="n">
        <v>35.917</v>
      </c>
      <c r="H66" s="87" t="n">
        <v>1183.39</v>
      </c>
      <c r="I66" s="87" t="n">
        <v>2.81</v>
      </c>
      <c r="J66" s="73" t="n">
        <f aca="false">H66/3600</f>
        <v>0.328719444444444</v>
      </c>
      <c r="L66" s="86" t="n">
        <v>164.448</v>
      </c>
      <c r="M66" s="87" t="n">
        <v>28.706</v>
      </c>
      <c r="N66" s="87" t="n">
        <v>35.3547</v>
      </c>
      <c r="O66" s="87" t="n">
        <v>35.9208</v>
      </c>
      <c r="P66" s="87" t="n">
        <v>1072.43</v>
      </c>
      <c r="Q66" s="87" t="n">
        <v>2.86</v>
      </c>
      <c r="R66" s="73" t="n">
        <f aca="false">P66/3600</f>
        <v>0.2978972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92.4752</v>
      </c>
      <c r="E67" s="83" t="n">
        <v>39.4319</v>
      </c>
      <c r="F67" s="83" t="n">
        <v>41.4719</v>
      </c>
      <c r="G67" s="83" t="n">
        <v>42.5628</v>
      </c>
      <c r="H67" s="83" t="n">
        <v>1494.35</v>
      </c>
      <c r="I67" s="83" t="n">
        <v>3.24</v>
      </c>
      <c r="J67" s="62" t="n">
        <f aca="false">H67/3600</f>
        <v>0.415097222222222</v>
      </c>
      <c r="L67" s="82" t="n">
        <v>1192.0424</v>
      </c>
      <c r="M67" s="83" t="n">
        <v>39.4339</v>
      </c>
      <c r="N67" s="83" t="n">
        <v>41.4758</v>
      </c>
      <c r="O67" s="83" t="n">
        <v>42.5804</v>
      </c>
      <c r="P67" s="83" t="n">
        <v>1490.46</v>
      </c>
      <c r="Q67" s="83" t="n">
        <v>3.33</v>
      </c>
      <c r="R67" s="62" t="n">
        <f aca="false">P67/3600</f>
        <v>0.414016666666667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6.3856</v>
      </c>
      <c r="E68" s="85" t="n">
        <v>35.7235</v>
      </c>
      <c r="F68" s="85" t="n">
        <v>38.7833</v>
      </c>
      <c r="G68" s="85" t="n">
        <v>40.0357</v>
      </c>
      <c r="H68" s="85" t="n">
        <v>1275.78</v>
      </c>
      <c r="I68" s="85" t="n">
        <v>2.67</v>
      </c>
      <c r="J68" s="67" t="n">
        <f aca="false">H68/3600</f>
        <v>0.354383333333333</v>
      </c>
      <c r="L68" s="84" t="n">
        <v>586.3312</v>
      </c>
      <c r="M68" s="85" t="n">
        <v>35.7231</v>
      </c>
      <c r="N68" s="85" t="n">
        <v>38.7969</v>
      </c>
      <c r="O68" s="85" t="n">
        <v>40.043</v>
      </c>
      <c r="P68" s="85" t="n">
        <v>1254.47</v>
      </c>
      <c r="Q68" s="85" t="n">
        <v>2.68</v>
      </c>
      <c r="R68" s="67" t="n">
        <f aca="false">P68/3600</f>
        <v>0.348463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7.7896</v>
      </c>
      <c r="E69" s="85" t="n">
        <v>32.342</v>
      </c>
      <c r="F69" s="85" t="n">
        <v>36.8537</v>
      </c>
      <c r="G69" s="85" t="n">
        <v>38.1029</v>
      </c>
      <c r="H69" s="85" t="n">
        <v>1077.59</v>
      </c>
      <c r="I69" s="85" t="n">
        <v>2.25</v>
      </c>
      <c r="J69" s="67" t="n">
        <f aca="false">H69/3600</f>
        <v>0.299330555555556</v>
      </c>
      <c r="L69" s="84" t="n">
        <v>286.9904</v>
      </c>
      <c r="M69" s="85" t="n">
        <v>32.3441</v>
      </c>
      <c r="N69" s="85" t="n">
        <v>36.8506</v>
      </c>
      <c r="O69" s="85" t="n">
        <v>38.1014</v>
      </c>
      <c r="P69" s="85" t="n">
        <v>1126.64</v>
      </c>
      <c r="Q69" s="85" t="n">
        <v>2.32</v>
      </c>
      <c r="R69" s="67" t="n">
        <f aca="false">P69/3600</f>
        <v>0.312955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3.3712</v>
      </c>
      <c r="E70" s="87" t="n">
        <v>29.5532</v>
      </c>
      <c r="F70" s="87" t="n">
        <v>35.4359</v>
      </c>
      <c r="G70" s="87" t="n">
        <v>36.5874</v>
      </c>
      <c r="H70" s="87" t="n">
        <v>931.02</v>
      </c>
      <c r="I70" s="87" t="n">
        <v>2.05</v>
      </c>
      <c r="J70" s="73" t="n">
        <f aca="false">H70/3600</f>
        <v>0.258616666666667</v>
      </c>
      <c r="L70" s="86" t="n">
        <v>142.9464</v>
      </c>
      <c r="M70" s="87" t="n">
        <v>29.5496</v>
      </c>
      <c r="N70" s="87" t="n">
        <v>35.4538</v>
      </c>
      <c r="O70" s="87" t="n">
        <v>36.5925</v>
      </c>
      <c r="P70" s="87" t="n">
        <v>849.96</v>
      </c>
      <c r="Q70" s="87" t="n">
        <v>2.1</v>
      </c>
      <c r="R70" s="73" t="n">
        <f aca="false">P70/3600</f>
        <v>0.236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9.2632</v>
      </c>
      <c r="E83" s="83" t="n">
        <v>40.544</v>
      </c>
      <c r="F83" s="83" t="n">
        <v>42.9471</v>
      </c>
      <c r="G83" s="83" t="n">
        <v>43.4667</v>
      </c>
      <c r="H83" s="83" t="n">
        <v>7983.85</v>
      </c>
      <c r="I83" s="83" t="n">
        <v>14.01</v>
      </c>
      <c r="J83" s="62" t="n">
        <f aca="false">H83/3600</f>
        <v>2.21773611111111</v>
      </c>
      <c r="L83" s="82" t="n">
        <v>3579.2328</v>
      </c>
      <c r="M83" s="83" t="n">
        <v>40.5441</v>
      </c>
      <c r="N83" s="83" t="n">
        <v>42.9471</v>
      </c>
      <c r="O83" s="83" t="n">
        <v>43.4665</v>
      </c>
      <c r="P83" s="83" t="n">
        <v>7439.66</v>
      </c>
      <c r="Q83" s="83" t="n">
        <v>14.4</v>
      </c>
      <c r="R83" s="62" t="n">
        <f aca="false">P83/3600</f>
        <v>2.06657222222222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0.3992</v>
      </c>
      <c r="E84" s="85" t="n">
        <v>37.3559</v>
      </c>
      <c r="F84" s="85" t="n">
        <v>40.3577</v>
      </c>
      <c r="G84" s="85" t="n">
        <v>40.5296</v>
      </c>
      <c r="H84" s="85" t="n">
        <v>6870.87</v>
      </c>
      <c r="I84" s="85" t="n">
        <v>11.75</v>
      </c>
      <c r="J84" s="67" t="n">
        <f aca="false">H84/3600</f>
        <v>1.908575</v>
      </c>
      <c r="L84" s="84" t="n">
        <v>1769.7792</v>
      </c>
      <c r="M84" s="85" t="n">
        <v>37.3571</v>
      </c>
      <c r="N84" s="85" t="n">
        <v>40.3513</v>
      </c>
      <c r="O84" s="85" t="n">
        <v>40.5365</v>
      </c>
      <c r="P84" s="85" t="n">
        <v>6809.14</v>
      </c>
      <c r="Q84" s="85" t="n">
        <v>12.47</v>
      </c>
      <c r="R84" s="67" t="n">
        <f aca="false">P84/3600</f>
        <v>1.891427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6.6208</v>
      </c>
      <c r="E85" s="85" t="n">
        <v>34.3225</v>
      </c>
      <c r="F85" s="85" t="n">
        <v>38.1116</v>
      </c>
      <c r="G85" s="85" t="n">
        <v>38.1333</v>
      </c>
      <c r="H85" s="85" t="n">
        <v>5988.97</v>
      </c>
      <c r="I85" s="85" t="n">
        <v>10.1</v>
      </c>
      <c r="J85" s="67" t="n">
        <f aca="false">H85/3600</f>
        <v>1.66360277777778</v>
      </c>
      <c r="L85" s="84" t="n">
        <v>896.0184</v>
      </c>
      <c r="M85" s="85" t="n">
        <v>34.3233</v>
      </c>
      <c r="N85" s="85" t="n">
        <v>38.1245</v>
      </c>
      <c r="O85" s="85" t="n">
        <v>38.1362</v>
      </c>
      <c r="P85" s="85" t="n">
        <v>5874.72</v>
      </c>
      <c r="Q85" s="85" t="n">
        <v>9.99</v>
      </c>
      <c r="R85" s="67" t="n">
        <f aca="false">P85/3600</f>
        <v>1.631866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5.4352</v>
      </c>
      <c r="E86" s="87" t="n">
        <v>31.6676</v>
      </c>
      <c r="F86" s="87" t="n">
        <v>36.4241</v>
      </c>
      <c r="G86" s="87" t="n">
        <v>36.3392</v>
      </c>
      <c r="H86" s="87" t="n">
        <v>4929.16</v>
      </c>
      <c r="I86" s="87" t="n">
        <v>9.15</v>
      </c>
      <c r="J86" s="73" t="n">
        <f aca="false">H86/3600</f>
        <v>1.36921111111111</v>
      </c>
      <c r="L86" s="86" t="n">
        <v>484.4248</v>
      </c>
      <c r="M86" s="87" t="n">
        <v>31.6644</v>
      </c>
      <c r="N86" s="87" t="n">
        <v>36.4273</v>
      </c>
      <c r="O86" s="87" t="n">
        <v>36.3457</v>
      </c>
      <c r="P86" s="87" t="n">
        <v>5342.48</v>
      </c>
      <c r="Q86" s="87" t="n">
        <v>9.09</v>
      </c>
      <c r="R86" s="73" t="n">
        <f aca="false">P86/3600</f>
        <v>1.484022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40.1621</v>
      </c>
      <c r="E87" s="83" t="n">
        <v>42.3573</v>
      </c>
      <c r="F87" s="83" t="n">
        <v>45.6643</v>
      </c>
      <c r="G87" s="83" t="n">
        <v>45.7015</v>
      </c>
      <c r="H87" s="83" t="n">
        <v>17904.54</v>
      </c>
      <c r="I87" s="83" t="n">
        <v>28.94</v>
      </c>
      <c r="J87" s="62" t="n">
        <f aca="false">H87/3600</f>
        <v>4.97348333333333</v>
      </c>
      <c r="L87" s="82" t="n">
        <v>5441.3477</v>
      </c>
      <c r="M87" s="83" t="n">
        <v>42.3572</v>
      </c>
      <c r="N87" s="83" t="n">
        <v>45.6624</v>
      </c>
      <c r="O87" s="83" t="n">
        <v>45.7069</v>
      </c>
      <c r="P87" s="83" t="n">
        <v>16473.93</v>
      </c>
      <c r="Q87" s="83" t="n">
        <v>27.46</v>
      </c>
      <c r="R87" s="62" t="n">
        <f aca="false">P87/3600</f>
        <v>4.57609166666667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87.1747</v>
      </c>
      <c r="E88" s="85" t="n">
        <v>38.39</v>
      </c>
      <c r="F88" s="85" t="n">
        <v>42.8287</v>
      </c>
      <c r="G88" s="85" t="n">
        <v>42.8089</v>
      </c>
      <c r="H88" s="85" t="n">
        <v>14943.22</v>
      </c>
      <c r="I88" s="85" t="n">
        <v>24.57</v>
      </c>
      <c r="J88" s="67" t="n">
        <f aca="false">H88/3600</f>
        <v>4.15089444444444</v>
      </c>
      <c r="L88" s="84" t="n">
        <v>2787.6878</v>
      </c>
      <c r="M88" s="85" t="n">
        <v>38.3894</v>
      </c>
      <c r="N88" s="85" t="n">
        <v>42.8341</v>
      </c>
      <c r="O88" s="85" t="n">
        <v>42.8172</v>
      </c>
      <c r="P88" s="85" t="n">
        <v>14711.05</v>
      </c>
      <c r="Q88" s="85" t="n">
        <v>25.79</v>
      </c>
      <c r="R88" s="67" t="n">
        <f aca="false">P88/3600</f>
        <v>4.0864027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5.703</v>
      </c>
      <c r="E89" s="85" t="n">
        <v>34.6839</v>
      </c>
      <c r="F89" s="85" t="n">
        <v>40.69</v>
      </c>
      <c r="G89" s="85" t="n">
        <v>40.4554</v>
      </c>
      <c r="H89" s="85" t="n">
        <v>12453.37</v>
      </c>
      <c r="I89" s="85" t="n">
        <v>18.77</v>
      </c>
      <c r="J89" s="67" t="n">
        <f aca="false">H89/3600</f>
        <v>3.45926944444444</v>
      </c>
      <c r="L89" s="84" t="n">
        <v>1374.6053</v>
      </c>
      <c r="M89" s="85" t="n">
        <v>34.6843</v>
      </c>
      <c r="N89" s="85" t="n">
        <v>40.7025</v>
      </c>
      <c r="O89" s="85" t="n">
        <v>40.4573</v>
      </c>
      <c r="P89" s="85" t="n">
        <v>12239.41</v>
      </c>
      <c r="Q89" s="85" t="n">
        <v>19.92</v>
      </c>
      <c r="R89" s="67" t="n">
        <f aca="false">P89/3600</f>
        <v>3.399836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1.7501</v>
      </c>
      <c r="E90" s="87" t="n">
        <v>31.588</v>
      </c>
      <c r="F90" s="87" t="n">
        <v>39.2023</v>
      </c>
      <c r="G90" s="87" t="n">
        <v>38.5639</v>
      </c>
      <c r="H90" s="87" t="n">
        <v>9871.69</v>
      </c>
      <c r="I90" s="87" t="n">
        <v>18.2</v>
      </c>
      <c r="J90" s="73" t="n">
        <f aca="false">H90/3600</f>
        <v>2.74213611111111</v>
      </c>
      <c r="L90" s="86" t="n">
        <v>691.9483</v>
      </c>
      <c r="M90" s="87" t="n">
        <v>31.5907</v>
      </c>
      <c r="N90" s="87" t="n">
        <v>39.2088</v>
      </c>
      <c r="O90" s="87" t="n">
        <v>38.5649</v>
      </c>
      <c r="P90" s="87" t="n">
        <v>9785.3</v>
      </c>
      <c r="Q90" s="87" t="n">
        <v>17.73</v>
      </c>
      <c r="R90" s="73" t="n">
        <f aca="false">P90/3600</f>
        <v>2.718138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89.3704</v>
      </c>
      <c r="E91" s="83" t="n">
        <v>47.4691</v>
      </c>
      <c r="F91" s="83" t="n">
        <v>45.4508</v>
      </c>
      <c r="G91" s="83" t="n">
        <v>45.5676</v>
      </c>
      <c r="H91" s="83" t="n">
        <v>5381.93</v>
      </c>
      <c r="I91" s="83" t="n">
        <v>8.41</v>
      </c>
      <c r="J91" s="62" t="n">
        <f aca="false">H91/3600</f>
        <v>1.49498055555556</v>
      </c>
      <c r="L91" s="82" t="n">
        <v>1494.632</v>
      </c>
      <c r="M91" s="83" t="n">
        <v>47.4687</v>
      </c>
      <c r="N91" s="83" t="n">
        <v>45.4494</v>
      </c>
      <c r="O91" s="83" t="n">
        <v>45.5599</v>
      </c>
      <c r="P91" s="83" t="n">
        <v>5349.57</v>
      </c>
      <c r="Q91" s="83" t="n">
        <v>9.68</v>
      </c>
      <c r="R91" s="62" t="n">
        <f aca="false">P91/3600</f>
        <v>1.48599166666667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2296</v>
      </c>
      <c r="E92" s="85" t="n">
        <v>43.2046</v>
      </c>
      <c r="F92" s="85" t="n">
        <v>41.5572</v>
      </c>
      <c r="G92" s="85" t="n">
        <v>41.6861</v>
      </c>
      <c r="H92" s="85" t="n">
        <v>5287.1</v>
      </c>
      <c r="I92" s="85" t="n">
        <v>8.45</v>
      </c>
      <c r="J92" s="67" t="n">
        <f aca="false">H92/3600</f>
        <v>1.46863888888889</v>
      </c>
      <c r="L92" s="84" t="n">
        <v>1124.272</v>
      </c>
      <c r="M92" s="85" t="n">
        <v>43.2047</v>
      </c>
      <c r="N92" s="85" t="n">
        <v>41.5576</v>
      </c>
      <c r="O92" s="85" t="n">
        <v>41.6901</v>
      </c>
      <c r="P92" s="85" t="n">
        <v>5262.05</v>
      </c>
      <c r="Q92" s="85" t="n">
        <v>8.88</v>
      </c>
      <c r="R92" s="67" t="n">
        <f aca="false">P92/3600</f>
        <v>1.461680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1.7072</v>
      </c>
      <c r="E93" s="85" t="n">
        <v>38.4059</v>
      </c>
      <c r="F93" s="85" t="n">
        <v>39.3461</v>
      </c>
      <c r="G93" s="85" t="n">
        <v>39.4825</v>
      </c>
      <c r="H93" s="85" t="n">
        <v>5327.48</v>
      </c>
      <c r="I93" s="85" t="n">
        <v>9.35</v>
      </c>
      <c r="J93" s="67" t="n">
        <f aca="false">H93/3600</f>
        <v>1.47985555555556</v>
      </c>
      <c r="L93" s="84" t="n">
        <v>841.3552</v>
      </c>
      <c r="M93" s="85" t="n">
        <v>38.4027</v>
      </c>
      <c r="N93" s="85" t="n">
        <v>39.3575</v>
      </c>
      <c r="O93" s="85" t="n">
        <v>39.4876</v>
      </c>
      <c r="P93" s="85" t="n">
        <v>5252.27</v>
      </c>
      <c r="Q93" s="85" t="n">
        <v>9.15</v>
      </c>
      <c r="R93" s="67" t="n">
        <f aca="false">P93/3600</f>
        <v>1.458963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8.7048</v>
      </c>
      <c r="E94" s="87" t="n">
        <v>33.54</v>
      </c>
      <c r="F94" s="87" t="n">
        <v>38.199</v>
      </c>
      <c r="G94" s="87" t="n">
        <v>37.9615</v>
      </c>
      <c r="H94" s="87" t="n">
        <v>5251.57</v>
      </c>
      <c r="I94" s="87" t="n">
        <v>8.9</v>
      </c>
      <c r="J94" s="73" t="n">
        <f aca="false">H94/3600</f>
        <v>1.45876944444444</v>
      </c>
      <c r="L94" s="86" t="n">
        <v>609.552</v>
      </c>
      <c r="M94" s="87" t="n">
        <v>33.5439</v>
      </c>
      <c r="N94" s="87" t="n">
        <v>38.2063</v>
      </c>
      <c r="O94" s="87" t="n">
        <v>37.9667</v>
      </c>
      <c r="P94" s="87" t="n">
        <v>5176.44</v>
      </c>
      <c r="Q94" s="87" t="n">
        <v>8.91</v>
      </c>
      <c r="R94" s="73" t="n">
        <f aca="false">P94/3600</f>
        <v>1.437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39.5414</v>
      </c>
      <c r="E95" s="83" t="n">
        <v>50.1736</v>
      </c>
      <c r="F95" s="83" t="n">
        <v>53.122</v>
      </c>
      <c r="G95" s="83" t="n">
        <v>54.1257</v>
      </c>
      <c r="H95" s="83" t="n">
        <v>10004.83</v>
      </c>
      <c r="I95" s="83" t="n">
        <v>18.47</v>
      </c>
      <c r="J95" s="62" t="n">
        <f aca="false">H95/3600</f>
        <v>2.77911944444444</v>
      </c>
      <c r="L95" s="82" t="n">
        <v>838.8963</v>
      </c>
      <c r="M95" s="83" t="n">
        <v>50.172</v>
      </c>
      <c r="N95" s="83" t="n">
        <v>53.1119</v>
      </c>
      <c r="O95" s="83" t="n">
        <v>54.1349</v>
      </c>
      <c r="P95" s="83" t="n">
        <v>10027.04</v>
      </c>
      <c r="Q95" s="83" t="n">
        <v>17.55</v>
      </c>
      <c r="R95" s="62" t="n">
        <f aca="false">P95/3600</f>
        <v>2.78528888888889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0298</v>
      </c>
      <c r="E96" s="85" t="n">
        <v>46.3438</v>
      </c>
      <c r="F96" s="85" t="n">
        <v>49.8824</v>
      </c>
      <c r="G96" s="85" t="n">
        <v>51.047</v>
      </c>
      <c r="H96" s="85" t="n">
        <v>8946.89</v>
      </c>
      <c r="I96" s="85" t="n">
        <v>17.5</v>
      </c>
      <c r="J96" s="67" t="n">
        <f aca="false">H96/3600</f>
        <v>2.48524722222222</v>
      </c>
      <c r="L96" s="84" t="n">
        <v>520.6192</v>
      </c>
      <c r="M96" s="85" t="n">
        <v>46.3463</v>
      </c>
      <c r="N96" s="85" t="n">
        <v>49.8817</v>
      </c>
      <c r="O96" s="85" t="n">
        <v>51.0426</v>
      </c>
      <c r="P96" s="85" t="n">
        <v>8964.9</v>
      </c>
      <c r="Q96" s="85" t="n">
        <v>17.08</v>
      </c>
      <c r="R96" s="67" t="n">
        <f aca="false">P96/3600</f>
        <v>2.4902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5446</v>
      </c>
      <c r="E97" s="85" t="n">
        <v>42.7038</v>
      </c>
      <c r="F97" s="85" t="n">
        <v>47.3908</v>
      </c>
      <c r="G97" s="85" t="n">
        <v>48.6582</v>
      </c>
      <c r="H97" s="85" t="n">
        <v>9290.99</v>
      </c>
      <c r="I97" s="85" t="n">
        <v>17.1</v>
      </c>
      <c r="J97" s="67" t="n">
        <f aca="false">H97/3600</f>
        <v>2.58083055555556</v>
      </c>
      <c r="L97" s="84" t="n">
        <v>332.8314</v>
      </c>
      <c r="M97" s="85" t="n">
        <v>42.7063</v>
      </c>
      <c r="N97" s="85" t="n">
        <v>47.3766</v>
      </c>
      <c r="O97" s="85" t="n">
        <v>48.6479</v>
      </c>
      <c r="P97" s="85" t="n">
        <v>9312.96</v>
      </c>
      <c r="Q97" s="85" t="n">
        <v>16.56</v>
      </c>
      <c r="R97" s="67" t="n">
        <f aca="false">P97/3600</f>
        <v>2.586933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7.6234</v>
      </c>
      <c r="E98" s="87" t="n">
        <v>39.0436</v>
      </c>
      <c r="F98" s="87" t="n">
        <v>45.3989</v>
      </c>
      <c r="G98" s="87" t="n">
        <v>46.6672</v>
      </c>
      <c r="H98" s="87" t="n">
        <v>9042.87</v>
      </c>
      <c r="I98" s="87" t="n">
        <v>16.86</v>
      </c>
      <c r="J98" s="73" t="n">
        <f aca="false">H98/3600</f>
        <v>2.51190833333333</v>
      </c>
      <c r="L98" s="86" t="n">
        <v>217.6614</v>
      </c>
      <c r="M98" s="87" t="n">
        <v>39.0543</v>
      </c>
      <c r="N98" s="87" t="n">
        <v>45.3914</v>
      </c>
      <c r="O98" s="87" t="n">
        <v>46.665</v>
      </c>
      <c r="P98" s="87" t="n">
        <v>8970.89</v>
      </c>
      <c r="Q98" s="87" t="n">
        <v>17.76</v>
      </c>
      <c r="R98" s="73" t="n">
        <f aca="false">P98/3600</f>
        <v>2.4919138888888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 t="e">
        <f aca="false">AVERAGE(T3,T7,T11,T15)</f>
        <v>#VALUE!</v>
      </c>
      <c r="U99" s="35" t="e">
        <f aca="false">AVERAGE(U3,U7,U11,U15)</f>
        <v>#VALUE!</v>
      </c>
      <c r="V99" s="35" t="e">
        <f aca="false">AVERAGE(V3,V7,V11,V15)</f>
        <v>#VALUE!</v>
      </c>
      <c r="W99" s="34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/>
      <c r="U103" s="38"/>
      <c r="V103" s="38"/>
      <c r="W103" s="37"/>
      <c r="X103" s="38"/>
      <c r="Y103" s="39"/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7.003165445336</v>
      </c>
      <c r="J106" s="88" t="n">
        <f aca="false">GEOMEAN(J3:J98)</f>
        <v>2.54253082007613</v>
      </c>
      <c r="Q106" s="88" t="n">
        <f aca="false">GEOMEAN(Q3:Q98)</f>
        <v>17.5089318368593</v>
      </c>
      <c r="R106" s="88" t="n">
        <f aca="false">GEOMEAN(R3:R98)</f>
        <v>2.47115755172104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297454255297</v>
      </c>
      <c r="R107" s="89" t="n">
        <f aca="false">R106/J106</f>
        <v>0.97192825833554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54411111111111</v>
      </c>
      <c r="J108" s="88" t="n">
        <f aca="false">SUM(J3:J98)</f>
        <v>366.293527777778</v>
      </c>
      <c r="Q108" s="88" t="n">
        <f aca="false">SUM(Q3:Q98)/3600</f>
        <v>0.661922222222222</v>
      </c>
      <c r="R108" s="88" t="n">
        <f aca="false">SUM(R3:R98)</f>
        <v>354.552186111111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7.8163239262948</v>
      </c>
      <c r="J113" s="88" t="n">
        <f aca="false">GEOMEAN(J3:J70)</f>
        <v>2.61956209561054</v>
      </c>
      <c r="Q113" s="88" t="n">
        <f aca="false">GEOMEAN(Q3:Q70)</f>
        <v>18.4154801019157</v>
      </c>
      <c r="R113" s="88" t="n">
        <f aca="false">GEOMEAN(R3:R70)</f>
        <v>2.53588692034451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3362961843866</v>
      </c>
      <c r="R114" s="89" t="n">
        <f aca="false">R113/J113</f>
        <v>0.96805757137567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93.3544</v>
      </c>
      <c r="E19" s="83" t="n">
        <v>41.6779</v>
      </c>
      <c r="F19" s="83" t="n">
        <v>43.2809</v>
      </c>
      <c r="G19" s="83" t="n">
        <v>44.7518</v>
      </c>
      <c r="H19" s="83" t="n">
        <v>27409.62</v>
      </c>
      <c r="I19" s="83" t="n">
        <v>35.43</v>
      </c>
      <c r="J19" s="62" t="n">
        <f aca="false">H19/3600</f>
        <v>7.61378333333333</v>
      </c>
      <c r="L19" s="82" t="n">
        <v>5188.7144</v>
      </c>
      <c r="M19" s="83" t="n">
        <v>41.6764</v>
      </c>
      <c r="N19" s="83" t="n">
        <v>43.2734</v>
      </c>
      <c r="O19" s="83" t="n">
        <v>44.7458</v>
      </c>
      <c r="P19" s="83" t="n">
        <v>27157.85</v>
      </c>
      <c r="Q19" s="83" t="n">
        <v>37.32</v>
      </c>
      <c r="R19" s="62" t="n">
        <f aca="false">P19/3600</f>
        <v>7.54384722222222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0.3536</v>
      </c>
      <c r="E20" s="85" t="n">
        <v>39.6556</v>
      </c>
      <c r="F20" s="85" t="n">
        <v>41.6299</v>
      </c>
      <c r="G20" s="85" t="n">
        <v>42.8027</v>
      </c>
      <c r="H20" s="85" t="n">
        <v>23907.16</v>
      </c>
      <c r="I20" s="85" t="n">
        <v>30.6</v>
      </c>
      <c r="J20" s="67" t="n">
        <f aca="false">H20/3600</f>
        <v>6.64087777777778</v>
      </c>
      <c r="L20" s="84" t="n">
        <v>2399.4392</v>
      </c>
      <c r="M20" s="85" t="n">
        <v>39.6555</v>
      </c>
      <c r="N20" s="85" t="n">
        <v>41.6363</v>
      </c>
      <c r="O20" s="85" t="n">
        <v>42.8078</v>
      </c>
      <c r="P20" s="85" t="n">
        <v>21856.99</v>
      </c>
      <c r="Q20" s="85" t="n">
        <v>31.05</v>
      </c>
      <c r="R20" s="67" t="n">
        <f aca="false">P20/3600</f>
        <v>6.0713861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49.3224</v>
      </c>
      <c r="E21" s="85" t="n">
        <v>37.1216</v>
      </c>
      <c r="F21" s="85" t="n">
        <v>40.3265</v>
      </c>
      <c r="G21" s="85" t="n">
        <v>41.4874</v>
      </c>
      <c r="H21" s="85" t="n">
        <v>20913.04</v>
      </c>
      <c r="I21" s="85" t="n">
        <v>26.36</v>
      </c>
      <c r="J21" s="67" t="n">
        <f aca="false">H21/3600</f>
        <v>5.80917777777778</v>
      </c>
      <c r="L21" s="84" t="n">
        <v>1148.2528</v>
      </c>
      <c r="M21" s="85" t="n">
        <v>37.119</v>
      </c>
      <c r="N21" s="85" t="n">
        <v>40.32</v>
      </c>
      <c r="O21" s="85" t="n">
        <v>41.4747</v>
      </c>
      <c r="P21" s="85" t="n">
        <v>19440.16</v>
      </c>
      <c r="Q21" s="85" t="n">
        <v>27.11</v>
      </c>
      <c r="R21" s="67" t="n">
        <f aca="false">P21/3600</f>
        <v>5.40004444444444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2.2816</v>
      </c>
      <c r="E22" s="87" t="n">
        <v>34.5283</v>
      </c>
      <c r="F22" s="87" t="n">
        <v>39.4886</v>
      </c>
      <c r="G22" s="87" t="n">
        <v>40.7758</v>
      </c>
      <c r="H22" s="87" t="n">
        <v>17402.33</v>
      </c>
      <c r="I22" s="87" t="n">
        <v>22.57</v>
      </c>
      <c r="J22" s="73" t="n">
        <f aca="false">H22/3600</f>
        <v>4.83398055555556</v>
      </c>
      <c r="L22" s="86" t="n">
        <v>562.3232</v>
      </c>
      <c r="M22" s="87" t="n">
        <v>34.5331</v>
      </c>
      <c r="N22" s="87" t="n">
        <v>39.4896</v>
      </c>
      <c r="O22" s="87" t="n">
        <v>40.7931</v>
      </c>
      <c r="P22" s="87" t="n">
        <v>17255.75</v>
      </c>
      <c r="Q22" s="87" t="n">
        <v>23.99</v>
      </c>
      <c r="R22" s="73" t="n">
        <f aca="false">P22/3600</f>
        <v>4.793263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77.1448</v>
      </c>
      <c r="E23" s="83" t="n">
        <v>39.8756</v>
      </c>
      <c r="F23" s="83" t="n">
        <v>41.9097</v>
      </c>
      <c r="G23" s="83" t="n">
        <v>43.0157</v>
      </c>
      <c r="H23" s="83" t="n">
        <v>23496.15</v>
      </c>
      <c r="I23" s="83" t="n">
        <v>37.65</v>
      </c>
      <c r="J23" s="62" t="n">
        <f aca="false">H23/3600</f>
        <v>6.52670833333333</v>
      </c>
      <c r="L23" s="82" t="n">
        <v>7877.5496</v>
      </c>
      <c r="M23" s="83" t="n">
        <v>39.8746</v>
      </c>
      <c r="N23" s="83" t="n">
        <v>41.9073</v>
      </c>
      <c r="O23" s="83" t="n">
        <v>43.0123</v>
      </c>
      <c r="P23" s="83" t="n">
        <v>22952.3</v>
      </c>
      <c r="Q23" s="83" t="n">
        <v>39.89</v>
      </c>
      <c r="R23" s="62" t="n">
        <f aca="false">P23/3600</f>
        <v>6.37563888888889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1.1184</v>
      </c>
      <c r="E24" s="85" t="n">
        <v>36.9748</v>
      </c>
      <c r="F24" s="85" t="n">
        <v>39.778</v>
      </c>
      <c r="G24" s="85" t="n">
        <v>40.7797</v>
      </c>
      <c r="H24" s="85" t="n">
        <v>21043.29</v>
      </c>
      <c r="I24" s="85" t="n">
        <v>29.49</v>
      </c>
      <c r="J24" s="67" t="n">
        <f aca="false">H24/3600</f>
        <v>5.84535833333333</v>
      </c>
      <c r="L24" s="84" t="n">
        <v>3146.8872</v>
      </c>
      <c r="M24" s="85" t="n">
        <v>36.9712</v>
      </c>
      <c r="N24" s="85" t="n">
        <v>39.7778</v>
      </c>
      <c r="O24" s="85" t="n">
        <v>40.7802</v>
      </c>
      <c r="P24" s="85" t="n">
        <v>19511.17</v>
      </c>
      <c r="Q24" s="85" t="n">
        <v>30.49</v>
      </c>
      <c r="R24" s="67" t="n">
        <f aca="false">P24/3600</f>
        <v>5.419769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0.0688</v>
      </c>
      <c r="E25" s="85" t="n">
        <v>34.182</v>
      </c>
      <c r="F25" s="85" t="n">
        <v>38.1243</v>
      </c>
      <c r="G25" s="85" t="n">
        <v>39.3877</v>
      </c>
      <c r="H25" s="85" t="n">
        <v>18512.56</v>
      </c>
      <c r="I25" s="85" t="n">
        <v>24.42</v>
      </c>
      <c r="J25" s="67" t="n">
        <f aca="false">H25/3600</f>
        <v>5.14237777777778</v>
      </c>
      <c r="L25" s="84" t="n">
        <v>1330.464</v>
      </c>
      <c r="M25" s="85" t="n">
        <v>34.1753</v>
      </c>
      <c r="N25" s="85" t="n">
        <v>38.1342</v>
      </c>
      <c r="O25" s="85" t="n">
        <v>39.3929</v>
      </c>
      <c r="P25" s="85" t="n">
        <v>18292.93</v>
      </c>
      <c r="Q25" s="85" t="n">
        <v>24.97</v>
      </c>
      <c r="R25" s="67" t="n">
        <f aca="false">P25/3600</f>
        <v>5.081369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5.6336</v>
      </c>
      <c r="E26" s="87" t="n">
        <v>31.5787</v>
      </c>
      <c r="F26" s="87" t="n">
        <v>37.0151</v>
      </c>
      <c r="G26" s="87" t="n">
        <v>38.619</v>
      </c>
      <c r="H26" s="87" t="n">
        <v>15614.26</v>
      </c>
      <c r="I26" s="87" t="n">
        <v>21.13</v>
      </c>
      <c r="J26" s="73" t="n">
        <f aca="false">H26/3600</f>
        <v>4.33729444444445</v>
      </c>
      <c r="L26" s="86" t="n">
        <v>574.7872</v>
      </c>
      <c r="M26" s="87" t="n">
        <v>31.5817</v>
      </c>
      <c r="N26" s="87" t="n">
        <v>37.0221</v>
      </c>
      <c r="O26" s="87" t="n">
        <v>38.617</v>
      </c>
      <c r="P26" s="87" t="n">
        <v>16660.07</v>
      </c>
      <c r="Q26" s="87" t="n">
        <v>22.1</v>
      </c>
      <c r="R26" s="73" t="n">
        <f aca="false">P26/3600</f>
        <v>4.627797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582.5984</v>
      </c>
      <c r="E27" s="83" t="n">
        <v>38.6615</v>
      </c>
      <c r="F27" s="83" t="n">
        <v>40.1143</v>
      </c>
      <c r="G27" s="83" t="n">
        <v>43.3055</v>
      </c>
      <c r="H27" s="83" t="n">
        <v>53274.02</v>
      </c>
      <c r="I27" s="83" t="n">
        <v>68.88</v>
      </c>
      <c r="J27" s="62" t="n">
        <f aca="false">H27/3600</f>
        <v>14.7983388888889</v>
      </c>
      <c r="L27" s="82" t="n">
        <v>19585.3864</v>
      </c>
      <c r="M27" s="83" t="n">
        <v>38.6615</v>
      </c>
      <c r="N27" s="83" t="n">
        <v>40.1125</v>
      </c>
      <c r="O27" s="83" t="n">
        <v>43.3073</v>
      </c>
      <c r="P27" s="83" t="n">
        <v>53251.1</v>
      </c>
      <c r="Q27" s="83" t="n">
        <v>75.69</v>
      </c>
      <c r="R27" s="62" t="n">
        <f aca="false">P27/3600</f>
        <v>14.7919722222222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1.484</v>
      </c>
      <c r="E28" s="85" t="n">
        <v>36.6927</v>
      </c>
      <c r="F28" s="85" t="n">
        <v>38.8816</v>
      </c>
      <c r="G28" s="85" t="n">
        <v>41.3917</v>
      </c>
      <c r="H28" s="85" t="n">
        <v>43461.89</v>
      </c>
      <c r="I28" s="85" t="n">
        <v>52.41</v>
      </c>
      <c r="J28" s="67" t="n">
        <f aca="false">H28/3600</f>
        <v>12.0727472222222</v>
      </c>
      <c r="L28" s="84" t="n">
        <v>5698.804</v>
      </c>
      <c r="M28" s="85" t="n">
        <v>36.6927</v>
      </c>
      <c r="N28" s="85" t="n">
        <v>38.8816</v>
      </c>
      <c r="O28" s="85" t="n">
        <v>41.3912</v>
      </c>
      <c r="P28" s="85" t="n">
        <v>42690.6</v>
      </c>
      <c r="Q28" s="85" t="n">
        <v>53.17</v>
      </c>
      <c r="R28" s="67" t="n">
        <f aca="false">P28/3600</f>
        <v>11.858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66.6944</v>
      </c>
      <c r="E29" s="85" t="n">
        <v>34.5517</v>
      </c>
      <c r="F29" s="85" t="n">
        <v>37.9278</v>
      </c>
      <c r="G29" s="85" t="n">
        <v>39.7591</v>
      </c>
      <c r="H29" s="85" t="n">
        <v>37964.88</v>
      </c>
      <c r="I29" s="85" t="n">
        <v>44.41</v>
      </c>
      <c r="J29" s="67" t="n">
        <f aca="false">H29/3600</f>
        <v>10.5458</v>
      </c>
      <c r="L29" s="84" t="n">
        <v>2566.4544</v>
      </c>
      <c r="M29" s="85" t="n">
        <v>34.5529</v>
      </c>
      <c r="N29" s="85" t="n">
        <v>37.9345</v>
      </c>
      <c r="O29" s="85" t="n">
        <v>39.7805</v>
      </c>
      <c r="P29" s="85" t="n">
        <v>34748.82</v>
      </c>
      <c r="Q29" s="85" t="n">
        <v>46.52</v>
      </c>
      <c r="R29" s="67" t="n">
        <f aca="false">P29/3600</f>
        <v>9.6524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67.5176</v>
      </c>
      <c r="E30" s="87" t="n">
        <v>32.261</v>
      </c>
      <c r="F30" s="87" t="n">
        <v>37.1581</v>
      </c>
      <c r="G30" s="87" t="n">
        <v>38.5317</v>
      </c>
      <c r="H30" s="87" t="n">
        <v>34776.14</v>
      </c>
      <c r="I30" s="87" t="n">
        <v>36.4</v>
      </c>
      <c r="J30" s="73" t="n">
        <f aca="false">H30/3600</f>
        <v>9.66003888888889</v>
      </c>
      <c r="L30" s="86" t="n">
        <v>1266.0128</v>
      </c>
      <c r="M30" s="87" t="n">
        <v>32.2606</v>
      </c>
      <c r="N30" s="87" t="n">
        <v>37.1582</v>
      </c>
      <c r="O30" s="87" t="n">
        <v>38.5361</v>
      </c>
      <c r="P30" s="87" t="n">
        <v>31964.13</v>
      </c>
      <c r="Q30" s="87" t="n">
        <v>39.14</v>
      </c>
      <c r="R30" s="73" t="n">
        <f aca="false">P30/3600</f>
        <v>8.87892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715.2448</v>
      </c>
      <c r="E31" s="83" t="n">
        <v>39.4022</v>
      </c>
      <c r="F31" s="83" t="n">
        <v>43.6331</v>
      </c>
      <c r="G31" s="83" t="n">
        <v>44.8391</v>
      </c>
      <c r="H31" s="83" t="n">
        <v>58684.22</v>
      </c>
      <c r="I31" s="83" t="n">
        <v>85.63</v>
      </c>
      <c r="J31" s="62" t="n">
        <f aca="false">H31/3600</f>
        <v>16.3011722222222</v>
      </c>
      <c r="L31" s="82" t="n">
        <v>19719.5128</v>
      </c>
      <c r="M31" s="83" t="n">
        <v>39.4015</v>
      </c>
      <c r="N31" s="83" t="n">
        <v>43.6324</v>
      </c>
      <c r="O31" s="83" t="n">
        <v>44.8349</v>
      </c>
      <c r="P31" s="83" t="n">
        <v>58254.14</v>
      </c>
      <c r="Q31" s="83" t="n">
        <v>89.72</v>
      </c>
      <c r="R31" s="62" t="n">
        <f aca="false">P31/3600</f>
        <v>16.1817055555556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45.0072</v>
      </c>
      <c r="E32" s="85" t="n">
        <v>37.4879</v>
      </c>
      <c r="F32" s="85" t="n">
        <v>42.1921</v>
      </c>
      <c r="G32" s="85" t="n">
        <v>42.6592</v>
      </c>
      <c r="H32" s="85" t="n">
        <v>52540.94</v>
      </c>
      <c r="I32" s="85" t="n">
        <v>67.37</v>
      </c>
      <c r="J32" s="67" t="n">
        <f aca="false">H32/3600</f>
        <v>14.5947055555556</v>
      </c>
      <c r="L32" s="84" t="n">
        <v>6741.632</v>
      </c>
      <c r="M32" s="85" t="n">
        <v>37.4846</v>
      </c>
      <c r="N32" s="85" t="n">
        <v>42.1964</v>
      </c>
      <c r="O32" s="85" t="n">
        <v>42.6601</v>
      </c>
      <c r="P32" s="85" t="n">
        <v>47949.81</v>
      </c>
      <c r="Q32" s="85" t="n">
        <v>68.52</v>
      </c>
      <c r="R32" s="67" t="n">
        <f aca="false">P32/3600</f>
        <v>13.3193916666667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2.2264</v>
      </c>
      <c r="E33" s="85" t="n">
        <v>35.494</v>
      </c>
      <c r="F33" s="85" t="n">
        <v>40.8169</v>
      </c>
      <c r="G33" s="85" t="n">
        <v>40.7222</v>
      </c>
      <c r="H33" s="85" t="n">
        <v>45697.23</v>
      </c>
      <c r="I33" s="85" t="n">
        <v>57.14</v>
      </c>
      <c r="J33" s="67" t="n">
        <f aca="false">H33/3600</f>
        <v>12.693675</v>
      </c>
      <c r="L33" s="84" t="n">
        <v>3112.1448</v>
      </c>
      <c r="M33" s="85" t="n">
        <v>35.4944</v>
      </c>
      <c r="N33" s="85" t="n">
        <v>40.8205</v>
      </c>
      <c r="O33" s="85" t="n">
        <v>40.742</v>
      </c>
      <c r="P33" s="85" t="n">
        <v>45097.7</v>
      </c>
      <c r="Q33" s="85" t="n">
        <v>57.81</v>
      </c>
      <c r="R33" s="67" t="n">
        <f aca="false">P33/3600</f>
        <v>12.527138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81.4296</v>
      </c>
      <c r="E34" s="87" t="n">
        <v>33.3614</v>
      </c>
      <c r="F34" s="87" t="n">
        <v>39.8492</v>
      </c>
      <c r="G34" s="87" t="n">
        <v>39.4015</v>
      </c>
      <c r="H34" s="87" t="n">
        <v>41311.71</v>
      </c>
      <c r="I34" s="87" t="n">
        <v>48.4</v>
      </c>
      <c r="J34" s="73" t="n">
        <f aca="false">H34/3600</f>
        <v>11.475475</v>
      </c>
      <c r="L34" s="86" t="n">
        <v>1582.4088</v>
      </c>
      <c r="M34" s="87" t="n">
        <v>33.3646</v>
      </c>
      <c r="N34" s="87" t="n">
        <v>39.8431</v>
      </c>
      <c r="O34" s="87" t="n">
        <v>39.381</v>
      </c>
      <c r="P34" s="87" t="n">
        <v>37248.42</v>
      </c>
      <c r="Q34" s="87" t="n">
        <v>53.54</v>
      </c>
      <c r="R34" s="73" t="n">
        <f aca="false">P34/3600</f>
        <v>10.34678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1884.9224</v>
      </c>
      <c r="E35" s="83" t="n">
        <v>38.1872</v>
      </c>
      <c r="F35" s="83" t="n">
        <v>41.9337</v>
      </c>
      <c r="G35" s="83" t="n">
        <v>44.071</v>
      </c>
      <c r="H35" s="83" t="n">
        <v>74246.32</v>
      </c>
      <c r="I35" s="83" t="n">
        <v>112.39</v>
      </c>
      <c r="J35" s="62" t="n">
        <f aca="false">H35/3600</f>
        <v>20.6239777777778</v>
      </c>
      <c r="L35" s="82" t="n">
        <v>51898.9104</v>
      </c>
      <c r="M35" s="83" t="n">
        <v>38.1869</v>
      </c>
      <c r="N35" s="83" t="n">
        <v>41.9326</v>
      </c>
      <c r="O35" s="83" t="n">
        <v>44.07</v>
      </c>
      <c r="P35" s="83" t="n">
        <v>73962.76</v>
      </c>
      <c r="Q35" s="83" t="n">
        <v>129.68</v>
      </c>
      <c r="R35" s="62" t="n">
        <f aca="false">P35/3600</f>
        <v>20.5452111111111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79.8872</v>
      </c>
      <c r="E36" s="85" t="n">
        <v>35.375</v>
      </c>
      <c r="F36" s="85" t="n">
        <v>40.4391</v>
      </c>
      <c r="G36" s="85" t="n">
        <v>42.7986</v>
      </c>
      <c r="H36" s="85" t="n">
        <v>48473.21</v>
      </c>
      <c r="I36" s="85" t="n">
        <v>69.37</v>
      </c>
      <c r="J36" s="67" t="n">
        <f aca="false">H36/3600</f>
        <v>13.4647805555556</v>
      </c>
      <c r="L36" s="84" t="n">
        <v>7374.9192</v>
      </c>
      <c r="M36" s="85" t="n">
        <v>35.3743</v>
      </c>
      <c r="N36" s="85" t="n">
        <v>40.4443</v>
      </c>
      <c r="O36" s="85" t="n">
        <v>42.818</v>
      </c>
      <c r="P36" s="85" t="n">
        <v>44345.25</v>
      </c>
      <c r="Q36" s="85" t="n">
        <v>75.28</v>
      </c>
      <c r="R36" s="67" t="n">
        <f aca="false">P36/3600</f>
        <v>12.31812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79.0128</v>
      </c>
      <c r="E37" s="85" t="n">
        <v>33.5689</v>
      </c>
      <c r="F37" s="85" t="n">
        <v>39.153</v>
      </c>
      <c r="G37" s="85" t="n">
        <v>41.7179</v>
      </c>
      <c r="H37" s="85" t="n">
        <v>41180.41</v>
      </c>
      <c r="I37" s="85" t="n">
        <v>52.58</v>
      </c>
      <c r="J37" s="67" t="n">
        <f aca="false">H37/3600</f>
        <v>11.4390027777778</v>
      </c>
      <c r="L37" s="84" t="n">
        <v>1979.684</v>
      </c>
      <c r="M37" s="85" t="n">
        <v>33.5663</v>
      </c>
      <c r="N37" s="85" t="n">
        <v>39.1704</v>
      </c>
      <c r="O37" s="85" t="n">
        <v>41.7233</v>
      </c>
      <c r="P37" s="85" t="n">
        <v>41099.97</v>
      </c>
      <c r="Q37" s="85" t="n">
        <v>62.1</v>
      </c>
      <c r="R37" s="67" t="n">
        <f aca="false">P37/3600</f>
        <v>11.416658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4.0496</v>
      </c>
      <c r="E38" s="87" t="n">
        <v>31.3697</v>
      </c>
      <c r="F38" s="87" t="n">
        <v>38.2458</v>
      </c>
      <c r="G38" s="87" t="n">
        <v>40.9633</v>
      </c>
      <c r="H38" s="87" t="n">
        <v>38975.39</v>
      </c>
      <c r="I38" s="87" t="n">
        <v>51.19</v>
      </c>
      <c r="J38" s="73" t="n">
        <f aca="false">H38/3600</f>
        <v>10.8264972222222</v>
      </c>
      <c r="L38" s="86" t="n">
        <v>763.7184</v>
      </c>
      <c r="M38" s="87" t="n">
        <v>31.3685</v>
      </c>
      <c r="N38" s="87" t="n">
        <v>38.263</v>
      </c>
      <c r="O38" s="87" t="n">
        <v>40.9602</v>
      </c>
      <c r="P38" s="87" t="n">
        <v>34957.68</v>
      </c>
      <c r="Q38" s="87" t="n">
        <v>52.98</v>
      </c>
      <c r="R38" s="73" t="n">
        <f aca="false">P38/3600</f>
        <v>9.710466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48.9584</v>
      </c>
      <c r="E39" s="83" t="n">
        <v>40.2034</v>
      </c>
      <c r="F39" s="83" t="n">
        <v>42.6727</v>
      </c>
      <c r="G39" s="83" t="n">
        <v>43.2033</v>
      </c>
      <c r="H39" s="83" t="n">
        <v>10891.44</v>
      </c>
      <c r="I39" s="83" t="n">
        <v>15.28</v>
      </c>
      <c r="J39" s="62" t="n">
        <f aca="false">H39/3600</f>
        <v>3.0254</v>
      </c>
      <c r="L39" s="82" t="n">
        <v>3648.4792</v>
      </c>
      <c r="M39" s="83" t="n">
        <v>40.2053</v>
      </c>
      <c r="N39" s="83" t="n">
        <v>42.6643</v>
      </c>
      <c r="O39" s="83" t="n">
        <v>43.1966</v>
      </c>
      <c r="P39" s="83" t="n">
        <v>10926.12</v>
      </c>
      <c r="Q39" s="83" t="n">
        <v>14.78</v>
      </c>
      <c r="R39" s="62" t="n">
        <f aca="false">P39/3600</f>
        <v>3.03503333333333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4.0752</v>
      </c>
      <c r="E40" s="85" t="n">
        <v>36.9803</v>
      </c>
      <c r="F40" s="85" t="n">
        <v>40.0901</v>
      </c>
      <c r="G40" s="85" t="n">
        <v>40.4135</v>
      </c>
      <c r="H40" s="85" t="n">
        <v>9461.86</v>
      </c>
      <c r="I40" s="85" t="n">
        <v>12.25</v>
      </c>
      <c r="J40" s="67" t="n">
        <f aca="false">H40/3600</f>
        <v>2.62829444444444</v>
      </c>
      <c r="L40" s="84" t="n">
        <v>1714.484</v>
      </c>
      <c r="M40" s="85" t="n">
        <v>36.9838</v>
      </c>
      <c r="N40" s="85" t="n">
        <v>40.0907</v>
      </c>
      <c r="O40" s="85" t="n">
        <v>40.4135</v>
      </c>
      <c r="P40" s="85" t="n">
        <v>9342.83</v>
      </c>
      <c r="Q40" s="85" t="n">
        <v>12.49</v>
      </c>
      <c r="R40" s="67" t="n">
        <f aca="false">P40/3600</f>
        <v>2.595230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7.716</v>
      </c>
      <c r="E41" s="85" t="n">
        <v>34.0664</v>
      </c>
      <c r="F41" s="85" t="n">
        <v>38.0666</v>
      </c>
      <c r="G41" s="85" t="n">
        <v>38.3198</v>
      </c>
      <c r="H41" s="85" t="n">
        <v>8263.75</v>
      </c>
      <c r="I41" s="85" t="n">
        <v>10.62</v>
      </c>
      <c r="J41" s="67" t="n">
        <f aca="false">H41/3600</f>
        <v>2.29548611111111</v>
      </c>
      <c r="L41" s="84" t="n">
        <v>818.6368</v>
      </c>
      <c r="M41" s="85" t="n">
        <v>34.0705</v>
      </c>
      <c r="N41" s="85" t="n">
        <v>38.0865</v>
      </c>
      <c r="O41" s="85" t="n">
        <v>38.3208</v>
      </c>
      <c r="P41" s="85" t="n">
        <v>7566.37</v>
      </c>
      <c r="Q41" s="85" t="n">
        <v>10.94</v>
      </c>
      <c r="R41" s="67" t="n">
        <f aca="false">P41/3600</f>
        <v>2.1017694444444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18.6912</v>
      </c>
      <c r="E42" s="87" t="n">
        <v>31.6249</v>
      </c>
      <c r="F42" s="87" t="n">
        <v>36.6665</v>
      </c>
      <c r="G42" s="87" t="n">
        <v>36.7697</v>
      </c>
      <c r="H42" s="87" t="n">
        <v>7392.4</v>
      </c>
      <c r="I42" s="87" t="n">
        <v>8.82</v>
      </c>
      <c r="J42" s="73" t="n">
        <f aca="false">H42/3600</f>
        <v>2.05344444444444</v>
      </c>
      <c r="L42" s="86" t="n">
        <v>418.2248</v>
      </c>
      <c r="M42" s="87" t="n">
        <v>31.6273</v>
      </c>
      <c r="N42" s="87" t="n">
        <v>36.6721</v>
      </c>
      <c r="O42" s="87" t="n">
        <v>36.7537</v>
      </c>
      <c r="P42" s="87" t="n">
        <v>7338.23</v>
      </c>
      <c r="Q42" s="87" t="n">
        <v>8.67</v>
      </c>
      <c r="R42" s="73" t="n">
        <f aca="false">P42/3600</f>
        <v>2.038397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59.8624</v>
      </c>
      <c r="E43" s="83" t="n">
        <v>40.0747</v>
      </c>
      <c r="F43" s="83" t="n">
        <v>43.0142</v>
      </c>
      <c r="G43" s="83" t="n">
        <v>44.3783</v>
      </c>
      <c r="H43" s="83" t="n">
        <v>11493.64</v>
      </c>
      <c r="I43" s="83" t="n">
        <v>18.07</v>
      </c>
      <c r="J43" s="62" t="n">
        <f aca="false">H43/3600</f>
        <v>3.19267777777778</v>
      </c>
      <c r="L43" s="82" t="n">
        <v>4159.0272</v>
      </c>
      <c r="M43" s="83" t="n">
        <v>40.0755</v>
      </c>
      <c r="N43" s="83" t="n">
        <v>43.0115</v>
      </c>
      <c r="O43" s="83" t="n">
        <v>44.3703</v>
      </c>
      <c r="P43" s="83" t="n">
        <v>11413.33</v>
      </c>
      <c r="Q43" s="83" t="n">
        <v>19.56</v>
      </c>
      <c r="R43" s="62" t="n">
        <f aca="false">P43/3600</f>
        <v>3.17036944444444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5.1368</v>
      </c>
      <c r="E44" s="85" t="n">
        <v>37.2106</v>
      </c>
      <c r="F44" s="85" t="n">
        <v>40.9133</v>
      </c>
      <c r="G44" s="85" t="n">
        <v>41.987</v>
      </c>
      <c r="H44" s="85" t="n">
        <v>10524.11</v>
      </c>
      <c r="I44" s="85" t="n">
        <v>13.29</v>
      </c>
      <c r="J44" s="67" t="n">
        <f aca="false">H44/3600</f>
        <v>2.92336388888889</v>
      </c>
      <c r="L44" s="84" t="n">
        <v>1864.0328</v>
      </c>
      <c r="M44" s="85" t="n">
        <v>37.2097</v>
      </c>
      <c r="N44" s="85" t="n">
        <v>40.9108</v>
      </c>
      <c r="O44" s="85" t="n">
        <v>41.9892</v>
      </c>
      <c r="P44" s="85" t="n">
        <v>9787.09</v>
      </c>
      <c r="Q44" s="85" t="n">
        <v>14.71</v>
      </c>
      <c r="R44" s="67" t="n">
        <f aca="false">P44/3600</f>
        <v>2.718636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2.408</v>
      </c>
      <c r="E45" s="85" t="n">
        <v>34.2596</v>
      </c>
      <c r="F45" s="85" t="n">
        <v>39.147</v>
      </c>
      <c r="G45" s="85" t="n">
        <v>40.0407</v>
      </c>
      <c r="H45" s="85" t="n">
        <v>9325.18</v>
      </c>
      <c r="I45" s="85" t="n">
        <v>11.19</v>
      </c>
      <c r="J45" s="67" t="n">
        <f aca="false">H45/3600</f>
        <v>2.59032777777778</v>
      </c>
      <c r="L45" s="84" t="n">
        <v>902.3616</v>
      </c>
      <c r="M45" s="85" t="n">
        <v>34.2562</v>
      </c>
      <c r="N45" s="85" t="n">
        <v>39.1358</v>
      </c>
      <c r="O45" s="85" t="n">
        <v>40.0692</v>
      </c>
      <c r="P45" s="85" t="n">
        <v>9293.05</v>
      </c>
      <c r="Q45" s="85" t="n">
        <v>12.51</v>
      </c>
      <c r="R45" s="67" t="n">
        <f aca="false">P45/3600</f>
        <v>2.5814027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9.2344</v>
      </c>
      <c r="E46" s="87" t="n">
        <v>31.3754</v>
      </c>
      <c r="F46" s="87" t="n">
        <v>37.8501</v>
      </c>
      <c r="G46" s="87" t="n">
        <v>38.6036</v>
      </c>
      <c r="H46" s="87" t="n">
        <v>8489.9</v>
      </c>
      <c r="I46" s="87" t="n">
        <v>10.47</v>
      </c>
      <c r="J46" s="73" t="n">
        <f aca="false">H46/3600</f>
        <v>2.35830555555556</v>
      </c>
      <c r="L46" s="86" t="n">
        <v>458.4624</v>
      </c>
      <c r="M46" s="87" t="n">
        <v>31.3629</v>
      </c>
      <c r="N46" s="87" t="n">
        <v>37.8156</v>
      </c>
      <c r="O46" s="87" t="n">
        <v>38.5916</v>
      </c>
      <c r="P46" s="87" t="n">
        <v>8484.03</v>
      </c>
      <c r="Q46" s="87" t="n">
        <v>10.91</v>
      </c>
      <c r="R46" s="73" t="n">
        <f aca="false">P46/3600</f>
        <v>2.35667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47.0424</v>
      </c>
      <c r="E47" s="83" t="n">
        <v>38.2906</v>
      </c>
      <c r="F47" s="83" t="n">
        <v>40.8869</v>
      </c>
      <c r="G47" s="83" t="n">
        <v>41.7996</v>
      </c>
      <c r="H47" s="83" t="n">
        <v>12459.84</v>
      </c>
      <c r="I47" s="83" t="n">
        <v>20.17</v>
      </c>
      <c r="J47" s="62" t="n">
        <f aca="false">H47/3600</f>
        <v>3.46106666666667</v>
      </c>
      <c r="L47" s="82" t="n">
        <v>7948.9016</v>
      </c>
      <c r="M47" s="83" t="n">
        <v>38.2926</v>
      </c>
      <c r="N47" s="83" t="n">
        <v>40.889</v>
      </c>
      <c r="O47" s="83" t="n">
        <v>41.7938</v>
      </c>
      <c r="P47" s="83" t="n">
        <v>12485.28</v>
      </c>
      <c r="Q47" s="83" t="n">
        <v>20.44</v>
      </c>
      <c r="R47" s="62" t="n">
        <f aca="false">P47/3600</f>
        <v>3.46813333333333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11.6936</v>
      </c>
      <c r="E48" s="85" t="n">
        <v>34.4532</v>
      </c>
      <c r="F48" s="85" t="n">
        <v>38.2163</v>
      </c>
      <c r="G48" s="85" t="n">
        <v>39.0315</v>
      </c>
      <c r="H48" s="85" t="n">
        <v>9515.6</v>
      </c>
      <c r="I48" s="85" t="n">
        <v>15.47</v>
      </c>
      <c r="J48" s="67" t="n">
        <f aca="false">H48/3600</f>
        <v>2.64322222222222</v>
      </c>
      <c r="L48" s="84" t="n">
        <v>3411.0784</v>
      </c>
      <c r="M48" s="85" t="n">
        <v>34.454</v>
      </c>
      <c r="N48" s="85" t="n">
        <v>38.2236</v>
      </c>
      <c r="O48" s="85" t="n">
        <v>39.0412</v>
      </c>
      <c r="P48" s="85" t="n">
        <v>10264.18</v>
      </c>
      <c r="Q48" s="85" t="n">
        <v>16.02</v>
      </c>
      <c r="R48" s="67" t="n">
        <f aca="false">P48/3600</f>
        <v>2.85116111111111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2.0808</v>
      </c>
      <c r="E49" s="85" t="n">
        <v>30.9842</v>
      </c>
      <c r="F49" s="85" t="n">
        <v>36.2989</v>
      </c>
      <c r="G49" s="85" t="n">
        <v>37.0668</v>
      </c>
      <c r="H49" s="85" t="n">
        <v>8659.03</v>
      </c>
      <c r="I49" s="85" t="n">
        <v>11.5</v>
      </c>
      <c r="J49" s="67" t="n">
        <f aca="false">H49/3600</f>
        <v>2.40528611111111</v>
      </c>
      <c r="L49" s="84" t="n">
        <v>1490.904</v>
      </c>
      <c r="M49" s="85" t="n">
        <v>30.9833</v>
      </c>
      <c r="N49" s="85" t="n">
        <v>36.3194</v>
      </c>
      <c r="O49" s="85" t="n">
        <v>37.0672</v>
      </c>
      <c r="P49" s="85" t="n">
        <v>7997.37</v>
      </c>
      <c r="Q49" s="85" t="n">
        <v>11.81</v>
      </c>
      <c r="R49" s="67" t="n">
        <f aca="false">P49/3600</f>
        <v>2.221491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37.5464</v>
      </c>
      <c r="E50" s="87" t="n">
        <v>27.7689</v>
      </c>
      <c r="F50" s="87" t="n">
        <v>34.8964</v>
      </c>
      <c r="G50" s="87" t="n">
        <v>35.6161</v>
      </c>
      <c r="H50" s="87" t="n">
        <v>7675.41</v>
      </c>
      <c r="I50" s="87" t="n">
        <v>10.17</v>
      </c>
      <c r="J50" s="73" t="n">
        <f aca="false">H50/3600</f>
        <v>2.13205833333333</v>
      </c>
      <c r="L50" s="86" t="n">
        <v>637.6088</v>
      </c>
      <c r="M50" s="87" t="n">
        <v>27.7678</v>
      </c>
      <c r="N50" s="87" t="n">
        <v>34.9058</v>
      </c>
      <c r="O50" s="87" t="n">
        <v>35.627</v>
      </c>
      <c r="P50" s="87" t="n">
        <v>7508.6</v>
      </c>
      <c r="Q50" s="87" t="n">
        <v>10</v>
      </c>
      <c r="R50" s="73" t="n">
        <f aca="false">P50/3600</f>
        <v>2.085722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667.7392</v>
      </c>
      <c r="E51" s="83" t="n">
        <v>39.8555</v>
      </c>
      <c r="F51" s="83" t="n">
        <v>41.3735</v>
      </c>
      <c r="G51" s="83" t="n">
        <v>42.7465</v>
      </c>
      <c r="H51" s="83" t="n">
        <v>9289.25</v>
      </c>
      <c r="I51" s="83" t="n">
        <v>12.66</v>
      </c>
      <c r="J51" s="62" t="n">
        <f aca="false">H51/3600</f>
        <v>2.58034722222222</v>
      </c>
      <c r="L51" s="82" t="n">
        <v>5667.216</v>
      </c>
      <c r="M51" s="83" t="n">
        <v>39.8549</v>
      </c>
      <c r="N51" s="83" t="n">
        <v>41.375</v>
      </c>
      <c r="O51" s="83" t="n">
        <v>42.7395</v>
      </c>
      <c r="P51" s="83" t="n">
        <v>9229.46</v>
      </c>
      <c r="Q51" s="83" t="n">
        <v>13.47</v>
      </c>
      <c r="R51" s="62" t="n">
        <f aca="false">P51/3600</f>
        <v>2.56373888888889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1.2064</v>
      </c>
      <c r="E52" s="85" t="n">
        <v>36.1783</v>
      </c>
      <c r="F52" s="85" t="n">
        <v>38.7277</v>
      </c>
      <c r="G52" s="85" t="n">
        <v>40.3774</v>
      </c>
      <c r="H52" s="85" t="n">
        <v>7746.7</v>
      </c>
      <c r="I52" s="85" t="n">
        <v>10.22</v>
      </c>
      <c r="J52" s="67" t="n">
        <f aca="false">H52/3600</f>
        <v>2.15186111111111</v>
      </c>
      <c r="L52" s="84" t="n">
        <v>2250.7416</v>
      </c>
      <c r="M52" s="85" t="n">
        <v>36.1742</v>
      </c>
      <c r="N52" s="85" t="n">
        <v>38.7314</v>
      </c>
      <c r="O52" s="85" t="n">
        <v>40.3827</v>
      </c>
      <c r="P52" s="85" t="n">
        <v>7050.27</v>
      </c>
      <c r="Q52" s="85" t="n">
        <v>9.57</v>
      </c>
      <c r="R52" s="67" t="n">
        <f aca="false">P52/3600</f>
        <v>1.958408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2.308</v>
      </c>
      <c r="E53" s="85" t="n">
        <v>33.0072</v>
      </c>
      <c r="F53" s="85" t="n">
        <v>36.839</v>
      </c>
      <c r="G53" s="85" t="n">
        <v>38.5779</v>
      </c>
      <c r="H53" s="85" t="n">
        <v>6651.13</v>
      </c>
      <c r="I53" s="85" t="n">
        <v>8.05</v>
      </c>
      <c r="J53" s="67" t="n">
        <f aca="false">H53/3600</f>
        <v>1.84753611111111</v>
      </c>
      <c r="L53" s="84" t="n">
        <v>993.3344</v>
      </c>
      <c r="M53" s="85" t="n">
        <v>33.0084</v>
      </c>
      <c r="N53" s="85" t="n">
        <v>36.8394</v>
      </c>
      <c r="O53" s="85" t="n">
        <v>38.6001</v>
      </c>
      <c r="P53" s="85" t="n">
        <v>6083.06</v>
      </c>
      <c r="Q53" s="85" t="n">
        <v>8.45</v>
      </c>
      <c r="R53" s="67" t="n">
        <f aca="false">P53/3600</f>
        <v>1.689738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5.8264</v>
      </c>
      <c r="E54" s="87" t="n">
        <v>30.1449</v>
      </c>
      <c r="F54" s="87" t="n">
        <v>35.555</v>
      </c>
      <c r="G54" s="87" t="n">
        <v>37.2396</v>
      </c>
      <c r="H54" s="87" t="n">
        <v>5827.87</v>
      </c>
      <c r="I54" s="87" t="n">
        <v>6.6</v>
      </c>
      <c r="J54" s="73" t="n">
        <f aca="false">H54/3600</f>
        <v>1.61885277777778</v>
      </c>
      <c r="L54" s="86" t="n">
        <v>456.1112</v>
      </c>
      <c r="M54" s="87" t="n">
        <v>30.1445</v>
      </c>
      <c r="N54" s="87" t="n">
        <v>35.5389</v>
      </c>
      <c r="O54" s="87" t="n">
        <v>37.2421</v>
      </c>
      <c r="P54" s="87" t="n">
        <v>5392.06</v>
      </c>
      <c r="Q54" s="87" t="n">
        <v>6.62</v>
      </c>
      <c r="R54" s="73" t="n">
        <f aca="false">P54/3600</f>
        <v>1.497794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16</v>
      </c>
      <c r="E55" s="83" t="n">
        <v>40.8428</v>
      </c>
      <c r="F55" s="83" t="n">
        <v>43.4282</v>
      </c>
      <c r="G55" s="83" t="n">
        <v>42.8683</v>
      </c>
      <c r="H55" s="83" t="n">
        <v>3003.86</v>
      </c>
      <c r="I55" s="83" t="n">
        <v>4.73</v>
      </c>
      <c r="J55" s="62" t="n">
        <f aca="false">H55/3600</f>
        <v>0.834405555555556</v>
      </c>
      <c r="L55" s="82" t="n">
        <v>1716.0568</v>
      </c>
      <c r="M55" s="83" t="n">
        <v>40.8423</v>
      </c>
      <c r="N55" s="83" t="n">
        <v>43.4341</v>
      </c>
      <c r="O55" s="83" t="n">
        <v>42.8457</v>
      </c>
      <c r="P55" s="83" t="n">
        <v>2925.42</v>
      </c>
      <c r="Q55" s="83" t="n">
        <v>4.91</v>
      </c>
      <c r="R55" s="62" t="n">
        <f aca="false">P55/3600</f>
        <v>0.812616666666667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3.8672</v>
      </c>
      <c r="E56" s="85" t="n">
        <v>36.963</v>
      </c>
      <c r="F56" s="85" t="n">
        <v>40.6733</v>
      </c>
      <c r="G56" s="85" t="n">
        <v>39.6561</v>
      </c>
      <c r="H56" s="85" t="n">
        <v>2636.95</v>
      </c>
      <c r="I56" s="85" t="n">
        <v>4.02</v>
      </c>
      <c r="J56" s="67" t="n">
        <f aca="false">H56/3600</f>
        <v>0.732486111111111</v>
      </c>
      <c r="L56" s="84" t="n">
        <v>853.1872</v>
      </c>
      <c r="M56" s="85" t="n">
        <v>36.9567</v>
      </c>
      <c r="N56" s="85" t="n">
        <v>40.6589</v>
      </c>
      <c r="O56" s="85" t="n">
        <v>39.6595</v>
      </c>
      <c r="P56" s="85" t="n">
        <v>2581.78</v>
      </c>
      <c r="Q56" s="85" t="n">
        <v>4.23</v>
      </c>
      <c r="R56" s="67" t="n">
        <f aca="false">P56/3600</f>
        <v>0.717161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3696</v>
      </c>
      <c r="E57" s="85" t="n">
        <v>33.4767</v>
      </c>
      <c r="F57" s="85" t="n">
        <v>38.6273</v>
      </c>
      <c r="G57" s="85" t="n">
        <v>37.3259</v>
      </c>
      <c r="H57" s="85" t="n">
        <v>2335.47</v>
      </c>
      <c r="I57" s="85" t="n">
        <v>3.34</v>
      </c>
      <c r="J57" s="67" t="n">
        <f aca="false">H57/3600</f>
        <v>0.648741666666667</v>
      </c>
      <c r="L57" s="84" t="n">
        <v>416.5672</v>
      </c>
      <c r="M57" s="85" t="n">
        <v>33.4686</v>
      </c>
      <c r="N57" s="85" t="n">
        <v>38.6426</v>
      </c>
      <c r="O57" s="85" t="n">
        <v>37.3302</v>
      </c>
      <c r="P57" s="85" t="n">
        <v>2131.17</v>
      </c>
      <c r="Q57" s="85" t="n">
        <v>3.39</v>
      </c>
      <c r="R57" s="67" t="n">
        <f aca="false">P57/3600</f>
        <v>0.59199166666666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0.6</v>
      </c>
      <c r="E58" s="87" t="n">
        <v>30.5438</v>
      </c>
      <c r="F58" s="87" t="n">
        <v>37.194</v>
      </c>
      <c r="G58" s="87" t="n">
        <v>35.6599</v>
      </c>
      <c r="H58" s="87" t="n">
        <v>2079.39</v>
      </c>
      <c r="I58" s="87" t="n">
        <v>2.61</v>
      </c>
      <c r="J58" s="73" t="n">
        <f aca="false">H58/3600</f>
        <v>0.577608333333333</v>
      </c>
      <c r="L58" s="86" t="n">
        <v>210.6264</v>
      </c>
      <c r="M58" s="87" t="n">
        <v>30.5327</v>
      </c>
      <c r="N58" s="87" t="n">
        <v>37.2056</v>
      </c>
      <c r="O58" s="87" t="n">
        <v>35.6709</v>
      </c>
      <c r="P58" s="87" t="n">
        <v>1891.1</v>
      </c>
      <c r="Q58" s="87" t="n">
        <v>2.96</v>
      </c>
      <c r="R58" s="73" t="n">
        <f aca="false">P58/3600</f>
        <v>0.525305555555556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86.2968</v>
      </c>
      <c r="E59" s="83" t="n">
        <v>38.2503</v>
      </c>
      <c r="F59" s="83" t="n">
        <v>42.4989</v>
      </c>
      <c r="G59" s="83" t="n">
        <v>43.4678</v>
      </c>
      <c r="H59" s="83" t="n">
        <v>3098.63</v>
      </c>
      <c r="I59" s="83" t="n">
        <v>6.24</v>
      </c>
      <c r="J59" s="62" t="n">
        <f aca="false">H59/3600</f>
        <v>0.860730555555556</v>
      </c>
      <c r="L59" s="82" t="n">
        <v>2184.7576</v>
      </c>
      <c r="M59" s="83" t="n">
        <v>38.25</v>
      </c>
      <c r="N59" s="83" t="n">
        <v>42.5002</v>
      </c>
      <c r="O59" s="83" t="n">
        <v>43.4548</v>
      </c>
      <c r="P59" s="83" t="n">
        <v>3052.82</v>
      </c>
      <c r="Q59" s="83" t="n">
        <v>6.28</v>
      </c>
      <c r="R59" s="62" t="n">
        <f aca="false">P59/3600</f>
        <v>0.848005555555556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4.6624</v>
      </c>
      <c r="E60" s="85" t="n">
        <v>34.413</v>
      </c>
      <c r="F60" s="85" t="n">
        <v>40.5869</v>
      </c>
      <c r="G60" s="85" t="n">
        <v>41.4959</v>
      </c>
      <c r="H60" s="85" t="n">
        <v>2497.14</v>
      </c>
      <c r="I60" s="85" t="n">
        <v>4.72</v>
      </c>
      <c r="J60" s="67" t="n">
        <f aca="false">H60/3600</f>
        <v>0.69365</v>
      </c>
      <c r="L60" s="84" t="n">
        <v>763.7728</v>
      </c>
      <c r="M60" s="85" t="n">
        <v>34.416</v>
      </c>
      <c r="N60" s="85" t="n">
        <v>40.5811</v>
      </c>
      <c r="O60" s="85" t="n">
        <v>41.4476</v>
      </c>
      <c r="P60" s="85" t="n">
        <v>2637.5</v>
      </c>
      <c r="Q60" s="85" t="n">
        <v>4.85</v>
      </c>
      <c r="R60" s="67" t="n">
        <f aca="false">P60/3600</f>
        <v>0.732638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6.6856</v>
      </c>
      <c r="E61" s="85" t="n">
        <v>31.2606</v>
      </c>
      <c r="F61" s="85" t="n">
        <v>39.3067</v>
      </c>
      <c r="G61" s="85" t="n">
        <v>40.1146</v>
      </c>
      <c r="H61" s="85" t="n">
        <v>2045.48</v>
      </c>
      <c r="I61" s="85" t="n">
        <v>3.68</v>
      </c>
      <c r="J61" s="67" t="n">
        <f aca="false">H61/3600</f>
        <v>0.568188888888889</v>
      </c>
      <c r="L61" s="84" t="n">
        <v>306.1248</v>
      </c>
      <c r="M61" s="85" t="n">
        <v>31.2628</v>
      </c>
      <c r="N61" s="85" t="n">
        <v>39.2832</v>
      </c>
      <c r="O61" s="85" t="n">
        <v>40.0139</v>
      </c>
      <c r="P61" s="85" t="n">
        <v>2043.53</v>
      </c>
      <c r="Q61" s="85" t="n">
        <v>3.68</v>
      </c>
      <c r="R61" s="67" t="n">
        <f aca="false">P61/3600</f>
        <v>0.567647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604</v>
      </c>
      <c r="E62" s="87" t="n">
        <v>28.2167</v>
      </c>
      <c r="F62" s="87" t="n">
        <v>38.2802</v>
      </c>
      <c r="G62" s="87" t="n">
        <v>39.0104</v>
      </c>
      <c r="H62" s="87" t="n">
        <v>1934.55</v>
      </c>
      <c r="I62" s="87" t="n">
        <v>3.05</v>
      </c>
      <c r="J62" s="73" t="n">
        <f aca="false">H62/3600</f>
        <v>0.537375</v>
      </c>
      <c r="L62" s="86" t="n">
        <v>127.3352</v>
      </c>
      <c r="M62" s="87" t="n">
        <v>28.2201</v>
      </c>
      <c r="N62" s="87" t="n">
        <v>38.1862</v>
      </c>
      <c r="O62" s="87" t="n">
        <v>39.004</v>
      </c>
      <c r="P62" s="87" t="n">
        <v>1780.34</v>
      </c>
      <c r="Q62" s="87" t="n">
        <v>3.3</v>
      </c>
      <c r="R62" s="73" t="n">
        <f aca="false">P62/3600</f>
        <v>0.494538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15.8</v>
      </c>
      <c r="E63" s="83" t="n">
        <v>38.0045</v>
      </c>
      <c r="F63" s="83" t="n">
        <v>40.6105</v>
      </c>
      <c r="G63" s="83" t="n">
        <v>41.2935</v>
      </c>
      <c r="H63" s="83" t="n">
        <v>2852.35</v>
      </c>
      <c r="I63" s="83" t="n">
        <v>5.16</v>
      </c>
      <c r="J63" s="62" t="n">
        <f aca="false">H63/3600</f>
        <v>0.792319444444445</v>
      </c>
      <c r="L63" s="82" t="n">
        <v>1915.74</v>
      </c>
      <c r="M63" s="83" t="n">
        <v>38.0041</v>
      </c>
      <c r="N63" s="83" t="n">
        <v>40.6202</v>
      </c>
      <c r="O63" s="83" t="n">
        <v>41.2943</v>
      </c>
      <c r="P63" s="83" t="n">
        <v>2560.21</v>
      </c>
      <c r="Q63" s="83" t="n">
        <v>5.29</v>
      </c>
      <c r="R63" s="62" t="n">
        <f aca="false">P63/3600</f>
        <v>0.711169444444444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92</v>
      </c>
      <c r="E64" s="85" t="n">
        <v>34.2482</v>
      </c>
      <c r="F64" s="85" t="n">
        <v>37.9366</v>
      </c>
      <c r="G64" s="85" t="n">
        <v>38.4997</v>
      </c>
      <c r="H64" s="85" t="n">
        <v>2111.37</v>
      </c>
      <c r="I64" s="85" t="n">
        <v>3.93</v>
      </c>
      <c r="J64" s="67" t="n">
        <f aca="false">H64/3600</f>
        <v>0.586491666666667</v>
      </c>
      <c r="L64" s="84" t="n">
        <v>817.1456</v>
      </c>
      <c r="M64" s="85" t="n">
        <v>34.25</v>
      </c>
      <c r="N64" s="85" t="n">
        <v>37.945</v>
      </c>
      <c r="O64" s="85" t="n">
        <v>38.4997</v>
      </c>
      <c r="P64" s="85" t="n">
        <v>2262.41</v>
      </c>
      <c r="Q64" s="85" t="n">
        <v>4.18</v>
      </c>
      <c r="R64" s="67" t="n">
        <f aca="false">P64/3600</f>
        <v>0.628447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724</v>
      </c>
      <c r="E65" s="85" t="n">
        <v>30.8055</v>
      </c>
      <c r="F65" s="85" t="n">
        <v>35.9621</v>
      </c>
      <c r="G65" s="85" t="n">
        <v>36.4741</v>
      </c>
      <c r="H65" s="85" t="n">
        <v>1915.56</v>
      </c>
      <c r="I65" s="85" t="n">
        <v>3.16</v>
      </c>
      <c r="J65" s="67" t="n">
        <f aca="false">H65/3600</f>
        <v>0.5321</v>
      </c>
      <c r="L65" s="84" t="n">
        <v>351.2968</v>
      </c>
      <c r="M65" s="85" t="n">
        <v>30.7964</v>
      </c>
      <c r="N65" s="85" t="n">
        <v>35.979</v>
      </c>
      <c r="O65" s="85" t="n">
        <v>36.4969</v>
      </c>
      <c r="P65" s="85" t="n">
        <v>1905.25</v>
      </c>
      <c r="Q65" s="85" t="n">
        <v>3.22</v>
      </c>
      <c r="R65" s="67" t="n">
        <f aca="false">P65/3600</f>
        <v>0.5292361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9.6552</v>
      </c>
      <c r="E66" s="87" t="n">
        <v>27.7524</v>
      </c>
      <c r="F66" s="87" t="n">
        <v>34.5314</v>
      </c>
      <c r="G66" s="87" t="n">
        <v>34.9774</v>
      </c>
      <c r="H66" s="87" t="n">
        <v>1657.66</v>
      </c>
      <c r="I66" s="87" t="n">
        <v>2.73</v>
      </c>
      <c r="J66" s="73" t="n">
        <f aca="false">H66/3600</f>
        <v>0.460461111111111</v>
      </c>
      <c r="L66" s="86" t="n">
        <v>149.2824</v>
      </c>
      <c r="M66" s="87" t="n">
        <v>27.7599</v>
      </c>
      <c r="N66" s="87" t="n">
        <v>34.52</v>
      </c>
      <c r="O66" s="87" t="n">
        <v>35.0047</v>
      </c>
      <c r="P66" s="87" t="n">
        <v>1652.28</v>
      </c>
      <c r="Q66" s="87" t="n">
        <v>2.66</v>
      </c>
      <c r="R66" s="73" t="n">
        <f aca="false">P66/3600</f>
        <v>0.458966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30.4528</v>
      </c>
      <c r="E67" s="83" t="n">
        <v>39.8291</v>
      </c>
      <c r="F67" s="83" t="n">
        <v>41.1413</v>
      </c>
      <c r="G67" s="83" t="n">
        <v>42.2162</v>
      </c>
      <c r="H67" s="83" t="n">
        <v>2168.75</v>
      </c>
      <c r="I67" s="83" t="n">
        <v>3.38</v>
      </c>
      <c r="J67" s="62" t="n">
        <f aca="false">H67/3600</f>
        <v>0.602430555555556</v>
      </c>
      <c r="L67" s="82" t="n">
        <v>1330.1936</v>
      </c>
      <c r="M67" s="83" t="n">
        <v>39.8265</v>
      </c>
      <c r="N67" s="83" t="n">
        <v>41.1508</v>
      </c>
      <c r="O67" s="83" t="n">
        <v>42.2223</v>
      </c>
      <c r="P67" s="83" t="n">
        <v>1946.54</v>
      </c>
      <c r="Q67" s="83" t="n">
        <v>3.58</v>
      </c>
      <c r="R67" s="62" t="n">
        <f aca="false">P67/3600</f>
        <v>0.540705555555556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2.7872</v>
      </c>
      <c r="E68" s="85" t="n">
        <v>35.7816</v>
      </c>
      <c r="F68" s="85" t="n">
        <v>38.2753</v>
      </c>
      <c r="G68" s="85" t="n">
        <v>39.5242</v>
      </c>
      <c r="H68" s="85" t="n">
        <v>1902.45</v>
      </c>
      <c r="I68" s="85" t="n">
        <v>2.5</v>
      </c>
      <c r="J68" s="67" t="n">
        <f aca="false">H68/3600</f>
        <v>0.528458333333333</v>
      </c>
      <c r="L68" s="84" t="n">
        <v>632.184</v>
      </c>
      <c r="M68" s="85" t="n">
        <v>35.7779</v>
      </c>
      <c r="N68" s="85" t="n">
        <v>38.2792</v>
      </c>
      <c r="O68" s="85" t="n">
        <v>39.5098</v>
      </c>
      <c r="P68" s="85" t="n">
        <v>1839.12</v>
      </c>
      <c r="Q68" s="85" t="n">
        <v>2.98</v>
      </c>
      <c r="R68" s="67" t="n">
        <f aca="false">P68/3600</f>
        <v>0.510866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9.2968</v>
      </c>
      <c r="E69" s="85" t="n">
        <v>32.1867</v>
      </c>
      <c r="F69" s="85" t="n">
        <v>36.3041</v>
      </c>
      <c r="G69" s="85" t="n">
        <v>37.4735</v>
      </c>
      <c r="H69" s="85" t="n">
        <v>1622.21</v>
      </c>
      <c r="I69" s="85" t="n">
        <v>2.04</v>
      </c>
      <c r="J69" s="67" t="n">
        <f aca="false">H69/3600</f>
        <v>0.450613888888889</v>
      </c>
      <c r="L69" s="84" t="n">
        <v>299.052</v>
      </c>
      <c r="M69" s="85" t="n">
        <v>32.1949</v>
      </c>
      <c r="N69" s="85" t="n">
        <v>36.275</v>
      </c>
      <c r="O69" s="85" t="n">
        <v>37.4694</v>
      </c>
      <c r="P69" s="85" t="n">
        <v>1583</v>
      </c>
      <c r="Q69" s="85" t="n">
        <v>2.18</v>
      </c>
      <c r="R69" s="67" t="n">
        <f aca="false">P69/3600</f>
        <v>0.439722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4776</v>
      </c>
      <c r="E70" s="87" t="n">
        <v>29.3236</v>
      </c>
      <c r="F70" s="87" t="n">
        <v>34.8591</v>
      </c>
      <c r="G70" s="87" t="n">
        <v>35.927</v>
      </c>
      <c r="H70" s="87" t="n">
        <v>1410.22</v>
      </c>
      <c r="I70" s="87" t="n">
        <v>1.69</v>
      </c>
      <c r="J70" s="73" t="n">
        <f aca="false">H70/3600</f>
        <v>0.391727777777778</v>
      </c>
      <c r="L70" s="86" t="n">
        <v>144.2336</v>
      </c>
      <c r="M70" s="87" t="n">
        <v>29.3192</v>
      </c>
      <c r="N70" s="87" t="n">
        <v>34.8758</v>
      </c>
      <c r="O70" s="87" t="n">
        <v>35.9399</v>
      </c>
      <c r="P70" s="87" t="n">
        <v>1257.08</v>
      </c>
      <c r="Q70" s="87" t="n">
        <v>1.8</v>
      </c>
      <c r="R70" s="73" t="n">
        <f aca="false">P70/3600</f>
        <v>0.349188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19.0088</v>
      </c>
      <c r="E71" s="83" t="n">
        <v>42.5089</v>
      </c>
      <c r="F71" s="83" t="n">
        <v>46.3497</v>
      </c>
      <c r="G71" s="83" t="n">
        <v>47.5833</v>
      </c>
      <c r="H71" s="83" t="n">
        <v>17165.64</v>
      </c>
      <c r="I71" s="83" t="n">
        <v>20.17</v>
      </c>
      <c r="J71" s="62" t="n">
        <f aca="false">H71/3600</f>
        <v>4.76823333333333</v>
      </c>
      <c r="L71" s="82" t="n">
        <v>2218.584</v>
      </c>
      <c r="M71" s="83" t="n">
        <v>42.5075</v>
      </c>
      <c r="N71" s="83" t="n">
        <v>46.3428</v>
      </c>
      <c r="O71" s="83" t="n">
        <v>47.5744</v>
      </c>
      <c r="P71" s="83" t="n">
        <v>18406.72</v>
      </c>
      <c r="Q71" s="83" t="n">
        <v>22.32</v>
      </c>
      <c r="R71" s="62" t="n">
        <f aca="false">P71/3600</f>
        <v>5.11297777777778</v>
      </c>
      <c r="S71" s="64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6.4832</v>
      </c>
      <c r="E72" s="85" t="n">
        <v>40.2194</v>
      </c>
      <c r="F72" s="85" t="n">
        <v>44.2557</v>
      </c>
      <c r="G72" s="85" t="n">
        <v>45.4613</v>
      </c>
      <c r="H72" s="85" t="n">
        <v>16611.35</v>
      </c>
      <c r="I72" s="85" t="n">
        <v>16.23</v>
      </c>
      <c r="J72" s="67" t="n">
        <f aca="false">H72/3600</f>
        <v>4.61426388888889</v>
      </c>
      <c r="L72" s="84" t="n">
        <v>866.6968</v>
      </c>
      <c r="M72" s="85" t="n">
        <v>40.2182</v>
      </c>
      <c r="N72" s="85" t="n">
        <v>44.2587</v>
      </c>
      <c r="O72" s="85" t="n">
        <v>45.4904</v>
      </c>
      <c r="P72" s="85" t="n">
        <v>16478.92</v>
      </c>
      <c r="Q72" s="85" t="n">
        <v>17.74</v>
      </c>
      <c r="R72" s="67" t="n">
        <f aca="false">P72/3600</f>
        <v>4.57747777777778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5.664</v>
      </c>
      <c r="E73" s="85" t="n">
        <v>37.5749</v>
      </c>
      <c r="F73" s="85" t="n">
        <v>42.3982</v>
      </c>
      <c r="G73" s="85" t="n">
        <v>43.5593</v>
      </c>
      <c r="H73" s="85" t="n">
        <v>15674.87</v>
      </c>
      <c r="I73" s="85" t="n">
        <v>15.76</v>
      </c>
      <c r="J73" s="67" t="n">
        <f aca="false">H73/3600</f>
        <v>4.35413055555556</v>
      </c>
      <c r="L73" s="84" t="n">
        <v>425.1296</v>
      </c>
      <c r="M73" s="85" t="n">
        <v>37.5716</v>
      </c>
      <c r="N73" s="85" t="n">
        <v>42.4063</v>
      </c>
      <c r="O73" s="85" t="n">
        <v>43.55</v>
      </c>
      <c r="P73" s="85" t="n">
        <v>15583.19</v>
      </c>
      <c r="Q73" s="85" t="n">
        <v>15.75</v>
      </c>
      <c r="R73" s="67" t="n">
        <f aca="false">P73/3600</f>
        <v>4.32866388888889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2.8232</v>
      </c>
      <c r="E74" s="87" t="n">
        <v>34.6332</v>
      </c>
      <c r="F74" s="87" t="n">
        <v>41.1644</v>
      </c>
      <c r="G74" s="87" t="n">
        <v>42.2299</v>
      </c>
      <c r="H74" s="87" t="n">
        <v>15095.64</v>
      </c>
      <c r="I74" s="87" t="n">
        <v>15.01</v>
      </c>
      <c r="J74" s="73" t="n">
        <f aca="false">H74/3600</f>
        <v>4.19323333333333</v>
      </c>
      <c r="L74" s="86" t="n">
        <v>222.3288</v>
      </c>
      <c r="M74" s="87" t="n">
        <v>34.6432</v>
      </c>
      <c r="N74" s="87" t="n">
        <v>41.173</v>
      </c>
      <c r="O74" s="87" t="n">
        <v>42.2599</v>
      </c>
      <c r="P74" s="87" t="n">
        <v>15013.13</v>
      </c>
      <c r="Q74" s="87" t="n">
        <v>15.26</v>
      </c>
      <c r="R74" s="73" t="n">
        <f aca="false">P74/3600</f>
        <v>4.17031388888889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98.568</v>
      </c>
      <c r="E75" s="83" t="n">
        <v>42.9416</v>
      </c>
      <c r="F75" s="83" t="n">
        <v>47.8872</v>
      </c>
      <c r="G75" s="83" t="n">
        <v>48.4389</v>
      </c>
      <c r="H75" s="83" t="n">
        <v>18161.66</v>
      </c>
      <c r="I75" s="83" t="n">
        <v>21.96</v>
      </c>
      <c r="J75" s="62" t="n">
        <f aca="false">H75/3600</f>
        <v>5.04490555555556</v>
      </c>
      <c r="L75" s="82" t="n">
        <v>1497.4496</v>
      </c>
      <c r="M75" s="83" t="n">
        <v>42.9431</v>
      </c>
      <c r="N75" s="83" t="n">
        <v>47.8822</v>
      </c>
      <c r="O75" s="83" t="n">
        <v>48.4303</v>
      </c>
      <c r="P75" s="83" t="n">
        <v>17868.03</v>
      </c>
      <c r="Q75" s="83" t="n">
        <v>23.15</v>
      </c>
      <c r="R75" s="62" t="n">
        <f aca="false">P75/3600</f>
        <v>4.96334166666667</v>
      </c>
      <c r="S75" s="64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7.7504</v>
      </c>
      <c r="E76" s="85" t="n">
        <v>41.1344</v>
      </c>
      <c r="F76" s="85" t="n">
        <v>46.168</v>
      </c>
      <c r="G76" s="85" t="n">
        <v>46.7356</v>
      </c>
      <c r="H76" s="85" t="n">
        <v>14780.75</v>
      </c>
      <c r="I76" s="85" t="n">
        <v>16.22</v>
      </c>
      <c r="J76" s="67" t="n">
        <f aca="false">H76/3600</f>
        <v>4.10576388888889</v>
      </c>
      <c r="L76" s="84" t="n">
        <v>417.9248</v>
      </c>
      <c r="M76" s="85" t="n">
        <v>41.1416</v>
      </c>
      <c r="N76" s="85" t="n">
        <v>46.1954</v>
      </c>
      <c r="O76" s="85" t="n">
        <v>46.7538</v>
      </c>
      <c r="P76" s="85" t="n">
        <v>15856.66</v>
      </c>
      <c r="Q76" s="85" t="n">
        <v>18.33</v>
      </c>
      <c r="R76" s="67" t="n">
        <f aca="false">P76/3600</f>
        <v>4.40462777777778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6.8848</v>
      </c>
      <c r="E77" s="85" t="n">
        <v>38.9851</v>
      </c>
      <c r="F77" s="85" t="n">
        <v>44.5374</v>
      </c>
      <c r="G77" s="85" t="n">
        <v>45.1103</v>
      </c>
      <c r="H77" s="85" t="n">
        <v>15118.89</v>
      </c>
      <c r="I77" s="85" t="n">
        <v>16.15</v>
      </c>
      <c r="J77" s="67" t="n">
        <f aca="false">H77/3600</f>
        <v>4.19969166666667</v>
      </c>
      <c r="L77" s="84" t="n">
        <v>186.4136</v>
      </c>
      <c r="M77" s="85" t="n">
        <v>38.9803</v>
      </c>
      <c r="N77" s="85" t="n">
        <v>44.5285</v>
      </c>
      <c r="O77" s="85" t="n">
        <v>45.1052</v>
      </c>
      <c r="P77" s="85" t="n">
        <v>14915.13</v>
      </c>
      <c r="Q77" s="85" t="n">
        <v>18.19</v>
      </c>
      <c r="R77" s="67" t="n">
        <f aca="false">P77/3600</f>
        <v>4.1430916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8.8856</v>
      </c>
      <c r="E78" s="87" t="n">
        <v>36.49</v>
      </c>
      <c r="F78" s="87" t="n">
        <v>43.1753</v>
      </c>
      <c r="G78" s="87" t="n">
        <v>43.612</v>
      </c>
      <c r="H78" s="87" t="n">
        <v>14632.15</v>
      </c>
      <c r="I78" s="87" t="n">
        <v>13.87</v>
      </c>
      <c r="J78" s="73" t="n">
        <f aca="false">H78/3600</f>
        <v>4.06448611111111</v>
      </c>
      <c r="L78" s="86" t="n">
        <v>98.6728</v>
      </c>
      <c r="M78" s="87" t="n">
        <v>36.478</v>
      </c>
      <c r="N78" s="87" t="n">
        <v>43.1832</v>
      </c>
      <c r="O78" s="87" t="n">
        <v>43.6263</v>
      </c>
      <c r="P78" s="87" t="n">
        <v>14434.46</v>
      </c>
      <c r="Q78" s="87" t="n">
        <v>16.38</v>
      </c>
      <c r="R78" s="73" t="n">
        <f aca="false">P78/3600</f>
        <v>4.00957222222222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72.2264</v>
      </c>
      <c r="E79" s="83" t="n">
        <v>43.1999</v>
      </c>
      <c r="F79" s="83" t="n">
        <v>47.0769</v>
      </c>
      <c r="G79" s="83" t="n">
        <v>47.9744</v>
      </c>
      <c r="H79" s="83" t="n">
        <v>19674.17</v>
      </c>
      <c r="I79" s="83" t="n">
        <v>24.96</v>
      </c>
      <c r="J79" s="62" t="n">
        <f aca="false">H79/3600</f>
        <v>5.46504722222222</v>
      </c>
      <c r="L79" s="82" t="n">
        <v>1969.1224</v>
      </c>
      <c r="M79" s="83" t="n">
        <v>43.2006</v>
      </c>
      <c r="N79" s="83" t="n">
        <v>47.075</v>
      </c>
      <c r="O79" s="83" t="n">
        <v>47.9631</v>
      </c>
      <c r="P79" s="83" t="n">
        <v>18175.35</v>
      </c>
      <c r="Q79" s="83" t="n">
        <v>25.38</v>
      </c>
      <c r="R79" s="62" t="n">
        <f aca="false">P79/3600</f>
        <v>5.04870833333333</v>
      </c>
      <c r="S79" s="64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4.22</v>
      </c>
      <c r="E80" s="85" t="n">
        <v>41.0531</v>
      </c>
      <c r="F80" s="85" t="n">
        <v>45.2095</v>
      </c>
      <c r="G80" s="85" t="n">
        <v>46.0273</v>
      </c>
      <c r="H80" s="85" t="n">
        <v>17582.18</v>
      </c>
      <c r="I80" s="85" t="n">
        <v>20.47</v>
      </c>
      <c r="J80" s="67" t="n">
        <f aca="false">H80/3600</f>
        <v>4.88393888888889</v>
      </c>
      <c r="L80" s="84" t="n">
        <v>694.4496</v>
      </c>
      <c r="M80" s="85" t="n">
        <v>41.0577</v>
      </c>
      <c r="N80" s="85" t="n">
        <v>45.2053</v>
      </c>
      <c r="O80" s="85" t="n">
        <v>46.0399</v>
      </c>
      <c r="P80" s="85" t="n">
        <v>16171.61</v>
      </c>
      <c r="Q80" s="85" t="n">
        <v>21.26</v>
      </c>
      <c r="R80" s="67" t="n">
        <f aca="false">P80/3600</f>
        <v>4.49211388888889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5.6936</v>
      </c>
      <c r="E81" s="85" t="n">
        <v>38.6305</v>
      </c>
      <c r="F81" s="85" t="n">
        <v>43.4261</v>
      </c>
      <c r="G81" s="85" t="n">
        <v>44.3231</v>
      </c>
      <c r="H81" s="85" t="n">
        <v>15047.49</v>
      </c>
      <c r="I81" s="85" t="n">
        <v>18.08</v>
      </c>
      <c r="J81" s="67" t="n">
        <f aca="false">H81/3600</f>
        <v>4.17985833333333</v>
      </c>
      <c r="L81" s="84" t="n">
        <v>315.612</v>
      </c>
      <c r="M81" s="85" t="n">
        <v>38.6378</v>
      </c>
      <c r="N81" s="85" t="n">
        <v>43.4009</v>
      </c>
      <c r="O81" s="85" t="n">
        <v>44.3113</v>
      </c>
      <c r="P81" s="85" t="n">
        <v>16258.63</v>
      </c>
      <c r="Q81" s="85" t="n">
        <v>18.64</v>
      </c>
      <c r="R81" s="67" t="n">
        <f aca="false">P81/3600</f>
        <v>4.516286111111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4.0472</v>
      </c>
      <c r="E82" s="87" t="n">
        <v>35.954</v>
      </c>
      <c r="F82" s="87" t="n">
        <v>42.0343</v>
      </c>
      <c r="G82" s="87" t="n">
        <v>42.9472</v>
      </c>
      <c r="H82" s="87" t="n">
        <v>15521.84</v>
      </c>
      <c r="I82" s="87" t="n">
        <v>15.08</v>
      </c>
      <c r="J82" s="73" t="n">
        <f aca="false">H82/3600</f>
        <v>4.31162222222222</v>
      </c>
      <c r="L82" s="86" t="n">
        <v>163.6448</v>
      </c>
      <c r="M82" s="87" t="n">
        <v>35.938</v>
      </c>
      <c r="N82" s="87" t="n">
        <v>42.0785</v>
      </c>
      <c r="O82" s="87" t="n">
        <v>42.9363</v>
      </c>
      <c r="P82" s="87" t="n">
        <v>15458.73</v>
      </c>
      <c r="Q82" s="87" t="n">
        <v>18.33</v>
      </c>
      <c r="R82" s="73" t="n">
        <f aca="false">P82/3600</f>
        <v>4.29409166666667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60.2424</v>
      </c>
      <c r="E83" s="83" t="n">
        <v>40.3195</v>
      </c>
      <c r="F83" s="83" t="n">
        <v>42.4712</v>
      </c>
      <c r="G83" s="83" t="n">
        <v>42.9966</v>
      </c>
      <c r="H83" s="83" t="n">
        <v>10838.01</v>
      </c>
      <c r="I83" s="83" t="n">
        <v>15.37</v>
      </c>
      <c r="J83" s="62" t="n">
        <f aca="false">H83/3600</f>
        <v>3.01055833333333</v>
      </c>
      <c r="L83" s="82" t="n">
        <v>3856.732</v>
      </c>
      <c r="M83" s="83" t="n">
        <v>40.3156</v>
      </c>
      <c r="N83" s="83" t="n">
        <v>42.4787</v>
      </c>
      <c r="O83" s="83" t="n">
        <v>42.9931</v>
      </c>
      <c r="P83" s="83" t="n">
        <v>10699.39</v>
      </c>
      <c r="Q83" s="83" t="n">
        <v>15.79</v>
      </c>
      <c r="R83" s="62" t="n">
        <f aca="false">P83/3600</f>
        <v>2.97205277777778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4.82</v>
      </c>
      <c r="E84" s="85" t="n">
        <v>36.995</v>
      </c>
      <c r="F84" s="85" t="n">
        <v>39.6318</v>
      </c>
      <c r="G84" s="85" t="n">
        <v>39.9696</v>
      </c>
      <c r="H84" s="85" t="n">
        <v>9396.32</v>
      </c>
      <c r="I84" s="85" t="n">
        <v>12.45</v>
      </c>
      <c r="J84" s="67" t="n">
        <f aca="false">H84/3600</f>
        <v>2.61008888888889</v>
      </c>
      <c r="L84" s="84" t="n">
        <v>1814.3528</v>
      </c>
      <c r="M84" s="85" t="n">
        <v>36.9956</v>
      </c>
      <c r="N84" s="85" t="n">
        <v>39.6388</v>
      </c>
      <c r="O84" s="85" t="n">
        <v>39.9775</v>
      </c>
      <c r="P84" s="85" t="n">
        <v>9273.42</v>
      </c>
      <c r="Q84" s="85" t="n">
        <v>12.75</v>
      </c>
      <c r="R84" s="67" t="n">
        <f aca="false">P84/3600</f>
        <v>2.5759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1.2608</v>
      </c>
      <c r="E85" s="85" t="n">
        <v>33.9632</v>
      </c>
      <c r="F85" s="85" t="n">
        <v>37.3842</v>
      </c>
      <c r="G85" s="85" t="n">
        <v>37.6768</v>
      </c>
      <c r="H85" s="85" t="n">
        <v>8227.67</v>
      </c>
      <c r="I85" s="85" t="n">
        <v>9.07</v>
      </c>
      <c r="J85" s="67" t="n">
        <f aca="false">H85/3600</f>
        <v>2.28546388888889</v>
      </c>
      <c r="L85" s="84" t="n">
        <v>880.9952</v>
      </c>
      <c r="M85" s="85" t="n">
        <v>33.9615</v>
      </c>
      <c r="N85" s="85" t="n">
        <v>37.3819</v>
      </c>
      <c r="O85" s="85" t="n">
        <v>37.6943</v>
      </c>
      <c r="P85" s="85" t="n">
        <v>7450.34</v>
      </c>
      <c r="Q85" s="85" t="n">
        <v>10.53</v>
      </c>
      <c r="R85" s="67" t="n">
        <f aca="false">P85/3600</f>
        <v>2.06953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6.784</v>
      </c>
      <c r="E86" s="87" t="n">
        <v>31.2962</v>
      </c>
      <c r="F86" s="87" t="n">
        <v>35.7793</v>
      </c>
      <c r="G86" s="87" t="n">
        <v>35.919</v>
      </c>
      <c r="H86" s="87" t="n">
        <v>7324.14</v>
      </c>
      <c r="I86" s="87" t="n">
        <v>7.76</v>
      </c>
      <c r="J86" s="73" t="n">
        <f aca="false">H86/3600</f>
        <v>2.03448333333333</v>
      </c>
      <c r="L86" s="86" t="n">
        <v>455.7112</v>
      </c>
      <c r="M86" s="87" t="n">
        <v>31.2944</v>
      </c>
      <c r="N86" s="87" t="n">
        <v>35.7768</v>
      </c>
      <c r="O86" s="87" t="n">
        <v>35.9373</v>
      </c>
      <c r="P86" s="87" t="n">
        <v>6706.14</v>
      </c>
      <c r="Q86" s="87" t="n">
        <v>9.17</v>
      </c>
      <c r="R86" s="73" t="n">
        <f aca="false">P86/3600</f>
        <v>1.862816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76.253</v>
      </c>
      <c r="E87" s="83" t="n">
        <v>42.7562</v>
      </c>
      <c r="F87" s="83" t="n">
        <v>45.3816</v>
      </c>
      <c r="G87" s="83" t="n">
        <v>45.6256</v>
      </c>
      <c r="H87" s="83" t="n">
        <v>24393.37</v>
      </c>
      <c r="I87" s="83" t="n">
        <v>29.16</v>
      </c>
      <c r="J87" s="62" t="n">
        <f aca="false">H87/3600</f>
        <v>6.77593611111111</v>
      </c>
      <c r="L87" s="82" t="n">
        <v>5676.5035</v>
      </c>
      <c r="M87" s="83" t="n">
        <v>42.756</v>
      </c>
      <c r="N87" s="83" t="n">
        <v>45.3842</v>
      </c>
      <c r="O87" s="83" t="n">
        <v>45.6411</v>
      </c>
      <c r="P87" s="83" t="n">
        <v>24113.27</v>
      </c>
      <c r="Q87" s="83" t="n">
        <v>30.66</v>
      </c>
      <c r="R87" s="62" t="n">
        <f aca="false">P87/3600</f>
        <v>6.69813055555556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2.7904</v>
      </c>
      <c r="E88" s="85" t="n">
        <v>38.7748</v>
      </c>
      <c r="F88" s="85" t="n">
        <v>42.3732</v>
      </c>
      <c r="G88" s="85" t="n">
        <v>42.5986</v>
      </c>
      <c r="H88" s="85" t="n">
        <v>20686.14</v>
      </c>
      <c r="I88" s="85" t="n">
        <v>24.76</v>
      </c>
      <c r="J88" s="67" t="n">
        <f aca="false">H88/3600</f>
        <v>5.74615</v>
      </c>
      <c r="L88" s="84" t="n">
        <v>2813.364</v>
      </c>
      <c r="M88" s="85" t="n">
        <v>38.7725</v>
      </c>
      <c r="N88" s="85" t="n">
        <v>42.3877</v>
      </c>
      <c r="O88" s="85" t="n">
        <v>42.6218</v>
      </c>
      <c r="P88" s="85" t="n">
        <v>20552.38</v>
      </c>
      <c r="Q88" s="85" t="n">
        <v>25.25</v>
      </c>
      <c r="R88" s="67" t="n">
        <f aca="false">P88/3600</f>
        <v>5.7089944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4.0942</v>
      </c>
      <c r="E89" s="85" t="n">
        <v>34.9814</v>
      </c>
      <c r="F89" s="85" t="n">
        <v>40.1866</v>
      </c>
      <c r="G89" s="85" t="n">
        <v>40.0623</v>
      </c>
      <c r="H89" s="85" t="n">
        <v>17548.48</v>
      </c>
      <c r="I89" s="85" t="n">
        <v>20.82</v>
      </c>
      <c r="J89" s="67" t="n">
        <f aca="false">H89/3600</f>
        <v>4.87457777777778</v>
      </c>
      <c r="L89" s="84" t="n">
        <v>1333.596</v>
      </c>
      <c r="M89" s="85" t="n">
        <v>34.9867</v>
      </c>
      <c r="N89" s="85" t="n">
        <v>40.1891</v>
      </c>
      <c r="O89" s="85" t="n">
        <v>40.0858</v>
      </c>
      <c r="P89" s="85" t="n">
        <v>17443.88</v>
      </c>
      <c r="Q89" s="85" t="n">
        <v>22.09</v>
      </c>
      <c r="R89" s="67" t="n">
        <f aca="false">P89/3600</f>
        <v>4.8455222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4.5355</v>
      </c>
      <c r="E90" s="87" t="n">
        <v>31.7007</v>
      </c>
      <c r="F90" s="87" t="n">
        <v>38.6479</v>
      </c>
      <c r="G90" s="87" t="n">
        <v>38.0087</v>
      </c>
      <c r="H90" s="87" t="n">
        <v>15267.98</v>
      </c>
      <c r="I90" s="87" t="n">
        <v>15.89</v>
      </c>
      <c r="J90" s="73" t="n">
        <f aca="false">H90/3600</f>
        <v>4.24110555555556</v>
      </c>
      <c r="L90" s="86" t="n">
        <v>604.5509</v>
      </c>
      <c r="M90" s="87" t="n">
        <v>31.7009</v>
      </c>
      <c r="N90" s="87" t="n">
        <v>38.6918</v>
      </c>
      <c r="O90" s="87" t="n">
        <v>38.0314</v>
      </c>
      <c r="P90" s="87" t="n">
        <v>13889.65</v>
      </c>
      <c r="Q90" s="87" t="n">
        <v>18.49</v>
      </c>
      <c r="R90" s="73" t="n">
        <f aca="false">P90/3600</f>
        <v>3.858236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3.7688</v>
      </c>
      <c r="E91" s="83" t="n">
        <v>46.3402</v>
      </c>
      <c r="F91" s="83" t="n">
        <v>44.5509</v>
      </c>
      <c r="G91" s="83" t="n">
        <v>44.5986</v>
      </c>
      <c r="H91" s="83" t="n">
        <v>6700.46</v>
      </c>
      <c r="I91" s="83" t="n">
        <v>6.57</v>
      </c>
      <c r="J91" s="62" t="n">
        <f aca="false">H91/3600</f>
        <v>1.86123888888889</v>
      </c>
      <c r="L91" s="82" t="n">
        <v>355.0544</v>
      </c>
      <c r="M91" s="83" t="n">
        <v>46.3549</v>
      </c>
      <c r="N91" s="83" t="n">
        <v>44.5381</v>
      </c>
      <c r="O91" s="83" t="n">
        <v>44.5842</v>
      </c>
      <c r="P91" s="83" t="n">
        <v>6662.44</v>
      </c>
      <c r="Q91" s="83" t="n">
        <v>6.39</v>
      </c>
      <c r="R91" s="62" t="n">
        <f aca="false">P91/3600</f>
        <v>1.85067777777778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3.3208</v>
      </c>
      <c r="E92" s="85" t="n">
        <v>42.1295</v>
      </c>
      <c r="F92" s="85" t="n">
        <v>40.8476</v>
      </c>
      <c r="G92" s="85" t="n">
        <v>40.8521</v>
      </c>
      <c r="H92" s="85" t="n">
        <v>7163.4</v>
      </c>
      <c r="I92" s="85" t="n">
        <v>5.99</v>
      </c>
      <c r="J92" s="67" t="n">
        <f aca="false">H92/3600</f>
        <v>1.98983333333333</v>
      </c>
      <c r="L92" s="84" t="n">
        <v>262.6216</v>
      </c>
      <c r="M92" s="85" t="n">
        <v>42.138</v>
      </c>
      <c r="N92" s="85" t="n">
        <v>40.8538</v>
      </c>
      <c r="O92" s="85" t="n">
        <v>40.8644</v>
      </c>
      <c r="P92" s="85" t="n">
        <v>7132.74</v>
      </c>
      <c r="Q92" s="85" t="n">
        <v>6.64</v>
      </c>
      <c r="R92" s="67" t="n">
        <f aca="false">P92/3600</f>
        <v>1.981316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4.7592</v>
      </c>
      <c r="E93" s="85" t="n">
        <v>37.4606</v>
      </c>
      <c r="F93" s="85" t="n">
        <v>38.8101</v>
      </c>
      <c r="G93" s="85" t="n">
        <v>38.7386</v>
      </c>
      <c r="H93" s="85" t="n">
        <v>7139.41</v>
      </c>
      <c r="I93" s="85" t="n">
        <v>6.41</v>
      </c>
      <c r="J93" s="67" t="n">
        <f aca="false">H93/3600</f>
        <v>1.98316944444444</v>
      </c>
      <c r="L93" s="84" t="n">
        <v>193.7872</v>
      </c>
      <c r="M93" s="85" t="n">
        <v>37.483</v>
      </c>
      <c r="N93" s="85" t="n">
        <v>38.8326</v>
      </c>
      <c r="O93" s="85" t="n">
        <v>38.7446</v>
      </c>
      <c r="P93" s="85" t="n">
        <v>6594.94</v>
      </c>
      <c r="Q93" s="85" t="n">
        <v>6.75</v>
      </c>
      <c r="R93" s="67" t="n">
        <f aca="false">P93/3600</f>
        <v>1.831927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092</v>
      </c>
      <c r="E94" s="87" t="n">
        <v>32.6082</v>
      </c>
      <c r="F94" s="87" t="n">
        <v>37.652</v>
      </c>
      <c r="G94" s="87" t="n">
        <v>37.2202</v>
      </c>
      <c r="H94" s="87" t="n">
        <v>6994.38</v>
      </c>
      <c r="I94" s="87" t="n">
        <v>6.29</v>
      </c>
      <c r="J94" s="73" t="n">
        <f aca="false">H94/3600</f>
        <v>1.94288333333333</v>
      </c>
      <c r="L94" s="86" t="n">
        <v>136.0232</v>
      </c>
      <c r="M94" s="87" t="n">
        <v>32.6198</v>
      </c>
      <c r="N94" s="87" t="n">
        <v>37.6933</v>
      </c>
      <c r="O94" s="87" t="n">
        <v>37.2106</v>
      </c>
      <c r="P94" s="87" t="n">
        <v>6595.36</v>
      </c>
      <c r="Q94" s="87" t="n">
        <v>7.23</v>
      </c>
      <c r="R94" s="73" t="n">
        <f aca="false">P94/3600</f>
        <v>1.832044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701.5568</v>
      </c>
      <c r="E95" s="83" t="n">
        <v>48.7218</v>
      </c>
      <c r="F95" s="83" t="n">
        <v>51.6837</v>
      </c>
      <c r="G95" s="83" t="n">
        <v>52.7532</v>
      </c>
      <c r="H95" s="83" t="n">
        <v>14950.22</v>
      </c>
      <c r="I95" s="83" t="n">
        <v>14.76</v>
      </c>
      <c r="J95" s="62" t="n">
        <f aca="false">H95/3600</f>
        <v>4.15283888888889</v>
      </c>
      <c r="L95" s="82" t="n">
        <v>702.6634</v>
      </c>
      <c r="M95" s="83" t="n">
        <v>48.7202</v>
      </c>
      <c r="N95" s="83" t="n">
        <v>51.7141</v>
      </c>
      <c r="O95" s="83" t="n">
        <v>52.8129</v>
      </c>
      <c r="P95" s="83" t="n">
        <v>14764.69</v>
      </c>
      <c r="Q95" s="83" t="n">
        <v>15.45</v>
      </c>
      <c r="R95" s="62" t="n">
        <f aca="false">P95/3600</f>
        <v>4.10130277777778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3.7494</v>
      </c>
      <c r="E96" s="85" t="n">
        <v>44.8479</v>
      </c>
      <c r="F96" s="85" t="n">
        <v>48.3176</v>
      </c>
      <c r="G96" s="85" t="n">
        <v>49.6152</v>
      </c>
      <c r="H96" s="85" t="n">
        <v>14279.82</v>
      </c>
      <c r="I96" s="85" t="n">
        <v>14.2</v>
      </c>
      <c r="J96" s="67" t="n">
        <f aca="false">H96/3600</f>
        <v>3.96661666666667</v>
      </c>
      <c r="L96" s="84" t="n">
        <v>414.2848</v>
      </c>
      <c r="M96" s="85" t="n">
        <v>44.8519</v>
      </c>
      <c r="N96" s="85" t="n">
        <v>48.2096</v>
      </c>
      <c r="O96" s="85" t="n">
        <v>49.5359</v>
      </c>
      <c r="P96" s="85" t="n">
        <v>13360.65</v>
      </c>
      <c r="Q96" s="85" t="n">
        <v>14.52</v>
      </c>
      <c r="R96" s="67" t="n">
        <f aca="false">P96/3600</f>
        <v>3.711291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5.2973</v>
      </c>
      <c r="E97" s="85" t="n">
        <v>41.052</v>
      </c>
      <c r="F97" s="85" t="n">
        <v>45.6178</v>
      </c>
      <c r="G97" s="85" t="n">
        <v>46.948</v>
      </c>
      <c r="H97" s="85" t="n">
        <v>14086.3</v>
      </c>
      <c r="I97" s="85" t="n">
        <v>13.43</v>
      </c>
      <c r="J97" s="67" t="n">
        <f aca="false">H97/3600</f>
        <v>3.91286111111111</v>
      </c>
      <c r="L97" s="84" t="n">
        <v>245.2589</v>
      </c>
      <c r="M97" s="85" t="n">
        <v>41.0636</v>
      </c>
      <c r="N97" s="85" t="n">
        <v>45.5817</v>
      </c>
      <c r="O97" s="85" t="n">
        <v>46.9771</v>
      </c>
      <c r="P97" s="85" t="n">
        <v>13886.83</v>
      </c>
      <c r="Q97" s="85" t="n">
        <v>14.05</v>
      </c>
      <c r="R97" s="67" t="n">
        <f aca="false">P97/3600</f>
        <v>3.857452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2.0605</v>
      </c>
      <c r="E98" s="87" t="n">
        <v>37.2125</v>
      </c>
      <c r="F98" s="87" t="n">
        <v>42.9615</v>
      </c>
      <c r="G98" s="87" t="n">
        <v>45.0638</v>
      </c>
      <c r="H98" s="87" t="n">
        <v>13674.64</v>
      </c>
      <c r="I98" s="87" t="n">
        <v>11.92</v>
      </c>
      <c r="J98" s="73" t="n">
        <f aca="false">H98/3600</f>
        <v>3.79851111111111</v>
      </c>
      <c r="L98" s="86" t="n">
        <v>151.8134</v>
      </c>
      <c r="M98" s="87" t="n">
        <v>37.247</v>
      </c>
      <c r="N98" s="87" t="n">
        <v>42.9686</v>
      </c>
      <c r="O98" s="87" t="n">
        <v>44.7249</v>
      </c>
      <c r="P98" s="87" t="n">
        <v>12451.32</v>
      </c>
      <c r="Q98" s="87" t="n">
        <v>14.64</v>
      </c>
      <c r="R98" s="73" t="n">
        <f aca="false">P98/3600</f>
        <v>3.458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/>
      <c r="U99" s="35"/>
      <c r="V99" s="35"/>
      <c r="W99" s="34"/>
      <c r="X99" s="35"/>
      <c r="Y99" s="36"/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554090878111</v>
      </c>
      <c r="J106" s="88" t="n">
        <f aca="false">GEOMEAN(J3:J98)</f>
        <v>2.97790730144343</v>
      </c>
      <c r="Q106" s="88" t="n">
        <f aca="false">GEOMEAN(Q3:Q98)</f>
        <v>14.3461748447747</v>
      </c>
      <c r="R106" s="88" t="n">
        <f aca="false">GEOMEAN(R3:R98)</f>
        <v>2.88255266474549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5843873807449</v>
      </c>
      <c r="R107" s="89" t="n">
        <f aca="false">R106/J106</f>
        <v>0.967979313307797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59566666666667</v>
      </c>
      <c r="J108" s="88" t="n">
        <f aca="false">SUM(J3:J98)</f>
        <v>364.322580555556</v>
      </c>
      <c r="Q108" s="88" t="n">
        <f aca="false">SUM(Q3:Q98)/3600</f>
        <v>0.489622222222222</v>
      </c>
      <c r="R108" s="88" t="n">
        <f aca="false">SUM(R3:R98)</f>
        <v>352.529577777778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3.9898061593249</v>
      </c>
      <c r="J113" s="88" t="n">
        <f aca="false">GEOMEAN(J19:J82)</f>
        <v>2.93227516971734</v>
      </c>
      <c r="Q113" s="88" t="n">
        <f aca="false">GEOMEAN(Q19:Q82)</f>
        <v>14.7326680706041</v>
      </c>
      <c r="R113" s="88" t="n">
        <f aca="false">GEOMEAN(R19:R82)</f>
        <v>2.844881776693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5310022903956</v>
      </c>
      <c r="R114" s="89" t="n">
        <f aca="false">R113/J113</f>
        <v>0.97019604642627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1.6472</v>
      </c>
      <c r="E19" s="83" t="n">
        <v>41.5519</v>
      </c>
      <c r="F19" s="83" t="n">
        <v>43.2655</v>
      </c>
      <c r="G19" s="83" t="n">
        <v>44.7463</v>
      </c>
      <c r="H19" s="83" t="n">
        <v>20990.95</v>
      </c>
      <c r="I19" s="83" t="n">
        <v>31.71</v>
      </c>
      <c r="J19" s="62" t="n">
        <f aca="false">H19/3600</f>
        <v>5.83081944444445</v>
      </c>
      <c r="L19" s="82" t="n">
        <v>5451.6472</v>
      </c>
      <c r="M19" s="83" t="n">
        <v>41.5519</v>
      </c>
      <c r="N19" s="83" t="n">
        <v>43.2655</v>
      </c>
      <c r="O19" s="83" t="n">
        <v>44.7463</v>
      </c>
      <c r="P19" s="83" t="n">
        <v>18084.78</v>
      </c>
      <c r="Q19" s="83" t="n">
        <v>31.76</v>
      </c>
      <c r="R19" s="62" t="n">
        <f aca="false">P19/3600</f>
        <v>5.02355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78.3832</v>
      </c>
      <c r="E20" s="85" t="n">
        <v>39.5311</v>
      </c>
      <c r="F20" s="85" t="n">
        <v>41.6034</v>
      </c>
      <c r="G20" s="85" t="n">
        <v>42.7878</v>
      </c>
      <c r="H20" s="85" t="n">
        <v>17248.56</v>
      </c>
      <c r="I20" s="85" t="n">
        <v>23.8</v>
      </c>
      <c r="J20" s="67" t="n">
        <f aca="false">H20/3600</f>
        <v>4.79126666666667</v>
      </c>
      <c r="L20" s="84" t="n">
        <v>2478.3832</v>
      </c>
      <c r="M20" s="85" t="n">
        <v>39.5311</v>
      </c>
      <c r="N20" s="85" t="n">
        <v>41.6034</v>
      </c>
      <c r="O20" s="85" t="n">
        <v>42.7878</v>
      </c>
      <c r="P20" s="85" t="n">
        <v>14821.02</v>
      </c>
      <c r="Q20" s="85" t="n">
        <v>26.17</v>
      </c>
      <c r="R20" s="67" t="n">
        <f aca="false">P20/3600</f>
        <v>4.1169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5.696</v>
      </c>
      <c r="E21" s="85" t="n">
        <v>36.9933</v>
      </c>
      <c r="F21" s="85" t="n">
        <v>40.2831</v>
      </c>
      <c r="G21" s="85" t="n">
        <v>41.4542</v>
      </c>
      <c r="H21" s="85" t="n">
        <v>14769.85</v>
      </c>
      <c r="I21" s="85" t="n">
        <v>20.35</v>
      </c>
      <c r="J21" s="67" t="n">
        <f aca="false">H21/3600</f>
        <v>4.10273611111111</v>
      </c>
      <c r="L21" s="84" t="n">
        <v>1195.696</v>
      </c>
      <c r="M21" s="85" t="n">
        <v>36.9933</v>
      </c>
      <c r="N21" s="85" t="n">
        <v>40.2831</v>
      </c>
      <c r="O21" s="85" t="n">
        <v>41.4542</v>
      </c>
      <c r="P21" s="85" t="n">
        <v>12786.99</v>
      </c>
      <c r="Q21" s="85" t="n">
        <v>18.99</v>
      </c>
      <c r="R21" s="67" t="n">
        <f aca="false">P21/3600</f>
        <v>3.551941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0728</v>
      </c>
      <c r="E22" s="87" t="n">
        <v>34.3988</v>
      </c>
      <c r="F22" s="87" t="n">
        <v>39.402</v>
      </c>
      <c r="G22" s="87" t="n">
        <v>40.7387</v>
      </c>
      <c r="H22" s="87" t="n">
        <v>13067.5</v>
      </c>
      <c r="I22" s="87" t="n">
        <v>19.95</v>
      </c>
      <c r="J22" s="73" t="n">
        <f aca="false">H22/3600</f>
        <v>3.62986111111111</v>
      </c>
      <c r="L22" s="86" t="n">
        <v>589.0728</v>
      </c>
      <c r="M22" s="87" t="n">
        <v>34.3988</v>
      </c>
      <c r="N22" s="87" t="n">
        <v>39.402</v>
      </c>
      <c r="O22" s="87" t="n">
        <v>40.7387</v>
      </c>
      <c r="P22" s="87" t="n">
        <v>11024.88</v>
      </c>
      <c r="Q22" s="87" t="n">
        <v>17.39</v>
      </c>
      <c r="R22" s="73" t="n">
        <f aca="false">P22/3600</f>
        <v>3.062466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52.0848</v>
      </c>
      <c r="E23" s="83" t="n">
        <v>39.7946</v>
      </c>
      <c r="F23" s="83" t="n">
        <v>41.8694</v>
      </c>
      <c r="G23" s="83" t="n">
        <v>42.9843</v>
      </c>
      <c r="H23" s="83" t="n">
        <v>18645.15</v>
      </c>
      <c r="I23" s="83" t="n">
        <v>34.02</v>
      </c>
      <c r="J23" s="62" t="n">
        <f aca="false">H23/3600</f>
        <v>5.17920833333333</v>
      </c>
      <c r="L23" s="82" t="n">
        <v>8352.0848</v>
      </c>
      <c r="M23" s="83" t="n">
        <v>39.7946</v>
      </c>
      <c r="N23" s="83" t="n">
        <v>41.8694</v>
      </c>
      <c r="O23" s="83" t="n">
        <v>42.9843</v>
      </c>
      <c r="P23" s="83" t="n">
        <v>16258.36</v>
      </c>
      <c r="Q23" s="83" t="n">
        <v>32.4</v>
      </c>
      <c r="R23" s="62" t="n">
        <f aca="false">P23/3600</f>
        <v>4.51621111111111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1.2888</v>
      </c>
      <c r="E24" s="85" t="n">
        <v>36.9332</v>
      </c>
      <c r="F24" s="85" t="n">
        <v>39.7532</v>
      </c>
      <c r="G24" s="85" t="n">
        <v>40.7559</v>
      </c>
      <c r="H24" s="85" t="n">
        <v>14852.53</v>
      </c>
      <c r="I24" s="85" t="n">
        <v>22.86</v>
      </c>
      <c r="J24" s="67" t="n">
        <f aca="false">H24/3600</f>
        <v>4.12570277777778</v>
      </c>
      <c r="L24" s="84" t="n">
        <v>3251.2888</v>
      </c>
      <c r="M24" s="85" t="n">
        <v>36.9332</v>
      </c>
      <c r="N24" s="85" t="n">
        <v>39.7532</v>
      </c>
      <c r="O24" s="85" t="n">
        <v>40.7559</v>
      </c>
      <c r="P24" s="85" t="n">
        <v>12258.18</v>
      </c>
      <c r="Q24" s="85" t="n">
        <v>26.93</v>
      </c>
      <c r="R24" s="67" t="n">
        <f aca="false">P24/3600</f>
        <v>3.4050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7.14</v>
      </c>
      <c r="E25" s="85" t="n">
        <v>34.1693</v>
      </c>
      <c r="F25" s="85" t="n">
        <v>38.0994</v>
      </c>
      <c r="G25" s="85" t="n">
        <v>39.372</v>
      </c>
      <c r="H25" s="85" t="n">
        <v>11435.2</v>
      </c>
      <c r="I25" s="85" t="n">
        <v>21.01</v>
      </c>
      <c r="J25" s="67" t="n">
        <f aca="false">H25/3600</f>
        <v>3.17644444444445</v>
      </c>
      <c r="L25" s="84" t="n">
        <v>1367.14</v>
      </c>
      <c r="M25" s="85" t="n">
        <v>34.1693</v>
      </c>
      <c r="N25" s="85" t="n">
        <v>38.0994</v>
      </c>
      <c r="O25" s="85" t="n">
        <v>39.372</v>
      </c>
      <c r="P25" s="85" t="n">
        <v>10383.61</v>
      </c>
      <c r="Q25" s="85" t="n">
        <v>18.77</v>
      </c>
      <c r="R25" s="67" t="n">
        <f aca="false">P25/3600</f>
        <v>2.884336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1.508</v>
      </c>
      <c r="E26" s="87" t="n">
        <v>31.5872</v>
      </c>
      <c r="F26" s="87" t="n">
        <v>36.9746</v>
      </c>
      <c r="G26" s="87" t="n">
        <v>38.5658</v>
      </c>
      <c r="H26" s="87" t="n">
        <v>10170.34</v>
      </c>
      <c r="I26" s="87" t="n">
        <v>18.25</v>
      </c>
      <c r="J26" s="73" t="n">
        <f aca="false">H26/3600</f>
        <v>2.82509444444444</v>
      </c>
      <c r="L26" s="86" t="n">
        <v>591.508</v>
      </c>
      <c r="M26" s="87" t="n">
        <v>31.5872</v>
      </c>
      <c r="N26" s="87" t="n">
        <v>36.9746</v>
      </c>
      <c r="O26" s="87" t="n">
        <v>38.5658</v>
      </c>
      <c r="P26" s="87" t="n">
        <v>8932.31</v>
      </c>
      <c r="Q26" s="87" t="n">
        <v>18.93</v>
      </c>
      <c r="R26" s="73" t="n">
        <f aca="false">P26/3600</f>
        <v>2.481197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339.992</v>
      </c>
      <c r="E27" s="83" t="n">
        <v>38.5601</v>
      </c>
      <c r="F27" s="83" t="n">
        <v>40.0721</v>
      </c>
      <c r="G27" s="83" t="n">
        <v>43.2777</v>
      </c>
      <c r="H27" s="83" t="n">
        <v>37508.58</v>
      </c>
      <c r="I27" s="83" t="n">
        <v>68.4</v>
      </c>
      <c r="J27" s="62" t="n">
        <f aca="false">H27/3600</f>
        <v>10.41905</v>
      </c>
      <c r="L27" s="82" t="n">
        <v>22339.992</v>
      </c>
      <c r="M27" s="83" t="n">
        <v>38.5601</v>
      </c>
      <c r="N27" s="83" t="n">
        <v>40.0721</v>
      </c>
      <c r="O27" s="83" t="n">
        <v>43.2777</v>
      </c>
      <c r="P27" s="83" t="n">
        <v>36499.67</v>
      </c>
      <c r="Q27" s="83" t="n">
        <v>69.95</v>
      </c>
      <c r="R27" s="62" t="n">
        <f aca="false">P27/3600</f>
        <v>10.1387972222222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7.616</v>
      </c>
      <c r="E28" s="85" t="n">
        <v>36.6158</v>
      </c>
      <c r="F28" s="85" t="n">
        <v>38.8712</v>
      </c>
      <c r="G28" s="85" t="n">
        <v>41.3964</v>
      </c>
      <c r="H28" s="85" t="n">
        <v>30692.91</v>
      </c>
      <c r="I28" s="85" t="n">
        <v>42.76</v>
      </c>
      <c r="J28" s="67" t="n">
        <f aca="false">H28/3600</f>
        <v>8.52580833333333</v>
      </c>
      <c r="L28" s="84" t="n">
        <v>5997.616</v>
      </c>
      <c r="M28" s="85" t="n">
        <v>36.6158</v>
      </c>
      <c r="N28" s="85" t="n">
        <v>38.8712</v>
      </c>
      <c r="O28" s="85" t="n">
        <v>41.3964</v>
      </c>
      <c r="P28" s="85" t="n">
        <v>26312.69</v>
      </c>
      <c r="Q28" s="85" t="n">
        <v>51.2</v>
      </c>
      <c r="R28" s="67" t="n">
        <f aca="false">P28/3600</f>
        <v>7.309080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63.292</v>
      </c>
      <c r="E29" s="85" t="n">
        <v>34.4823</v>
      </c>
      <c r="F29" s="85" t="n">
        <v>37.91</v>
      </c>
      <c r="G29" s="85" t="n">
        <v>39.7288</v>
      </c>
      <c r="H29" s="85" t="n">
        <v>26378.66</v>
      </c>
      <c r="I29" s="85" t="n">
        <v>39.71</v>
      </c>
      <c r="J29" s="67" t="n">
        <f aca="false">H29/3600</f>
        <v>7.32740555555556</v>
      </c>
      <c r="L29" s="84" t="n">
        <v>2663.292</v>
      </c>
      <c r="M29" s="85" t="n">
        <v>34.4823</v>
      </c>
      <c r="N29" s="85" t="n">
        <v>37.91</v>
      </c>
      <c r="O29" s="85" t="n">
        <v>39.7288</v>
      </c>
      <c r="P29" s="85" t="n">
        <v>22361.26</v>
      </c>
      <c r="Q29" s="85" t="n">
        <v>38.82</v>
      </c>
      <c r="R29" s="67" t="n">
        <f aca="false">P29/3600</f>
        <v>6.21146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4.8424</v>
      </c>
      <c r="E30" s="87" t="n">
        <v>32.2119</v>
      </c>
      <c r="F30" s="87" t="n">
        <v>37.1181</v>
      </c>
      <c r="G30" s="87" t="n">
        <v>38.4769</v>
      </c>
      <c r="H30" s="87" t="n">
        <v>23469.34</v>
      </c>
      <c r="I30" s="87" t="n">
        <v>35.3</v>
      </c>
      <c r="J30" s="73" t="n">
        <f aca="false">H30/3600</f>
        <v>6.51926111111111</v>
      </c>
      <c r="L30" s="86" t="n">
        <v>1304.8424</v>
      </c>
      <c r="M30" s="87" t="n">
        <v>32.2119</v>
      </c>
      <c r="N30" s="87" t="n">
        <v>37.1181</v>
      </c>
      <c r="O30" s="87" t="n">
        <v>38.4769</v>
      </c>
      <c r="P30" s="87" t="n">
        <v>19399.35</v>
      </c>
      <c r="Q30" s="87" t="n">
        <v>38.57</v>
      </c>
      <c r="R30" s="73" t="n">
        <f aca="false">P30/3600</f>
        <v>5.388708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7.848</v>
      </c>
      <c r="E31" s="83" t="n">
        <v>39.3296</v>
      </c>
      <c r="F31" s="83" t="n">
        <v>43.5853</v>
      </c>
      <c r="G31" s="83" t="n">
        <v>44.7764</v>
      </c>
      <c r="H31" s="83" t="n">
        <v>50599.53</v>
      </c>
      <c r="I31" s="83" t="n">
        <v>77.32</v>
      </c>
      <c r="J31" s="62" t="n">
        <f aca="false">H31/3600</f>
        <v>14.055425</v>
      </c>
      <c r="L31" s="82" t="n">
        <v>21387.848</v>
      </c>
      <c r="M31" s="83" t="n">
        <v>39.3296</v>
      </c>
      <c r="N31" s="83" t="n">
        <v>43.5853</v>
      </c>
      <c r="O31" s="83" t="n">
        <v>44.7764</v>
      </c>
      <c r="P31" s="83" t="n">
        <v>45908.38</v>
      </c>
      <c r="Q31" s="83" t="n">
        <v>72.94</v>
      </c>
      <c r="R31" s="62" t="n">
        <f aca="false">P31/3600</f>
        <v>12.7523277777778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56.8672</v>
      </c>
      <c r="E32" s="85" t="n">
        <v>37.3843</v>
      </c>
      <c r="F32" s="85" t="n">
        <v>42.1456</v>
      </c>
      <c r="G32" s="85" t="n">
        <v>42.5958</v>
      </c>
      <c r="H32" s="85" t="n">
        <v>39153.82</v>
      </c>
      <c r="I32" s="85" t="n">
        <v>59.24</v>
      </c>
      <c r="J32" s="67" t="n">
        <f aca="false">H32/3600</f>
        <v>10.8760611111111</v>
      </c>
      <c r="L32" s="84" t="n">
        <v>7156.8672</v>
      </c>
      <c r="M32" s="85" t="n">
        <v>37.3843</v>
      </c>
      <c r="N32" s="85" t="n">
        <v>42.1456</v>
      </c>
      <c r="O32" s="85" t="n">
        <v>42.5958</v>
      </c>
      <c r="P32" s="85" t="n">
        <v>35206.47</v>
      </c>
      <c r="Q32" s="85" t="n">
        <v>58.59</v>
      </c>
      <c r="R32" s="67" t="n">
        <f aca="false">P32/3600</f>
        <v>9.77957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83.1152</v>
      </c>
      <c r="E33" s="85" t="n">
        <v>35.3649</v>
      </c>
      <c r="F33" s="85" t="n">
        <v>40.7199</v>
      </c>
      <c r="G33" s="85" t="n">
        <v>40.6364</v>
      </c>
      <c r="H33" s="85" t="n">
        <v>32846.34</v>
      </c>
      <c r="I33" s="85" t="n">
        <v>45.87</v>
      </c>
      <c r="J33" s="67" t="n">
        <f aca="false">H33/3600</f>
        <v>9.12398333333333</v>
      </c>
      <c r="L33" s="84" t="n">
        <v>3283.1152</v>
      </c>
      <c r="M33" s="85" t="n">
        <v>35.3649</v>
      </c>
      <c r="N33" s="85" t="n">
        <v>40.7199</v>
      </c>
      <c r="O33" s="85" t="n">
        <v>40.6364</v>
      </c>
      <c r="P33" s="85" t="n">
        <v>28826.79</v>
      </c>
      <c r="Q33" s="85" t="n">
        <v>49.12</v>
      </c>
      <c r="R33" s="67" t="n">
        <f aca="false">P33/3600</f>
        <v>8.007441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3.4224</v>
      </c>
      <c r="E34" s="87" t="n">
        <v>33.2038</v>
      </c>
      <c r="F34" s="87" t="n">
        <v>39.7493</v>
      </c>
      <c r="G34" s="87" t="n">
        <v>39.2803</v>
      </c>
      <c r="H34" s="87" t="n">
        <v>28921.93</v>
      </c>
      <c r="I34" s="87" t="n">
        <v>43.08</v>
      </c>
      <c r="J34" s="73" t="n">
        <f aca="false">H34/3600</f>
        <v>8.03386944444445</v>
      </c>
      <c r="L34" s="86" t="n">
        <v>1663.4224</v>
      </c>
      <c r="M34" s="87" t="n">
        <v>33.2038</v>
      </c>
      <c r="N34" s="87" t="n">
        <v>39.7493</v>
      </c>
      <c r="O34" s="87" t="n">
        <v>39.2803</v>
      </c>
      <c r="P34" s="87" t="n">
        <v>24785.85</v>
      </c>
      <c r="Q34" s="87" t="n">
        <v>36.71</v>
      </c>
      <c r="R34" s="73" t="n">
        <f aca="false">P34/3600</f>
        <v>6.884958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17.0464</v>
      </c>
      <c r="E35" s="83" t="n">
        <v>38.2329</v>
      </c>
      <c r="F35" s="83" t="n">
        <v>41.8108</v>
      </c>
      <c r="G35" s="83" t="n">
        <v>43.9602</v>
      </c>
      <c r="H35" s="83" t="n">
        <v>52976.54</v>
      </c>
      <c r="I35" s="83" t="n">
        <v>110.31</v>
      </c>
      <c r="J35" s="62" t="n">
        <f aca="false">H35/3600</f>
        <v>14.7157055555556</v>
      </c>
      <c r="L35" s="82" t="n">
        <v>63517.0464</v>
      </c>
      <c r="M35" s="83" t="n">
        <v>38.2329</v>
      </c>
      <c r="N35" s="83" t="n">
        <v>41.8108</v>
      </c>
      <c r="O35" s="83" t="n">
        <v>43.9602</v>
      </c>
      <c r="P35" s="83" t="n">
        <v>50606.63</v>
      </c>
      <c r="Q35" s="83" t="n">
        <v>129.5</v>
      </c>
      <c r="R35" s="62" t="n">
        <f aca="false">P35/3600</f>
        <v>14.0573972222222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46.256</v>
      </c>
      <c r="E36" s="85" t="n">
        <v>35.1038</v>
      </c>
      <c r="F36" s="85" t="n">
        <v>40.3921</v>
      </c>
      <c r="G36" s="85" t="n">
        <v>42.7627</v>
      </c>
      <c r="H36" s="85" t="n">
        <v>31589.17</v>
      </c>
      <c r="I36" s="85" t="n">
        <v>58.68</v>
      </c>
      <c r="J36" s="67" t="n">
        <f aca="false">H36/3600</f>
        <v>8.77476944444445</v>
      </c>
      <c r="L36" s="84" t="n">
        <v>9546.256</v>
      </c>
      <c r="M36" s="85" t="n">
        <v>35.1038</v>
      </c>
      <c r="N36" s="85" t="n">
        <v>40.3921</v>
      </c>
      <c r="O36" s="85" t="n">
        <v>42.7627</v>
      </c>
      <c r="P36" s="85" t="n">
        <v>29258.51</v>
      </c>
      <c r="Q36" s="85" t="n">
        <v>59.84</v>
      </c>
      <c r="R36" s="67" t="n">
        <f aca="false">P36/3600</f>
        <v>8.127363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47.2136</v>
      </c>
      <c r="E37" s="85" t="n">
        <v>33.3936</v>
      </c>
      <c r="F37" s="85" t="n">
        <v>39.1306</v>
      </c>
      <c r="G37" s="85" t="n">
        <v>41.6756</v>
      </c>
      <c r="H37" s="85" t="n">
        <v>26981.24</v>
      </c>
      <c r="I37" s="85" t="n">
        <v>47.5</v>
      </c>
      <c r="J37" s="67" t="n">
        <f aca="false">H37/3600</f>
        <v>7.49478888888889</v>
      </c>
      <c r="L37" s="84" t="n">
        <v>2347.2136</v>
      </c>
      <c r="M37" s="85" t="n">
        <v>33.3936</v>
      </c>
      <c r="N37" s="85" t="n">
        <v>39.1306</v>
      </c>
      <c r="O37" s="85" t="n">
        <v>41.6756</v>
      </c>
      <c r="P37" s="85" t="n">
        <v>22137.52</v>
      </c>
      <c r="Q37" s="85" t="n">
        <v>50.45</v>
      </c>
      <c r="R37" s="67" t="n">
        <f aca="false">P37/3600</f>
        <v>6.149311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8.0248</v>
      </c>
      <c r="E38" s="87" t="n">
        <v>31.2467</v>
      </c>
      <c r="F38" s="87" t="n">
        <v>38.2326</v>
      </c>
      <c r="G38" s="87" t="n">
        <v>40.9001</v>
      </c>
      <c r="H38" s="87" t="n">
        <v>22495.35</v>
      </c>
      <c r="I38" s="87" t="n">
        <v>42.89</v>
      </c>
      <c r="J38" s="73" t="n">
        <f aca="false">H38/3600</f>
        <v>6.24870833333333</v>
      </c>
      <c r="L38" s="86" t="n">
        <v>848.0248</v>
      </c>
      <c r="M38" s="87" t="n">
        <v>31.2467</v>
      </c>
      <c r="N38" s="87" t="n">
        <v>38.2326</v>
      </c>
      <c r="O38" s="87" t="n">
        <v>40.9001</v>
      </c>
      <c r="P38" s="87" t="n">
        <v>19571.78</v>
      </c>
      <c r="Q38" s="87" t="n">
        <v>34.6</v>
      </c>
      <c r="R38" s="73" t="n">
        <f aca="false">P38/3600</f>
        <v>5.43660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4.0368</v>
      </c>
      <c r="E39" s="83" t="n">
        <v>40.1132</v>
      </c>
      <c r="F39" s="83" t="n">
        <v>42.693</v>
      </c>
      <c r="G39" s="83" t="n">
        <v>43.1938</v>
      </c>
      <c r="H39" s="83" t="n">
        <v>8524.2</v>
      </c>
      <c r="I39" s="83" t="n">
        <v>14.16</v>
      </c>
      <c r="J39" s="62" t="n">
        <f aca="false">H39/3600</f>
        <v>2.36783333333333</v>
      </c>
      <c r="L39" s="82" t="n">
        <v>3894.0368</v>
      </c>
      <c r="M39" s="83" t="n">
        <v>40.1132</v>
      </c>
      <c r="N39" s="83" t="n">
        <v>42.693</v>
      </c>
      <c r="O39" s="83" t="n">
        <v>43.1938</v>
      </c>
      <c r="P39" s="83" t="n">
        <v>7681.37</v>
      </c>
      <c r="Q39" s="83" t="n">
        <v>13.65</v>
      </c>
      <c r="R39" s="62" t="n">
        <f aca="false">P39/3600</f>
        <v>2.13371388888889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5.8608</v>
      </c>
      <c r="E40" s="85" t="n">
        <v>36.9129</v>
      </c>
      <c r="F40" s="85" t="n">
        <v>40.0887</v>
      </c>
      <c r="G40" s="85" t="n">
        <v>40.3309</v>
      </c>
      <c r="H40" s="85" t="n">
        <v>7048.79</v>
      </c>
      <c r="I40" s="85" t="n">
        <v>10.47</v>
      </c>
      <c r="J40" s="67" t="n">
        <f aca="false">H40/3600</f>
        <v>1.95799722222222</v>
      </c>
      <c r="L40" s="84" t="n">
        <v>1795.8608</v>
      </c>
      <c r="M40" s="85" t="n">
        <v>36.9129</v>
      </c>
      <c r="N40" s="85" t="n">
        <v>40.0887</v>
      </c>
      <c r="O40" s="85" t="n">
        <v>40.3309</v>
      </c>
      <c r="P40" s="85" t="n">
        <v>6287.57</v>
      </c>
      <c r="Q40" s="85" t="n">
        <v>10.91</v>
      </c>
      <c r="R40" s="67" t="n">
        <f aca="false">P40/3600</f>
        <v>1.746547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6.128</v>
      </c>
      <c r="E41" s="85" t="n">
        <v>34.0277</v>
      </c>
      <c r="F41" s="85" t="n">
        <v>38.0178</v>
      </c>
      <c r="G41" s="85" t="n">
        <v>38.1878</v>
      </c>
      <c r="H41" s="85" t="n">
        <v>6071.15</v>
      </c>
      <c r="I41" s="85" t="n">
        <v>9.43</v>
      </c>
      <c r="J41" s="67" t="n">
        <f aca="false">H41/3600</f>
        <v>1.68643055555556</v>
      </c>
      <c r="L41" s="84" t="n">
        <v>856.128</v>
      </c>
      <c r="M41" s="85" t="n">
        <v>34.0277</v>
      </c>
      <c r="N41" s="85" t="n">
        <v>38.0178</v>
      </c>
      <c r="O41" s="85" t="n">
        <v>38.1878</v>
      </c>
      <c r="P41" s="85" t="n">
        <v>5098.98</v>
      </c>
      <c r="Q41" s="85" t="n">
        <v>9.94</v>
      </c>
      <c r="R41" s="67" t="n">
        <f aca="false">P41/3600</f>
        <v>1.416383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5.9216</v>
      </c>
      <c r="E42" s="87" t="n">
        <v>31.5634</v>
      </c>
      <c r="F42" s="87" t="n">
        <v>36.5766</v>
      </c>
      <c r="G42" s="87" t="n">
        <v>36.6134</v>
      </c>
      <c r="H42" s="87" t="n">
        <v>5120.06</v>
      </c>
      <c r="I42" s="87" t="n">
        <v>7.9</v>
      </c>
      <c r="J42" s="73" t="n">
        <f aca="false">H42/3600</f>
        <v>1.42223888888889</v>
      </c>
      <c r="L42" s="86" t="n">
        <v>435.9216</v>
      </c>
      <c r="M42" s="87" t="n">
        <v>31.5634</v>
      </c>
      <c r="N42" s="87" t="n">
        <v>36.5766</v>
      </c>
      <c r="O42" s="87" t="n">
        <v>36.6134</v>
      </c>
      <c r="P42" s="87" t="n">
        <v>4363.28</v>
      </c>
      <c r="Q42" s="87" t="n">
        <v>8.5</v>
      </c>
      <c r="R42" s="73" t="n">
        <f aca="false">P42/3600</f>
        <v>1.21202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456</v>
      </c>
      <c r="E43" s="83" t="n">
        <v>39.9647</v>
      </c>
      <c r="F43" s="83" t="n">
        <v>42.9929</v>
      </c>
      <c r="G43" s="83" t="n">
        <v>44.3669</v>
      </c>
      <c r="H43" s="83" t="n">
        <v>9659.03</v>
      </c>
      <c r="I43" s="83" t="n">
        <v>16.18</v>
      </c>
      <c r="J43" s="62" t="n">
        <f aca="false">H43/3600</f>
        <v>2.68306388888889</v>
      </c>
      <c r="L43" s="82" t="n">
        <v>4557.456</v>
      </c>
      <c r="M43" s="83" t="n">
        <v>39.9647</v>
      </c>
      <c r="N43" s="83" t="n">
        <v>42.9929</v>
      </c>
      <c r="O43" s="83" t="n">
        <v>44.3669</v>
      </c>
      <c r="P43" s="83" t="n">
        <v>8265.22</v>
      </c>
      <c r="Q43" s="83" t="n">
        <v>17.22</v>
      </c>
      <c r="R43" s="62" t="n">
        <f aca="false">P43/3600</f>
        <v>2.29589444444444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9.7</v>
      </c>
      <c r="E44" s="85" t="n">
        <v>37.0973</v>
      </c>
      <c r="F44" s="85" t="n">
        <v>40.8959</v>
      </c>
      <c r="G44" s="85" t="n">
        <v>41.9695</v>
      </c>
      <c r="H44" s="85" t="n">
        <v>7643.55</v>
      </c>
      <c r="I44" s="85" t="n">
        <v>12.68</v>
      </c>
      <c r="J44" s="67" t="n">
        <f aca="false">H44/3600</f>
        <v>2.12320833333333</v>
      </c>
      <c r="L44" s="84" t="n">
        <v>1969.7</v>
      </c>
      <c r="M44" s="85" t="n">
        <v>37.0973</v>
      </c>
      <c r="N44" s="85" t="n">
        <v>40.8959</v>
      </c>
      <c r="O44" s="85" t="n">
        <v>41.9695</v>
      </c>
      <c r="P44" s="85" t="n">
        <v>6603.75</v>
      </c>
      <c r="Q44" s="85" t="n">
        <v>13.53</v>
      </c>
      <c r="R44" s="67" t="n">
        <f aca="false">P44/3600</f>
        <v>1.83437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4216</v>
      </c>
      <c r="E45" s="85" t="n">
        <v>34.1735</v>
      </c>
      <c r="F45" s="85" t="n">
        <v>39.1252</v>
      </c>
      <c r="G45" s="85" t="n">
        <v>40.0025</v>
      </c>
      <c r="H45" s="85" t="n">
        <v>6497.22</v>
      </c>
      <c r="I45" s="85" t="n">
        <v>10.89</v>
      </c>
      <c r="J45" s="67" t="n">
        <f aca="false">H45/3600</f>
        <v>1.80478333333333</v>
      </c>
      <c r="L45" s="84" t="n">
        <v>939.4216</v>
      </c>
      <c r="M45" s="85" t="n">
        <v>34.1735</v>
      </c>
      <c r="N45" s="85" t="n">
        <v>39.1252</v>
      </c>
      <c r="O45" s="85" t="n">
        <v>40.0025</v>
      </c>
      <c r="P45" s="85" t="n">
        <v>5591.85</v>
      </c>
      <c r="Q45" s="85" t="n">
        <v>9.76</v>
      </c>
      <c r="R45" s="67" t="n">
        <f aca="false">P45/3600</f>
        <v>1.553291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1.2776</v>
      </c>
      <c r="E46" s="87" t="n">
        <v>31.3016</v>
      </c>
      <c r="F46" s="87" t="n">
        <v>37.7836</v>
      </c>
      <c r="G46" s="87" t="n">
        <v>38.5425</v>
      </c>
      <c r="H46" s="87" t="n">
        <v>5353.75</v>
      </c>
      <c r="I46" s="87" t="n">
        <v>8.22</v>
      </c>
      <c r="J46" s="73" t="n">
        <f aca="false">H46/3600</f>
        <v>1.48715277777778</v>
      </c>
      <c r="L46" s="86" t="n">
        <v>471.2776</v>
      </c>
      <c r="M46" s="87" t="n">
        <v>31.3016</v>
      </c>
      <c r="N46" s="87" t="n">
        <v>37.7836</v>
      </c>
      <c r="O46" s="87" t="n">
        <v>38.5425</v>
      </c>
      <c r="P46" s="87" t="n">
        <v>4822.63</v>
      </c>
      <c r="Q46" s="87" t="n">
        <v>9.8</v>
      </c>
      <c r="R46" s="73" t="n">
        <f aca="false">P46/3600</f>
        <v>1.339619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03.0152</v>
      </c>
      <c r="E47" s="83" t="n">
        <v>38.1507</v>
      </c>
      <c r="F47" s="83" t="n">
        <v>40.8543</v>
      </c>
      <c r="G47" s="83" t="n">
        <v>41.7799</v>
      </c>
      <c r="H47" s="83" t="n">
        <v>9767.79</v>
      </c>
      <c r="I47" s="83" t="n">
        <v>17.35</v>
      </c>
      <c r="J47" s="62" t="n">
        <f aca="false">H47/3600</f>
        <v>2.713275</v>
      </c>
      <c r="L47" s="82" t="n">
        <v>9203.0152</v>
      </c>
      <c r="M47" s="83" t="n">
        <v>38.1507</v>
      </c>
      <c r="N47" s="83" t="n">
        <v>40.8543</v>
      </c>
      <c r="O47" s="83" t="n">
        <v>41.7799</v>
      </c>
      <c r="P47" s="83" t="n">
        <v>8892.02</v>
      </c>
      <c r="Q47" s="83" t="n">
        <v>19.45</v>
      </c>
      <c r="R47" s="62" t="n">
        <f aca="false">P47/3600</f>
        <v>2.47000555555556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0.6208</v>
      </c>
      <c r="E48" s="85" t="n">
        <v>34.2965</v>
      </c>
      <c r="F48" s="85" t="n">
        <v>38.2018</v>
      </c>
      <c r="G48" s="85" t="n">
        <v>39.0272</v>
      </c>
      <c r="H48" s="85" t="n">
        <v>7402.72</v>
      </c>
      <c r="I48" s="85" t="n">
        <v>12.45</v>
      </c>
      <c r="J48" s="67" t="n">
        <f aca="false">H48/3600</f>
        <v>2.05631111111111</v>
      </c>
      <c r="L48" s="84" t="n">
        <v>3660.6208</v>
      </c>
      <c r="M48" s="85" t="n">
        <v>34.2965</v>
      </c>
      <c r="N48" s="85" t="n">
        <v>38.2018</v>
      </c>
      <c r="O48" s="85" t="n">
        <v>39.0272</v>
      </c>
      <c r="P48" s="85" t="n">
        <v>6523.38</v>
      </c>
      <c r="Q48" s="85" t="n">
        <v>13.67</v>
      </c>
      <c r="R48" s="67" t="n">
        <f aca="false">P48/3600</f>
        <v>1.8120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49.7952</v>
      </c>
      <c r="E49" s="85" t="n">
        <v>30.9385</v>
      </c>
      <c r="F49" s="85" t="n">
        <v>36.2806</v>
      </c>
      <c r="G49" s="85" t="n">
        <v>37.0504</v>
      </c>
      <c r="H49" s="85" t="n">
        <v>6063.73</v>
      </c>
      <c r="I49" s="85" t="n">
        <v>10.69</v>
      </c>
      <c r="J49" s="67" t="n">
        <f aca="false">H49/3600</f>
        <v>1.68436944444444</v>
      </c>
      <c r="L49" s="84" t="n">
        <v>1549.7952</v>
      </c>
      <c r="M49" s="85" t="n">
        <v>30.9385</v>
      </c>
      <c r="N49" s="85" t="n">
        <v>36.2806</v>
      </c>
      <c r="O49" s="85" t="n">
        <v>37.0504</v>
      </c>
      <c r="P49" s="85" t="n">
        <v>5046.12</v>
      </c>
      <c r="Q49" s="85" t="n">
        <v>11.37</v>
      </c>
      <c r="R49" s="67" t="n">
        <f aca="false">P49/3600</f>
        <v>1.401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4.12</v>
      </c>
      <c r="E50" s="87" t="n">
        <v>27.7595</v>
      </c>
      <c r="F50" s="87" t="n">
        <v>34.875</v>
      </c>
      <c r="G50" s="87" t="n">
        <v>35.5871</v>
      </c>
      <c r="H50" s="87" t="n">
        <v>5114.73</v>
      </c>
      <c r="I50" s="87" t="n">
        <v>9.06</v>
      </c>
      <c r="J50" s="73" t="n">
        <f aca="false">H50/3600</f>
        <v>1.42075833333333</v>
      </c>
      <c r="L50" s="86" t="n">
        <v>654.12</v>
      </c>
      <c r="M50" s="87" t="n">
        <v>27.7595</v>
      </c>
      <c r="N50" s="87" t="n">
        <v>34.875</v>
      </c>
      <c r="O50" s="87" t="n">
        <v>35.5871</v>
      </c>
      <c r="P50" s="87" t="n">
        <v>4223.69</v>
      </c>
      <c r="Q50" s="87" t="n">
        <v>7.9</v>
      </c>
      <c r="R50" s="73" t="n">
        <f aca="false">P50/3600</f>
        <v>1.173247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0.5976</v>
      </c>
      <c r="E51" s="83" t="n">
        <v>39.8115</v>
      </c>
      <c r="F51" s="83" t="n">
        <v>41.2887</v>
      </c>
      <c r="G51" s="83" t="n">
        <v>42.6868</v>
      </c>
      <c r="H51" s="83" t="n">
        <v>7605.43</v>
      </c>
      <c r="I51" s="83" t="n">
        <v>12.24</v>
      </c>
      <c r="J51" s="62" t="n">
        <f aca="false">H51/3600</f>
        <v>2.11261944444444</v>
      </c>
      <c r="L51" s="82" t="n">
        <v>6020.5976</v>
      </c>
      <c r="M51" s="83" t="n">
        <v>39.8115</v>
      </c>
      <c r="N51" s="83" t="n">
        <v>41.2887</v>
      </c>
      <c r="O51" s="83" t="n">
        <v>42.6868</v>
      </c>
      <c r="P51" s="83" t="n">
        <v>7067.9</v>
      </c>
      <c r="Q51" s="83" t="n">
        <v>12.09</v>
      </c>
      <c r="R51" s="62" t="n">
        <f aca="false">P51/3600</f>
        <v>1.96330555555556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49.3576</v>
      </c>
      <c r="E52" s="85" t="n">
        <v>36.0448</v>
      </c>
      <c r="F52" s="85" t="n">
        <v>38.6633</v>
      </c>
      <c r="G52" s="85" t="n">
        <v>40.332</v>
      </c>
      <c r="H52" s="85" t="n">
        <v>6243.11</v>
      </c>
      <c r="I52" s="85" t="n">
        <v>9.02</v>
      </c>
      <c r="J52" s="67" t="n">
        <f aca="false">H52/3600</f>
        <v>1.73419722222222</v>
      </c>
      <c r="L52" s="84" t="n">
        <v>2349.3576</v>
      </c>
      <c r="M52" s="85" t="n">
        <v>36.0448</v>
      </c>
      <c r="N52" s="85" t="n">
        <v>38.6633</v>
      </c>
      <c r="O52" s="85" t="n">
        <v>40.332</v>
      </c>
      <c r="P52" s="85" t="n">
        <v>5471.55</v>
      </c>
      <c r="Q52" s="85" t="n">
        <v>9.6</v>
      </c>
      <c r="R52" s="67" t="n">
        <f aca="false">P52/3600</f>
        <v>1.51987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17.7232</v>
      </c>
      <c r="E53" s="85" t="n">
        <v>32.9012</v>
      </c>
      <c r="F53" s="85" t="n">
        <v>36.7902</v>
      </c>
      <c r="G53" s="85" t="n">
        <v>38.5395</v>
      </c>
      <c r="H53" s="85" t="n">
        <v>5192.24</v>
      </c>
      <c r="I53" s="85" t="n">
        <v>7.35</v>
      </c>
      <c r="J53" s="67" t="n">
        <f aca="false">H53/3600</f>
        <v>1.44228888888889</v>
      </c>
      <c r="L53" s="84" t="n">
        <v>1017.7232</v>
      </c>
      <c r="M53" s="85" t="n">
        <v>32.9012</v>
      </c>
      <c r="N53" s="85" t="n">
        <v>36.7902</v>
      </c>
      <c r="O53" s="85" t="n">
        <v>38.5395</v>
      </c>
      <c r="P53" s="85" t="n">
        <v>4581.42</v>
      </c>
      <c r="Q53" s="85" t="n">
        <v>6.86</v>
      </c>
      <c r="R53" s="67" t="n">
        <f aca="false">P53/3600</f>
        <v>1.27261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4.4608</v>
      </c>
      <c r="E54" s="87" t="n">
        <v>30.0809</v>
      </c>
      <c r="F54" s="87" t="n">
        <v>35.511</v>
      </c>
      <c r="G54" s="87" t="n">
        <v>37.1875</v>
      </c>
      <c r="H54" s="87" t="n">
        <v>4259.32</v>
      </c>
      <c r="I54" s="87" t="n">
        <v>6.31</v>
      </c>
      <c r="J54" s="73" t="n">
        <f aca="false">H54/3600</f>
        <v>1.18314444444444</v>
      </c>
      <c r="L54" s="86" t="n">
        <v>464.4608</v>
      </c>
      <c r="M54" s="87" t="n">
        <v>30.0809</v>
      </c>
      <c r="N54" s="87" t="n">
        <v>35.511</v>
      </c>
      <c r="O54" s="87" t="n">
        <v>37.1875</v>
      </c>
      <c r="P54" s="87" t="n">
        <v>3788.52</v>
      </c>
      <c r="Q54" s="87" t="n">
        <v>5.47</v>
      </c>
      <c r="R54" s="73" t="n">
        <f aca="false">P54/3600</f>
        <v>1.05236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1.9536</v>
      </c>
      <c r="E55" s="83" t="n">
        <v>40.7548</v>
      </c>
      <c r="F55" s="83" t="n">
        <v>43.4206</v>
      </c>
      <c r="G55" s="83" t="n">
        <v>42.8669</v>
      </c>
      <c r="H55" s="83" t="n">
        <v>2352.36</v>
      </c>
      <c r="I55" s="83" t="n">
        <v>4.7</v>
      </c>
      <c r="J55" s="62" t="n">
        <f aca="false">H55/3600</f>
        <v>0.653433333333333</v>
      </c>
      <c r="L55" s="82" t="n">
        <v>1761.9536</v>
      </c>
      <c r="M55" s="83" t="n">
        <v>40.7548</v>
      </c>
      <c r="N55" s="83" t="n">
        <v>43.4206</v>
      </c>
      <c r="O55" s="83" t="n">
        <v>42.8669</v>
      </c>
      <c r="P55" s="83" t="n">
        <v>2146.64</v>
      </c>
      <c r="Q55" s="83" t="n">
        <v>4.2</v>
      </c>
      <c r="R55" s="62" t="n">
        <f aca="false">P55/3600</f>
        <v>0.596288888888889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2.2912</v>
      </c>
      <c r="E56" s="85" t="n">
        <v>36.8872</v>
      </c>
      <c r="F56" s="85" t="n">
        <v>40.6709</v>
      </c>
      <c r="G56" s="85" t="n">
        <v>39.6338</v>
      </c>
      <c r="H56" s="85" t="n">
        <v>2024.41</v>
      </c>
      <c r="I56" s="85" t="n">
        <v>3.69</v>
      </c>
      <c r="J56" s="67" t="n">
        <f aca="false">H56/3600</f>
        <v>0.562336111111111</v>
      </c>
      <c r="L56" s="84" t="n">
        <v>872.2912</v>
      </c>
      <c r="M56" s="85" t="n">
        <v>36.8872</v>
      </c>
      <c r="N56" s="85" t="n">
        <v>40.6709</v>
      </c>
      <c r="O56" s="85" t="n">
        <v>39.6338</v>
      </c>
      <c r="P56" s="85" t="n">
        <v>1761.76</v>
      </c>
      <c r="Q56" s="85" t="n">
        <v>3.59</v>
      </c>
      <c r="R56" s="67" t="n">
        <f aca="false">P56/3600</f>
        <v>0.489377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7.1848</v>
      </c>
      <c r="E57" s="85" t="n">
        <v>33.4192</v>
      </c>
      <c r="F57" s="85" t="n">
        <v>38.5984</v>
      </c>
      <c r="G57" s="85" t="n">
        <v>37.3139</v>
      </c>
      <c r="H57" s="85" t="n">
        <v>1572.66</v>
      </c>
      <c r="I57" s="85" t="n">
        <v>3.22</v>
      </c>
      <c r="J57" s="67" t="n">
        <f aca="false">H57/3600</f>
        <v>0.43685</v>
      </c>
      <c r="L57" s="84" t="n">
        <v>427.1848</v>
      </c>
      <c r="M57" s="85" t="n">
        <v>33.4192</v>
      </c>
      <c r="N57" s="85" t="n">
        <v>38.5984</v>
      </c>
      <c r="O57" s="85" t="n">
        <v>37.3139</v>
      </c>
      <c r="P57" s="85" t="n">
        <v>1475.32</v>
      </c>
      <c r="Q57" s="85" t="n">
        <v>2.92</v>
      </c>
      <c r="R57" s="67" t="n">
        <f aca="false">P57/3600</f>
        <v>0.409811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336</v>
      </c>
      <c r="E58" s="87" t="n">
        <v>30.4712</v>
      </c>
      <c r="F58" s="87" t="n">
        <v>37.1748</v>
      </c>
      <c r="G58" s="87" t="n">
        <v>35.631</v>
      </c>
      <c r="H58" s="87" t="n">
        <v>1497.29</v>
      </c>
      <c r="I58" s="87" t="n">
        <v>2.76</v>
      </c>
      <c r="J58" s="73" t="n">
        <f aca="false">H58/3600</f>
        <v>0.415913888888889</v>
      </c>
      <c r="L58" s="86" t="n">
        <v>216.9336</v>
      </c>
      <c r="M58" s="87" t="n">
        <v>30.4712</v>
      </c>
      <c r="N58" s="87" t="n">
        <v>37.1748</v>
      </c>
      <c r="O58" s="87" t="n">
        <v>35.631</v>
      </c>
      <c r="P58" s="87" t="n">
        <v>1288.25</v>
      </c>
      <c r="Q58" s="87" t="n">
        <v>2.25</v>
      </c>
      <c r="R58" s="73" t="n">
        <f aca="false">P58/3600</f>
        <v>0.357847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3.1456</v>
      </c>
      <c r="E59" s="83" t="n">
        <v>38.1675</v>
      </c>
      <c r="F59" s="83" t="n">
        <v>42.4726</v>
      </c>
      <c r="G59" s="83" t="n">
        <v>43.4531</v>
      </c>
      <c r="H59" s="83" t="n">
        <v>2336.51</v>
      </c>
      <c r="I59" s="83" t="n">
        <v>5.75</v>
      </c>
      <c r="J59" s="62" t="n">
        <f aca="false">H59/3600</f>
        <v>0.649030555555556</v>
      </c>
      <c r="L59" s="82" t="n">
        <v>2713.1456</v>
      </c>
      <c r="M59" s="83" t="n">
        <v>38.1675</v>
      </c>
      <c r="N59" s="83" t="n">
        <v>42.4726</v>
      </c>
      <c r="O59" s="83" t="n">
        <v>43.4531</v>
      </c>
      <c r="P59" s="83" t="n">
        <v>2235.89</v>
      </c>
      <c r="Q59" s="83" t="n">
        <v>5.97</v>
      </c>
      <c r="R59" s="62" t="n">
        <f aca="false">P59/3600</f>
        <v>0.621080555555556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8.5128</v>
      </c>
      <c r="E60" s="85" t="n">
        <v>34.1606</v>
      </c>
      <c r="F60" s="85" t="n">
        <v>40.5749</v>
      </c>
      <c r="G60" s="85" t="n">
        <v>41.4832</v>
      </c>
      <c r="H60" s="85" t="n">
        <v>1927.31</v>
      </c>
      <c r="I60" s="85" t="n">
        <v>4.41</v>
      </c>
      <c r="J60" s="67" t="n">
        <f aca="false">H60/3600</f>
        <v>0.535363888888889</v>
      </c>
      <c r="L60" s="84" t="n">
        <v>898.5128</v>
      </c>
      <c r="M60" s="85" t="n">
        <v>34.1606</v>
      </c>
      <c r="N60" s="85" t="n">
        <v>40.5749</v>
      </c>
      <c r="O60" s="85" t="n">
        <v>41.4832</v>
      </c>
      <c r="P60" s="85" t="n">
        <v>1631.45</v>
      </c>
      <c r="Q60" s="85" t="n">
        <v>3.91</v>
      </c>
      <c r="R60" s="67" t="n">
        <f aca="false">P60/3600</f>
        <v>0.453180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2424</v>
      </c>
      <c r="E61" s="85" t="n">
        <v>31.1187</v>
      </c>
      <c r="F61" s="85" t="n">
        <v>39.2912</v>
      </c>
      <c r="G61" s="85" t="n">
        <v>40.0973</v>
      </c>
      <c r="H61" s="85" t="n">
        <v>1337.49</v>
      </c>
      <c r="I61" s="85" t="n">
        <v>3.05</v>
      </c>
      <c r="J61" s="67" t="n">
        <f aca="false">H61/3600</f>
        <v>0.371525</v>
      </c>
      <c r="L61" s="84" t="n">
        <v>334.2424</v>
      </c>
      <c r="M61" s="85" t="n">
        <v>31.1187</v>
      </c>
      <c r="N61" s="85" t="n">
        <v>39.2912</v>
      </c>
      <c r="O61" s="85" t="n">
        <v>40.0973</v>
      </c>
      <c r="P61" s="85" t="n">
        <v>1199.41</v>
      </c>
      <c r="Q61" s="85" t="n">
        <v>3.12</v>
      </c>
      <c r="R61" s="67" t="n">
        <f aca="false">P61/3600</f>
        <v>0.333169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2264</v>
      </c>
      <c r="E62" s="87" t="n">
        <v>28.213</v>
      </c>
      <c r="F62" s="87" t="n">
        <v>38.2208</v>
      </c>
      <c r="G62" s="87" t="n">
        <v>38.9784</v>
      </c>
      <c r="H62" s="87" t="n">
        <v>1224.41</v>
      </c>
      <c r="I62" s="87" t="n">
        <v>2.87</v>
      </c>
      <c r="J62" s="73" t="n">
        <f aca="false">H62/3600</f>
        <v>0.340113888888889</v>
      </c>
      <c r="L62" s="86" t="n">
        <v>132.2264</v>
      </c>
      <c r="M62" s="87" t="n">
        <v>28.213</v>
      </c>
      <c r="N62" s="87" t="n">
        <v>38.2208</v>
      </c>
      <c r="O62" s="87" t="n">
        <v>38.9784</v>
      </c>
      <c r="P62" s="87" t="n">
        <v>997.56</v>
      </c>
      <c r="Q62" s="87" t="n">
        <v>2.5</v>
      </c>
      <c r="R62" s="73" t="n">
        <f aca="false">P62/3600</f>
        <v>0.277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2.4528</v>
      </c>
      <c r="E63" s="83" t="n">
        <v>37.8922</v>
      </c>
      <c r="F63" s="83" t="n">
        <v>40.5926</v>
      </c>
      <c r="G63" s="83" t="n">
        <v>41.2838</v>
      </c>
      <c r="H63" s="83" t="n">
        <v>2151.94</v>
      </c>
      <c r="I63" s="83" t="n">
        <v>4.98</v>
      </c>
      <c r="J63" s="62" t="n">
        <f aca="false">H63/3600</f>
        <v>0.597761111111111</v>
      </c>
      <c r="L63" s="82" t="n">
        <v>2122.4528</v>
      </c>
      <c r="M63" s="83" t="n">
        <v>37.8922</v>
      </c>
      <c r="N63" s="83" t="n">
        <v>40.5926</v>
      </c>
      <c r="O63" s="83" t="n">
        <v>41.2838</v>
      </c>
      <c r="P63" s="83" t="n">
        <v>1950.05</v>
      </c>
      <c r="Q63" s="83" t="n">
        <v>4.67</v>
      </c>
      <c r="R63" s="62" t="n">
        <f aca="false">P63/3600</f>
        <v>0.541680555555556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3.352</v>
      </c>
      <c r="E64" s="85" t="n">
        <v>34.16</v>
      </c>
      <c r="F64" s="85" t="n">
        <v>37.9425</v>
      </c>
      <c r="G64" s="85" t="n">
        <v>38.5036</v>
      </c>
      <c r="H64" s="85" t="n">
        <v>1620.55</v>
      </c>
      <c r="I64" s="85" t="n">
        <v>3.17</v>
      </c>
      <c r="J64" s="67" t="n">
        <f aca="false">H64/3600</f>
        <v>0.450152777777778</v>
      </c>
      <c r="L64" s="84" t="n">
        <v>853.352</v>
      </c>
      <c r="M64" s="85" t="n">
        <v>34.16</v>
      </c>
      <c r="N64" s="85" t="n">
        <v>37.9425</v>
      </c>
      <c r="O64" s="85" t="n">
        <v>38.5036</v>
      </c>
      <c r="P64" s="85" t="n">
        <v>1447.35</v>
      </c>
      <c r="Q64" s="85" t="n">
        <v>3.29</v>
      </c>
      <c r="R64" s="67" t="n">
        <f aca="false">P64/3600</f>
        <v>0.402041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59.748</v>
      </c>
      <c r="E65" s="85" t="n">
        <v>30.7853</v>
      </c>
      <c r="F65" s="85" t="n">
        <v>35.9659</v>
      </c>
      <c r="G65" s="85" t="n">
        <v>36.4737</v>
      </c>
      <c r="H65" s="85" t="n">
        <v>1308.16</v>
      </c>
      <c r="I65" s="85" t="n">
        <v>2.86</v>
      </c>
      <c r="J65" s="67" t="n">
        <f aca="false">H65/3600</f>
        <v>0.363377777777778</v>
      </c>
      <c r="L65" s="84" t="n">
        <v>359.748</v>
      </c>
      <c r="M65" s="85" t="n">
        <v>30.7853</v>
      </c>
      <c r="N65" s="85" t="n">
        <v>35.9659</v>
      </c>
      <c r="O65" s="85" t="n">
        <v>36.4737</v>
      </c>
      <c r="P65" s="85" t="n">
        <v>1126.62</v>
      </c>
      <c r="Q65" s="85" t="n">
        <v>2.44</v>
      </c>
      <c r="R65" s="67" t="n">
        <f aca="false">P65/3600</f>
        <v>0.3129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2.9224</v>
      </c>
      <c r="E66" s="87" t="n">
        <v>27.7811</v>
      </c>
      <c r="F66" s="87" t="n">
        <v>34.4986</v>
      </c>
      <c r="G66" s="87" t="n">
        <v>34.9956</v>
      </c>
      <c r="H66" s="87" t="n">
        <v>1110.84</v>
      </c>
      <c r="I66" s="87" t="n">
        <v>2.33</v>
      </c>
      <c r="J66" s="73" t="n">
        <f aca="false">H66/3600</f>
        <v>0.308566666666667</v>
      </c>
      <c r="L66" s="86" t="n">
        <v>152.9224</v>
      </c>
      <c r="M66" s="87" t="n">
        <v>27.7811</v>
      </c>
      <c r="N66" s="87" t="n">
        <v>34.4986</v>
      </c>
      <c r="O66" s="87" t="n">
        <v>34.9956</v>
      </c>
      <c r="P66" s="87" t="n">
        <v>916.15</v>
      </c>
      <c r="Q66" s="87" t="n">
        <v>2.21</v>
      </c>
      <c r="R66" s="73" t="n">
        <f aca="false">P66/3600</f>
        <v>0.254486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6.0704</v>
      </c>
      <c r="E67" s="83" t="n">
        <v>39.7011</v>
      </c>
      <c r="F67" s="83" t="n">
        <v>41.1064</v>
      </c>
      <c r="G67" s="83" t="n">
        <v>42.1904</v>
      </c>
      <c r="H67" s="83" t="n">
        <v>1600.45</v>
      </c>
      <c r="I67" s="83" t="n">
        <v>3.37</v>
      </c>
      <c r="J67" s="62" t="n">
        <f aca="false">H67/3600</f>
        <v>0.444569444444444</v>
      </c>
      <c r="L67" s="82" t="n">
        <v>1366.0704</v>
      </c>
      <c r="M67" s="83" t="n">
        <v>39.7011</v>
      </c>
      <c r="N67" s="83" t="n">
        <v>41.1064</v>
      </c>
      <c r="O67" s="83" t="n">
        <v>42.1904</v>
      </c>
      <c r="P67" s="83" t="n">
        <v>1567.73</v>
      </c>
      <c r="Q67" s="83" t="n">
        <v>3.19</v>
      </c>
      <c r="R67" s="62" t="n">
        <f aca="false">P67/3600</f>
        <v>0.435480555555556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0.544</v>
      </c>
      <c r="E68" s="85" t="n">
        <v>35.7133</v>
      </c>
      <c r="F68" s="85" t="n">
        <v>38.252</v>
      </c>
      <c r="G68" s="85" t="n">
        <v>39.482</v>
      </c>
      <c r="H68" s="85" t="n">
        <v>1339.72</v>
      </c>
      <c r="I68" s="85" t="n">
        <v>2.71</v>
      </c>
      <c r="J68" s="67" t="n">
        <f aca="false">H68/3600</f>
        <v>0.372144444444444</v>
      </c>
      <c r="L68" s="84" t="n">
        <v>640.544</v>
      </c>
      <c r="M68" s="85" t="n">
        <v>35.7133</v>
      </c>
      <c r="N68" s="85" t="n">
        <v>38.252</v>
      </c>
      <c r="O68" s="85" t="n">
        <v>39.482</v>
      </c>
      <c r="P68" s="85" t="n">
        <v>1299.92</v>
      </c>
      <c r="Q68" s="85" t="n">
        <v>2.53</v>
      </c>
      <c r="R68" s="67" t="n">
        <f aca="false">P68/3600</f>
        <v>0.361088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1.6248</v>
      </c>
      <c r="E69" s="85" t="n">
        <v>32.1781</v>
      </c>
      <c r="F69" s="85" t="n">
        <v>36.2665</v>
      </c>
      <c r="G69" s="85" t="n">
        <v>37.4552</v>
      </c>
      <c r="H69" s="85" t="n">
        <v>1205.57</v>
      </c>
      <c r="I69" s="85" t="n">
        <v>2.24</v>
      </c>
      <c r="J69" s="67" t="n">
        <f aca="false">H69/3600</f>
        <v>0.334880555555556</v>
      </c>
      <c r="L69" s="84" t="n">
        <v>301.6248</v>
      </c>
      <c r="M69" s="85" t="n">
        <v>32.1781</v>
      </c>
      <c r="N69" s="85" t="n">
        <v>36.2665</v>
      </c>
      <c r="O69" s="85" t="n">
        <v>37.4552</v>
      </c>
      <c r="P69" s="85" t="n">
        <v>1093.74</v>
      </c>
      <c r="Q69" s="85" t="n">
        <v>1.91</v>
      </c>
      <c r="R69" s="67" t="n">
        <f aca="false">P69/3600</f>
        <v>0.30381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3568</v>
      </c>
      <c r="E70" s="87" t="n">
        <v>29.3206</v>
      </c>
      <c r="F70" s="87" t="n">
        <v>34.8222</v>
      </c>
      <c r="G70" s="87" t="n">
        <v>35.9463</v>
      </c>
      <c r="H70" s="87" t="n">
        <v>1002.44</v>
      </c>
      <c r="I70" s="87" t="n">
        <v>1.77</v>
      </c>
      <c r="J70" s="73" t="n">
        <f aca="false">H70/3600</f>
        <v>0.278455555555556</v>
      </c>
      <c r="L70" s="86" t="n">
        <v>146.3568</v>
      </c>
      <c r="M70" s="87" t="n">
        <v>29.3206</v>
      </c>
      <c r="N70" s="87" t="n">
        <v>34.8222</v>
      </c>
      <c r="O70" s="87" t="n">
        <v>35.9463</v>
      </c>
      <c r="P70" s="87" t="n">
        <v>868.45</v>
      </c>
      <c r="Q70" s="87" t="n">
        <v>1.63</v>
      </c>
      <c r="R70" s="73" t="n">
        <f aca="false">P70/3600</f>
        <v>0.241236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4.0448</v>
      </c>
      <c r="E71" s="83" t="n">
        <v>42.3555</v>
      </c>
      <c r="F71" s="83" t="n">
        <v>46.3266</v>
      </c>
      <c r="G71" s="83" t="n">
        <v>47.5554</v>
      </c>
      <c r="H71" s="83" t="n">
        <v>12674.45</v>
      </c>
      <c r="I71" s="83" t="n">
        <v>18.62</v>
      </c>
      <c r="J71" s="62" t="n">
        <f aca="false">H71/3600</f>
        <v>3.52068055555556</v>
      </c>
      <c r="L71" s="82" t="n">
        <v>2434.0448</v>
      </c>
      <c r="M71" s="83" t="n">
        <v>42.3555</v>
      </c>
      <c r="N71" s="83" t="n">
        <v>46.3266</v>
      </c>
      <c r="O71" s="83" t="n">
        <v>47.5554</v>
      </c>
      <c r="P71" s="83" t="n">
        <v>10586.03</v>
      </c>
      <c r="Q71" s="83" t="n">
        <v>22.83</v>
      </c>
      <c r="R71" s="62" t="n">
        <f aca="false">P71/3600</f>
        <v>2.94056388888889</v>
      </c>
      <c r="S71" s="64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3.6152</v>
      </c>
      <c r="E72" s="85" t="n">
        <v>40.1011</v>
      </c>
      <c r="F72" s="85" t="n">
        <v>44.2679</v>
      </c>
      <c r="G72" s="85" t="n">
        <v>45.4564</v>
      </c>
      <c r="H72" s="85" t="n">
        <v>10238.85</v>
      </c>
      <c r="I72" s="85" t="n">
        <v>16.64</v>
      </c>
      <c r="J72" s="67" t="n">
        <f aca="false">H72/3600</f>
        <v>2.844125</v>
      </c>
      <c r="L72" s="84" t="n">
        <v>903.6152</v>
      </c>
      <c r="M72" s="85" t="n">
        <v>40.1011</v>
      </c>
      <c r="N72" s="85" t="n">
        <v>44.2679</v>
      </c>
      <c r="O72" s="85" t="n">
        <v>45.4564</v>
      </c>
      <c r="P72" s="85" t="n">
        <v>8994.12</v>
      </c>
      <c r="Q72" s="85" t="n">
        <v>16.11</v>
      </c>
      <c r="R72" s="67" t="n">
        <f aca="false">P72/3600</f>
        <v>2.498366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37.6176</v>
      </c>
      <c r="E73" s="85" t="n">
        <v>37.5137</v>
      </c>
      <c r="F73" s="85" t="n">
        <v>42.3662</v>
      </c>
      <c r="G73" s="85" t="n">
        <v>43.5565</v>
      </c>
      <c r="H73" s="85" t="n">
        <v>10105.9</v>
      </c>
      <c r="I73" s="85" t="n">
        <v>15.13</v>
      </c>
      <c r="J73" s="67" t="n">
        <f aca="false">H73/3600</f>
        <v>2.80719444444444</v>
      </c>
      <c r="L73" s="84" t="n">
        <v>437.6176</v>
      </c>
      <c r="M73" s="85" t="n">
        <v>37.5137</v>
      </c>
      <c r="N73" s="85" t="n">
        <v>42.3662</v>
      </c>
      <c r="O73" s="85" t="n">
        <v>43.5565</v>
      </c>
      <c r="P73" s="85" t="n">
        <v>8192.4</v>
      </c>
      <c r="Q73" s="85" t="n">
        <v>13.6</v>
      </c>
      <c r="R73" s="67" t="n">
        <f aca="false">P73/3600</f>
        <v>2.275666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29.0776</v>
      </c>
      <c r="E74" s="87" t="n">
        <v>34.5992</v>
      </c>
      <c r="F74" s="87" t="n">
        <v>41.1389</v>
      </c>
      <c r="G74" s="87" t="n">
        <v>42.1506</v>
      </c>
      <c r="H74" s="87" t="n">
        <v>9511.54</v>
      </c>
      <c r="I74" s="87" t="n">
        <v>14.09</v>
      </c>
      <c r="J74" s="73" t="n">
        <f aca="false">H74/3600</f>
        <v>2.64209444444444</v>
      </c>
      <c r="L74" s="86" t="n">
        <v>229.0776</v>
      </c>
      <c r="M74" s="87" t="n">
        <v>34.5992</v>
      </c>
      <c r="N74" s="87" t="n">
        <v>41.1389</v>
      </c>
      <c r="O74" s="87" t="n">
        <v>42.1506</v>
      </c>
      <c r="P74" s="87" t="n">
        <v>7741.41</v>
      </c>
      <c r="Q74" s="87" t="n">
        <v>15.08</v>
      </c>
      <c r="R74" s="73" t="n">
        <f aca="false">P74/3600</f>
        <v>2.150391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83.3232</v>
      </c>
      <c r="E75" s="83" t="n">
        <v>42.7369</v>
      </c>
      <c r="F75" s="83" t="n">
        <v>47.8465</v>
      </c>
      <c r="G75" s="83" t="n">
        <v>48.4508</v>
      </c>
      <c r="H75" s="83" t="n">
        <v>12256.12</v>
      </c>
      <c r="I75" s="83" t="n">
        <v>20.02</v>
      </c>
      <c r="J75" s="62" t="n">
        <f aca="false">H75/3600</f>
        <v>3.40447777777778</v>
      </c>
      <c r="L75" s="82" t="n">
        <v>1883.3232</v>
      </c>
      <c r="M75" s="83" t="n">
        <v>42.7369</v>
      </c>
      <c r="N75" s="83" t="n">
        <v>47.8465</v>
      </c>
      <c r="O75" s="83" t="n">
        <v>48.4508</v>
      </c>
      <c r="P75" s="83" t="n">
        <v>10039.79</v>
      </c>
      <c r="Q75" s="83" t="n">
        <v>21.86</v>
      </c>
      <c r="R75" s="62" t="n">
        <f aca="false">P75/3600</f>
        <v>2.78883055555556</v>
      </c>
      <c r="S75" s="64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8.7776</v>
      </c>
      <c r="E76" s="85" t="n">
        <v>40.9785</v>
      </c>
      <c r="F76" s="85" t="n">
        <v>46.1356</v>
      </c>
      <c r="G76" s="85" t="n">
        <v>46.741</v>
      </c>
      <c r="H76" s="85" t="n">
        <v>10068.64</v>
      </c>
      <c r="I76" s="85" t="n">
        <v>16.02</v>
      </c>
      <c r="J76" s="67" t="n">
        <f aca="false">H76/3600</f>
        <v>2.79684444444444</v>
      </c>
      <c r="L76" s="84" t="n">
        <v>458.7776</v>
      </c>
      <c r="M76" s="85" t="n">
        <v>40.9785</v>
      </c>
      <c r="N76" s="85" t="n">
        <v>46.1356</v>
      </c>
      <c r="O76" s="85" t="n">
        <v>46.741</v>
      </c>
      <c r="P76" s="85" t="n">
        <v>8263.76</v>
      </c>
      <c r="Q76" s="85" t="n">
        <v>17.96</v>
      </c>
      <c r="R76" s="67" t="n">
        <f aca="false">P76/3600</f>
        <v>2.295488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4968</v>
      </c>
      <c r="E77" s="85" t="n">
        <v>38.8534</v>
      </c>
      <c r="F77" s="85" t="n">
        <v>44.4065</v>
      </c>
      <c r="G77" s="85" t="n">
        <v>45.0469</v>
      </c>
      <c r="H77" s="85" t="n">
        <v>9558.74</v>
      </c>
      <c r="I77" s="85" t="n">
        <v>13.65</v>
      </c>
      <c r="J77" s="67" t="n">
        <f aca="false">H77/3600</f>
        <v>2.65520555555556</v>
      </c>
      <c r="L77" s="84" t="n">
        <v>192.4968</v>
      </c>
      <c r="M77" s="85" t="n">
        <v>38.8534</v>
      </c>
      <c r="N77" s="85" t="n">
        <v>44.4065</v>
      </c>
      <c r="O77" s="85" t="n">
        <v>45.0469</v>
      </c>
      <c r="P77" s="85" t="n">
        <v>7627.48</v>
      </c>
      <c r="Q77" s="85" t="n">
        <v>16.58</v>
      </c>
      <c r="R77" s="67" t="n">
        <f aca="false">P77/3600</f>
        <v>2.11874444444444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0.8824</v>
      </c>
      <c r="E78" s="87" t="n">
        <v>36.3909</v>
      </c>
      <c r="F78" s="87" t="n">
        <v>43.0564</v>
      </c>
      <c r="G78" s="87" t="n">
        <v>43.5207</v>
      </c>
      <c r="H78" s="87" t="n">
        <v>9039.09</v>
      </c>
      <c r="I78" s="87" t="n">
        <v>14.09</v>
      </c>
      <c r="J78" s="73" t="n">
        <f aca="false">H78/3600</f>
        <v>2.51085833333333</v>
      </c>
      <c r="L78" s="86" t="n">
        <v>100.8824</v>
      </c>
      <c r="M78" s="87" t="n">
        <v>36.3909</v>
      </c>
      <c r="N78" s="87" t="n">
        <v>43.0564</v>
      </c>
      <c r="O78" s="87" t="n">
        <v>43.5207</v>
      </c>
      <c r="P78" s="87" t="n">
        <v>7311.33</v>
      </c>
      <c r="Q78" s="87" t="n">
        <v>15.71</v>
      </c>
      <c r="R78" s="73" t="n">
        <f aca="false">P78/3600</f>
        <v>2.03092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2.8072</v>
      </c>
      <c r="E79" s="83" t="n">
        <v>43.0934</v>
      </c>
      <c r="F79" s="83" t="n">
        <v>47.0365</v>
      </c>
      <c r="G79" s="83" t="n">
        <v>47.9255</v>
      </c>
      <c r="H79" s="83" t="n">
        <v>13251.3</v>
      </c>
      <c r="I79" s="83" t="n">
        <v>22.35</v>
      </c>
      <c r="J79" s="62" t="n">
        <f aca="false">H79/3600</f>
        <v>3.68091666666667</v>
      </c>
      <c r="L79" s="82" t="n">
        <v>2172.8072</v>
      </c>
      <c r="M79" s="83" t="n">
        <v>43.0934</v>
      </c>
      <c r="N79" s="83" t="n">
        <v>47.0365</v>
      </c>
      <c r="O79" s="83" t="n">
        <v>47.9255</v>
      </c>
      <c r="P79" s="83" t="n">
        <v>11037.68</v>
      </c>
      <c r="Q79" s="83" t="n">
        <v>23.64</v>
      </c>
      <c r="R79" s="62" t="n">
        <f aca="false">P79/3600</f>
        <v>3.06602222222222</v>
      </c>
      <c r="S79" s="64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0.9096</v>
      </c>
      <c r="E80" s="85" t="n">
        <v>40.9724</v>
      </c>
      <c r="F80" s="85" t="n">
        <v>45.1524</v>
      </c>
      <c r="G80" s="85" t="n">
        <v>46.0171</v>
      </c>
      <c r="H80" s="85" t="n">
        <v>11402.23</v>
      </c>
      <c r="I80" s="85" t="n">
        <v>18.25</v>
      </c>
      <c r="J80" s="67" t="n">
        <f aca="false">H80/3600</f>
        <v>3.16728611111111</v>
      </c>
      <c r="L80" s="84" t="n">
        <v>730.9096</v>
      </c>
      <c r="M80" s="85" t="n">
        <v>40.9724</v>
      </c>
      <c r="N80" s="85" t="n">
        <v>45.1524</v>
      </c>
      <c r="O80" s="85" t="n">
        <v>46.0171</v>
      </c>
      <c r="P80" s="85" t="n">
        <v>9415.66</v>
      </c>
      <c r="Q80" s="85" t="n">
        <v>17.34</v>
      </c>
      <c r="R80" s="67" t="n">
        <f aca="false">P80/3600</f>
        <v>2.615461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6.8456</v>
      </c>
      <c r="E81" s="85" t="n">
        <v>38.5827</v>
      </c>
      <c r="F81" s="85" t="n">
        <v>43.2927</v>
      </c>
      <c r="G81" s="85" t="n">
        <v>44.2318</v>
      </c>
      <c r="H81" s="85" t="n">
        <v>10565.09</v>
      </c>
      <c r="I81" s="85" t="n">
        <v>16.42</v>
      </c>
      <c r="J81" s="67" t="n">
        <f aca="false">H81/3600</f>
        <v>2.93474722222222</v>
      </c>
      <c r="L81" s="84" t="n">
        <v>326.8456</v>
      </c>
      <c r="M81" s="85" t="n">
        <v>38.5827</v>
      </c>
      <c r="N81" s="85" t="n">
        <v>43.2927</v>
      </c>
      <c r="O81" s="85" t="n">
        <v>44.2318</v>
      </c>
      <c r="P81" s="85" t="n">
        <v>8431.59</v>
      </c>
      <c r="Q81" s="85" t="n">
        <v>17.87</v>
      </c>
      <c r="R81" s="67" t="n">
        <f aca="false">P81/3600</f>
        <v>2.342108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8.232</v>
      </c>
      <c r="E82" s="87" t="n">
        <v>35.8897</v>
      </c>
      <c r="F82" s="87" t="n">
        <v>41.9442</v>
      </c>
      <c r="G82" s="87" t="n">
        <v>42.8399</v>
      </c>
      <c r="H82" s="87" t="n">
        <v>9837.34</v>
      </c>
      <c r="I82" s="87" t="n">
        <v>15.22</v>
      </c>
      <c r="J82" s="73" t="n">
        <f aca="false">H82/3600</f>
        <v>2.73259444444444</v>
      </c>
      <c r="L82" s="86" t="n">
        <v>168.232</v>
      </c>
      <c r="M82" s="87" t="n">
        <v>35.8897</v>
      </c>
      <c r="N82" s="87" t="n">
        <v>41.9442</v>
      </c>
      <c r="O82" s="87" t="n">
        <v>42.8399</v>
      </c>
      <c r="P82" s="87" t="n">
        <v>7899.93</v>
      </c>
      <c r="Q82" s="87" t="n">
        <v>16.78</v>
      </c>
      <c r="R82" s="73" t="n">
        <f aca="false">P82/3600</f>
        <v>2.19442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3.444</v>
      </c>
      <c r="E83" s="83" t="n">
        <v>40.2166</v>
      </c>
      <c r="F83" s="83" t="n">
        <v>42.4894</v>
      </c>
      <c r="G83" s="83" t="n">
        <v>42.9988</v>
      </c>
      <c r="H83" s="83" t="n">
        <v>8563.25</v>
      </c>
      <c r="I83" s="83" t="n">
        <v>14.09</v>
      </c>
      <c r="J83" s="62" t="n">
        <f aca="false">H83/3600</f>
        <v>2.37868055555556</v>
      </c>
      <c r="L83" s="82" t="n">
        <v>4233.444</v>
      </c>
      <c r="M83" s="83" t="n">
        <v>40.2166</v>
      </c>
      <c r="N83" s="83" t="n">
        <v>42.4894</v>
      </c>
      <c r="O83" s="83" t="n">
        <v>42.9988</v>
      </c>
      <c r="P83" s="83" t="n">
        <v>7481.36</v>
      </c>
      <c r="Q83" s="83" t="n">
        <v>14.89</v>
      </c>
      <c r="R83" s="62" t="n">
        <f aca="false">P83/3600</f>
        <v>2.07815555555556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5.7112</v>
      </c>
      <c r="E84" s="85" t="n">
        <v>36.883</v>
      </c>
      <c r="F84" s="85" t="n">
        <v>39.662</v>
      </c>
      <c r="G84" s="85" t="n">
        <v>39.937</v>
      </c>
      <c r="H84" s="85" t="n">
        <v>7047.23</v>
      </c>
      <c r="I84" s="85" t="n">
        <v>11.47</v>
      </c>
      <c r="J84" s="67" t="n">
        <f aca="false">H84/3600</f>
        <v>1.95756388888889</v>
      </c>
      <c r="L84" s="84" t="n">
        <v>1955.7112</v>
      </c>
      <c r="M84" s="85" t="n">
        <v>36.883</v>
      </c>
      <c r="N84" s="85" t="n">
        <v>39.662</v>
      </c>
      <c r="O84" s="85" t="n">
        <v>39.937</v>
      </c>
      <c r="P84" s="85" t="n">
        <v>6265.38</v>
      </c>
      <c r="Q84" s="85" t="n">
        <v>11.41</v>
      </c>
      <c r="R84" s="67" t="n">
        <f aca="false">P84/3600</f>
        <v>1.7403833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9.9976</v>
      </c>
      <c r="E85" s="85" t="n">
        <v>33.8981</v>
      </c>
      <c r="F85" s="85" t="n">
        <v>37.3877</v>
      </c>
      <c r="G85" s="85" t="n">
        <v>37.5858</v>
      </c>
      <c r="H85" s="85" t="n">
        <v>5941.03</v>
      </c>
      <c r="I85" s="85" t="n">
        <v>9.44</v>
      </c>
      <c r="J85" s="67" t="n">
        <f aca="false">H85/3600</f>
        <v>1.65028611111111</v>
      </c>
      <c r="L85" s="84" t="n">
        <v>929.9976</v>
      </c>
      <c r="M85" s="85" t="n">
        <v>33.8981</v>
      </c>
      <c r="N85" s="85" t="n">
        <v>37.3877</v>
      </c>
      <c r="O85" s="85" t="n">
        <v>37.5858</v>
      </c>
      <c r="P85" s="85" t="n">
        <v>5107.28</v>
      </c>
      <c r="Q85" s="85" t="n">
        <v>8.71</v>
      </c>
      <c r="R85" s="67" t="n">
        <f aca="false">P85/3600</f>
        <v>1.41868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7.2544</v>
      </c>
      <c r="E86" s="87" t="n">
        <v>31.2516</v>
      </c>
      <c r="F86" s="87" t="n">
        <v>35.6935</v>
      </c>
      <c r="G86" s="87" t="n">
        <v>35.7854</v>
      </c>
      <c r="H86" s="87" t="n">
        <v>5107.05</v>
      </c>
      <c r="I86" s="87" t="n">
        <v>7.83</v>
      </c>
      <c r="J86" s="73" t="n">
        <f aca="false">H86/3600</f>
        <v>1.418625</v>
      </c>
      <c r="L86" s="86" t="n">
        <v>477.2544</v>
      </c>
      <c r="M86" s="87" t="n">
        <v>31.2516</v>
      </c>
      <c r="N86" s="87" t="n">
        <v>35.6935</v>
      </c>
      <c r="O86" s="87" t="n">
        <v>35.7854</v>
      </c>
      <c r="P86" s="87" t="n">
        <v>4351.48</v>
      </c>
      <c r="Q86" s="87" t="n">
        <v>7.99</v>
      </c>
      <c r="R86" s="73" t="n">
        <f aca="false">P86/3600</f>
        <v>1.208744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84.5798</v>
      </c>
      <c r="E87" s="83" t="n">
        <v>42.7066</v>
      </c>
      <c r="F87" s="83" t="n">
        <v>45.2928</v>
      </c>
      <c r="G87" s="83" t="n">
        <v>45.5841</v>
      </c>
      <c r="H87" s="83" t="n">
        <v>19343.54</v>
      </c>
      <c r="I87" s="83" t="n">
        <v>28.3</v>
      </c>
      <c r="J87" s="62" t="n">
        <f aca="false">H87/3600</f>
        <v>5.37320555555556</v>
      </c>
      <c r="L87" s="82" t="n">
        <v>5784.5798</v>
      </c>
      <c r="M87" s="83" t="n">
        <v>42.7066</v>
      </c>
      <c r="N87" s="83" t="n">
        <v>45.2928</v>
      </c>
      <c r="O87" s="83" t="n">
        <v>45.5841</v>
      </c>
      <c r="P87" s="83" t="n">
        <v>17000.81</v>
      </c>
      <c r="Q87" s="83" t="n">
        <v>29.67</v>
      </c>
      <c r="R87" s="62" t="n">
        <f aca="false">P87/3600</f>
        <v>4.72244722222222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66.2158</v>
      </c>
      <c r="E88" s="85" t="n">
        <v>38.7366</v>
      </c>
      <c r="F88" s="85" t="n">
        <v>42.2748</v>
      </c>
      <c r="G88" s="85" t="n">
        <v>42.5468</v>
      </c>
      <c r="H88" s="85" t="n">
        <v>16129.16</v>
      </c>
      <c r="I88" s="85" t="n">
        <v>23.74</v>
      </c>
      <c r="J88" s="67" t="n">
        <f aca="false">H88/3600</f>
        <v>4.48032222222222</v>
      </c>
      <c r="L88" s="84" t="n">
        <v>2866.2158</v>
      </c>
      <c r="M88" s="85" t="n">
        <v>38.7366</v>
      </c>
      <c r="N88" s="85" t="n">
        <v>42.2748</v>
      </c>
      <c r="O88" s="85" t="n">
        <v>42.5468</v>
      </c>
      <c r="P88" s="85" t="n">
        <v>14309.76</v>
      </c>
      <c r="Q88" s="85" t="n">
        <v>22.13</v>
      </c>
      <c r="R88" s="67" t="n">
        <f aca="false">P88/3600</f>
        <v>3.97493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4.9438</v>
      </c>
      <c r="E89" s="85" t="n">
        <v>34.9583</v>
      </c>
      <c r="F89" s="85" t="n">
        <v>40.0882</v>
      </c>
      <c r="G89" s="85" t="n">
        <v>39.9762</v>
      </c>
      <c r="H89" s="85" t="n">
        <v>12189.76</v>
      </c>
      <c r="I89" s="85" t="n">
        <v>17.83</v>
      </c>
      <c r="J89" s="67" t="n">
        <f aca="false">H89/3600</f>
        <v>3.38604444444444</v>
      </c>
      <c r="L89" s="84" t="n">
        <v>1364.9438</v>
      </c>
      <c r="M89" s="85" t="n">
        <v>34.9583</v>
      </c>
      <c r="N89" s="85" t="n">
        <v>40.0882</v>
      </c>
      <c r="O89" s="85" t="n">
        <v>39.9762</v>
      </c>
      <c r="P89" s="85" t="n">
        <v>11460.97</v>
      </c>
      <c r="Q89" s="85" t="n">
        <v>20.54</v>
      </c>
      <c r="R89" s="67" t="n">
        <f aca="false">P89/3600</f>
        <v>3.183602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0.5094</v>
      </c>
      <c r="E90" s="87" t="n">
        <v>31.6515</v>
      </c>
      <c r="F90" s="87" t="n">
        <v>38.5757</v>
      </c>
      <c r="G90" s="87" t="n">
        <v>37.9524</v>
      </c>
      <c r="H90" s="87" t="n">
        <v>10183.71</v>
      </c>
      <c r="I90" s="87" t="n">
        <v>16.15</v>
      </c>
      <c r="J90" s="73" t="n">
        <f aca="false">H90/3600</f>
        <v>2.82880833333333</v>
      </c>
      <c r="L90" s="86" t="n">
        <v>620.5094</v>
      </c>
      <c r="M90" s="87" t="n">
        <v>31.6515</v>
      </c>
      <c r="N90" s="87" t="n">
        <v>38.5757</v>
      </c>
      <c r="O90" s="87" t="n">
        <v>37.9524</v>
      </c>
      <c r="P90" s="87" t="n">
        <v>9324.31</v>
      </c>
      <c r="Q90" s="87" t="n">
        <v>14.97</v>
      </c>
      <c r="R90" s="73" t="n">
        <f aca="false">P90/3600</f>
        <v>2.590086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6.52</v>
      </c>
      <c r="E91" s="83" t="n">
        <v>46.3115</v>
      </c>
      <c r="F91" s="83" t="n">
        <v>44.5245</v>
      </c>
      <c r="G91" s="83" t="n">
        <v>44.5336</v>
      </c>
      <c r="H91" s="83" t="n">
        <v>4744.48</v>
      </c>
      <c r="I91" s="83" t="n">
        <v>6.42</v>
      </c>
      <c r="J91" s="62" t="n">
        <f aca="false">H91/3600</f>
        <v>1.31791111111111</v>
      </c>
      <c r="L91" s="82" t="n">
        <v>356.52</v>
      </c>
      <c r="M91" s="83" t="n">
        <v>46.3115</v>
      </c>
      <c r="N91" s="83" t="n">
        <v>44.5245</v>
      </c>
      <c r="O91" s="83" t="n">
        <v>44.5336</v>
      </c>
      <c r="P91" s="83" t="n">
        <v>3861.46</v>
      </c>
      <c r="Q91" s="83" t="n">
        <v>6.28</v>
      </c>
      <c r="R91" s="62" t="n">
        <f aca="false">P91/3600</f>
        <v>1.07262777777778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3.1936</v>
      </c>
      <c r="E92" s="85" t="n">
        <v>42.1048</v>
      </c>
      <c r="F92" s="85" t="n">
        <v>40.8307</v>
      </c>
      <c r="G92" s="85" t="n">
        <v>40.8604</v>
      </c>
      <c r="H92" s="85" t="n">
        <v>4587.31</v>
      </c>
      <c r="I92" s="85" t="n">
        <v>6.44</v>
      </c>
      <c r="J92" s="67" t="n">
        <f aca="false">H92/3600</f>
        <v>1.27425277777778</v>
      </c>
      <c r="L92" s="84" t="n">
        <v>263.1936</v>
      </c>
      <c r="M92" s="85" t="n">
        <v>42.1048</v>
      </c>
      <c r="N92" s="85" t="n">
        <v>40.8307</v>
      </c>
      <c r="O92" s="85" t="n">
        <v>40.8604</v>
      </c>
      <c r="P92" s="85" t="n">
        <v>3726.39</v>
      </c>
      <c r="Q92" s="85" t="n">
        <v>7.62</v>
      </c>
      <c r="R92" s="67" t="n">
        <f aca="false">P92/3600</f>
        <v>1.035108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5.5584</v>
      </c>
      <c r="E93" s="85" t="n">
        <v>37.4227</v>
      </c>
      <c r="F93" s="85" t="n">
        <v>38.8023</v>
      </c>
      <c r="G93" s="85" t="n">
        <v>38.7248</v>
      </c>
      <c r="H93" s="85" t="n">
        <v>4555.66</v>
      </c>
      <c r="I93" s="85" t="n">
        <v>6.22</v>
      </c>
      <c r="J93" s="67" t="n">
        <f aca="false">H93/3600</f>
        <v>1.26546111111111</v>
      </c>
      <c r="L93" s="84" t="n">
        <v>195.5584</v>
      </c>
      <c r="M93" s="85" t="n">
        <v>37.4227</v>
      </c>
      <c r="N93" s="85" t="n">
        <v>38.8023</v>
      </c>
      <c r="O93" s="85" t="n">
        <v>38.7248</v>
      </c>
      <c r="P93" s="85" t="n">
        <v>3631.37</v>
      </c>
      <c r="Q93" s="85" t="n">
        <v>7.59</v>
      </c>
      <c r="R93" s="67" t="n">
        <f aca="false">P93/3600</f>
        <v>1.008713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7.0016</v>
      </c>
      <c r="E94" s="87" t="n">
        <v>32.5766</v>
      </c>
      <c r="F94" s="87" t="n">
        <v>37.6457</v>
      </c>
      <c r="G94" s="87" t="n">
        <v>37.1851</v>
      </c>
      <c r="H94" s="87" t="n">
        <v>4149.26</v>
      </c>
      <c r="I94" s="87" t="n">
        <v>6.28</v>
      </c>
      <c r="J94" s="73" t="n">
        <f aca="false">H94/3600</f>
        <v>1.15257222222222</v>
      </c>
      <c r="L94" s="86" t="n">
        <v>137.0016</v>
      </c>
      <c r="M94" s="87" t="n">
        <v>32.5766</v>
      </c>
      <c r="N94" s="87" t="n">
        <v>37.6457</v>
      </c>
      <c r="O94" s="87" t="n">
        <v>37.1851</v>
      </c>
      <c r="P94" s="87" t="n">
        <v>3610.33</v>
      </c>
      <c r="Q94" s="87" t="n">
        <v>5.77</v>
      </c>
      <c r="R94" s="73" t="n">
        <f aca="false">P94/3600</f>
        <v>1.002869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5.4253</v>
      </c>
      <c r="E95" s="83" t="n">
        <v>48.6731</v>
      </c>
      <c r="F95" s="83" t="n">
        <v>51.7011</v>
      </c>
      <c r="G95" s="83" t="n">
        <v>52.7155</v>
      </c>
      <c r="H95" s="83" t="n">
        <v>9605.49</v>
      </c>
      <c r="I95" s="83" t="n">
        <v>14.52</v>
      </c>
      <c r="J95" s="62" t="n">
        <f aca="false">H95/3600</f>
        <v>2.66819166666667</v>
      </c>
      <c r="L95" s="82" t="n">
        <v>725.4253</v>
      </c>
      <c r="M95" s="83" t="n">
        <v>48.6731</v>
      </c>
      <c r="N95" s="83" t="n">
        <v>51.7011</v>
      </c>
      <c r="O95" s="83" t="n">
        <v>52.7155</v>
      </c>
      <c r="P95" s="83" t="n">
        <v>8799.64</v>
      </c>
      <c r="Q95" s="83" t="n">
        <v>15.2</v>
      </c>
      <c r="R95" s="62" t="n">
        <f aca="false">P95/3600</f>
        <v>2.44434444444444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7.8035</v>
      </c>
      <c r="E96" s="85" t="n">
        <v>44.7951</v>
      </c>
      <c r="F96" s="85" t="n">
        <v>48.1622</v>
      </c>
      <c r="G96" s="85" t="n">
        <v>49.4685</v>
      </c>
      <c r="H96" s="85" t="n">
        <v>9851.61</v>
      </c>
      <c r="I96" s="85" t="n">
        <v>13.73</v>
      </c>
      <c r="J96" s="67" t="n">
        <f aca="false">H96/3600</f>
        <v>2.73655833333333</v>
      </c>
      <c r="L96" s="84" t="n">
        <v>427.8035</v>
      </c>
      <c r="M96" s="85" t="n">
        <v>44.7951</v>
      </c>
      <c r="N96" s="85" t="n">
        <v>48.1622</v>
      </c>
      <c r="O96" s="85" t="n">
        <v>49.4685</v>
      </c>
      <c r="P96" s="85" t="n">
        <v>8279.51</v>
      </c>
      <c r="Q96" s="85" t="n">
        <v>12.81</v>
      </c>
      <c r="R96" s="67" t="n">
        <f aca="false">P96/3600</f>
        <v>2.299863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51.4781</v>
      </c>
      <c r="E97" s="85" t="n">
        <v>40.965</v>
      </c>
      <c r="F97" s="85" t="n">
        <v>45.6442</v>
      </c>
      <c r="G97" s="85" t="n">
        <v>46.8685</v>
      </c>
      <c r="H97" s="85" t="n">
        <v>9446.31</v>
      </c>
      <c r="I97" s="85" t="n">
        <v>13.42</v>
      </c>
      <c r="J97" s="67" t="n">
        <f aca="false">H97/3600</f>
        <v>2.623975</v>
      </c>
      <c r="L97" s="84" t="n">
        <v>251.4781</v>
      </c>
      <c r="M97" s="85" t="n">
        <v>40.965</v>
      </c>
      <c r="N97" s="85" t="n">
        <v>45.6442</v>
      </c>
      <c r="O97" s="85" t="n">
        <v>46.8685</v>
      </c>
      <c r="P97" s="85" t="n">
        <v>7826.28</v>
      </c>
      <c r="Q97" s="85" t="n">
        <v>11.97</v>
      </c>
      <c r="R97" s="67" t="n">
        <f aca="false">P97/3600</f>
        <v>2.17396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4893</v>
      </c>
      <c r="E98" s="87" t="n">
        <v>37.1665</v>
      </c>
      <c r="F98" s="87" t="n">
        <v>43.1486</v>
      </c>
      <c r="G98" s="87" t="n">
        <v>44.8799</v>
      </c>
      <c r="H98" s="87" t="n">
        <v>8934.54</v>
      </c>
      <c r="I98" s="87" t="n">
        <v>11.79</v>
      </c>
      <c r="J98" s="73" t="n">
        <f aca="false">H98/3600</f>
        <v>2.48181666666667</v>
      </c>
      <c r="L98" s="86" t="n">
        <v>152.4893</v>
      </c>
      <c r="M98" s="87" t="n">
        <v>37.1665</v>
      </c>
      <c r="N98" s="87" t="n">
        <v>43.1486</v>
      </c>
      <c r="O98" s="87" t="n">
        <v>44.8799</v>
      </c>
      <c r="P98" s="87" t="n">
        <v>7427.51</v>
      </c>
      <c r="Q98" s="87" t="n">
        <v>11.61</v>
      </c>
      <c r="R98" s="73" t="n">
        <f aca="false">P98/3600</f>
        <v>2.063197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/>
      <c r="U99" s="35"/>
      <c r="V99" s="35"/>
      <c r="W99" s="34"/>
      <c r="X99" s="35"/>
      <c r="Y99" s="36"/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2.5140040262845</v>
      </c>
      <c r="J106" s="88" t="n">
        <f aca="false">GEOMEAN(J3:J98)</f>
        <v>2.09883989365469</v>
      </c>
      <c r="Q106" s="88" t="n">
        <f aca="false">GEOMEAN(Q3:Q98)</f>
        <v>12.5260474805343</v>
      </c>
      <c r="R106" s="88" t="n">
        <f aca="false">GEOMEAN(R3:R98)</f>
        <v>1.8205879240439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096239814408</v>
      </c>
      <c r="R107" s="89" t="n">
        <f aca="false">R106/J106</f>
        <v>0.86742582392683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16516666666667</v>
      </c>
      <c r="J108" s="88" t="n">
        <f aca="false">SUM(J3:J98)</f>
        <v>257.461416666667</v>
      </c>
      <c r="Q108" s="88" t="n">
        <f aca="false">SUM(Q3:Q98)/3600</f>
        <v>0.426722222222222</v>
      </c>
      <c r="R108" s="88" t="n">
        <f aca="false">SUM(R3:R98)</f>
        <v>225.207108333333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2.7354109417922</v>
      </c>
      <c r="J113" s="88" t="n">
        <f aca="false">GEOMEAN(J19:J82)</f>
        <v>2.07519849857642</v>
      </c>
      <c r="Q113" s="88" t="n">
        <f aca="false">GEOMEAN(Q19:Q82)</f>
        <v>12.722943595969</v>
      </c>
      <c r="R113" s="88" t="n">
        <f aca="false">GEOMEAN(R19:R82)</f>
        <v>1.8029238485470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9021048800058</v>
      </c>
      <c r="R114" s="89" t="n">
        <f aca="false">R113/J113</f>
        <v>0.868795852437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2219.8816</v>
      </c>
      <c r="E3" s="61" t="n">
        <v>43.6322</v>
      </c>
      <c r="F3" s="61" t="n">
        <v>43.0933</v>
      </c>
      <c r="G3" s="61" t="n">
        <v>45.056</v>
      </c>
      <c r="H3" s="61" t="n">
        <v>8597.84</v>
      </c>
      <c r="I3" s="61" t="n">
        <v>84.13</v>
      </c>
      <c r="J3" s="62" t="n">
        <f aca="false">H3/3600</f>
        <v>2.38828888888889</v>
      </c>
      <c r="L3" s="60" t="n">
        <v>102216.816</v>
      </c>
      <c r="M3" s="61" t="n">
        <v>43.6311</v>
      </c>
      <c r="N3" s="61" t="n">
        <v>43.0933</v>
      </c>
      <c r="O3" s="61" t="n">
        <v>45.058</v>
      </c>
      <c r="P3" s="61" t="n">
        <v>8834.76</v>
      </c>
      <c r="Q3" s="61" t="n">
        <v>95.03</v>
      </c>
      <c r="R3" s="63" t="n">
        <f aca="false">P3/3600</f>
        <v>2.4541</v>
      </c>
      <c r="S3" s="64"/>
      <c r="T3" s="34" t="e">
        <f aca="false">bdrate($D3:$D6,E3:E6,$L3:$L6,M3:M6)</f>
        <v>#VALUE!</v>
      </c>
      <c r="U3" s="35" t="e">
        <f aca="false">bdrate($D3:$D6,F3:F6,$L3:$L6,N3:N6)</f>
        <v>#VALUE!</v>
      </c>
      <c r="V3" s="36" t="e">
        <f aca="false">bdrate($D3:$D6,G3:G6,$L3:$L6,O3:O6)</f>
        <v>#VALUE!</v>
      </c>
      <c r="W3" s="34" t="e">
        <f aca="false">bdrateOld($D3:$D6,E3:E6,$L3:$L6,M3:M6)</f>
        <v>#VALUE!</v>
      </c>
      <c r="X3" s="35" t="e">
        <f aca="false">bdrateOld($D3:$D6,F3:F6,$L3:$L6,N3:N6)</f>
        <v>#VALUE!</v>
      </c>
      <c r="Y3" s="36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543.6864</v>
      </c>
      <c r="E4" s="66" t="n">
        <v>40.438</v>
      </c>
      <c r="F4" s="66" t="n">
        <v>40.4229</v>
      </c>
      <c r="G4" s="66" t="n">
        <v>42.4375</v>
      </c>
      <c r="H4" s="66" t="n">
        <v>7456.77</v>
      </c>
      <c r="I4" s="66" t="n">
        <v>83.09</v>
      </c>
      <c r="J4" s="67" t="n">
        <f aca="false">H4/3600</f>
        <v>2.071325</v>
      </c>
      <c r="L4" s="65" t="n">
        <v>57558.16</v>
      </c>
      <c r="M4" s="66" t="n">
        <v>40.4386</v>
      </c>
      <c r="N4" s="66" t="n">
        <v>40.4232</v>
      </c>
      <c r="O4" s="66" t="n">
        <v>42.4385</v>
      </c>
      <c r="P4" s="66" t="n">
        <v>7406.23</v>
      </c>
      <c r="Q4" s="66" t="n">
        <v>84.27</v>
      </c>
      <c r="R4" s="68" t="n">
        <f aca="false">P4/3600</f>
        <v>2.05728611111111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799.872</v>
      </c>
      <c r="E5" s="66" t="n">
        <v>37.3519</v>
      </c>
      <c r="F5" s="66" t="n">
        <v>38.6448</v>
      </c>
      <c r="G5" s="66" t="n">
        <v>40.6092</v>
      </c>
      <c r="H5" s="66" t="n">
        <v>6717.69</v>
      </c>
      <c r="I5" s="66" t="n">
        <v>74.89</v>
      </c>
      <c r="J5" s="67" t="n">
        <f aca="false">H5/3600</f>
        <v>1.866025</v>
      </c>
      <c r="L5" s="65" t="n">
        <v>32810.1536</v>
      </c>
      <c r="M5" s="66" t="n">
        <v>37.3522</v>
      </c>
      <c r="N5" s="66" t="n">
        <v>38.6459</v>
      </c>
      <c r="O5" s="66" t="n">
        <v>40.6104</v>
      </c>
      <c r="P5" s="66" t="n">
        <v>6667.81</v>
      </c>
      <c r="Q5" s="66" t="n">
        <v>71.58</v>
      </c>
      <c r="R5" s="68" t="n">
        <f aca="false">P5/3600</f>
        <v>1.85216944444444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95.1072</v>
      </c>
      <c r="E6" s="72" t="n">
        <v>34.2732</v>
      </c>
      <c r="F6" s="72" t="n">
        <v>37.4377</v>
      </c>
      <c r="G6" s="72" t="n">
        <v>39.423</v>
      </c>
      <c r="H6" s="72" t="n">
        <v>6136.03</v>
      </c>
      <c r="I6" s="72" t="n">
        <v>65.55</v>
      </c>
      <c r="J6" s="73" t="n">
        <f aca="false">H6/3600</f>
        <v>1.70445277777778</v>
      </c>
      <c r="L6" s="71" t="n">
        <v>18599.0016</v>
      </c>
      <c r="M6" s="72" t="n">
        <v>34.2731</v>
      </c>
      <c r="N6" s="72" t="n">
        <v>37.4383</v>
      </c>
      <c r="O6" s="72" t="n">
        <v>39.4239</v>
      </c>
      <c r="P6" s="72" t="n">
        <v>5697.9</v>
      </c>
      <c r="Q6" s="72" t="n">
        <v>68.92</v>
      </c>
      <c r="R6" s="74" t="n">
        <f aca="false">P6/3600</f>
        <v>1.58275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5201.1728</v>
      </c>
      <c r="E7" s="61" t="n">
        <v>43.5375</v>
      </c>
      <c r="F7" s="61" t="n">
        <v>46.0531</v>
      </c>
      <c r="G7" s="61" t="n">
        <v>45.5135</v>
      </c>
      <c r="H7" s="61" t="n">
        <v>8607.06</v>
      </c>
      <c r="I7" s="61" t="n">
        <v>93.63</v>
      </c>
      <c r="J7" s="62" t="n">
        <f aca="false">H7/3600</f>
        <v>2.39085</v>
      </c>
      <c r="L7" s="60" t="n">
        <v>105205.8384</v>
      </c>
      <c r="M7" s="61" t="n">
        <v>43.5371</v>
      </c>
      <c r="N7" s="61" t="n">
        <v>46.0562</v>
      </c>
      <c r="O7" s="61" t="n">
        <v>45.5151</v>
      </c>
      <c r="P7" s="61" t="n">
        <v>7999.74</v>
      </c>
      <c r="Q7" s="61" t="n">
        <v>87.83</v>
      </c>
      <c r="R7" s="63" t="n">
        <f aca="false">P7/3600</f>
        <v>2.22215</v>
      </c>
      <c r="S7" s="64"/>
      <c r="T7" s="34" t="e">
        <f aca="false">bdrate($D7:$D10,E7:E10,$L7:$L10,M7:M10)</f>
        <v>#VALUE!</v>
      </c>
      <c r="U7" s="35" t="e">
        <f aca="false">bdrate($D7:$D10,F7:F10,$L7:$L10,N7:N10)</f>
        <v>#VALUE!</v>
      </c>
      <c r="V7" s="35" t="e">
        <f aca="false">bdrate($D7:$D10,G7:G10,$L7:$L10,O7:O10)</f>
        <v>#VALUE!</v>
      </c>
      <c r="W7" s="37" t="e">
        <f aca="false">bdrateOld($D7:$D10,E7:E10,$L7:$L10,M7:M10)</f>
        <v>#VALUE!</v>
      </c>
      <c r="X7" s="38" t="e">
        <f aca="false">bdrateOld($D7:$D10,F7:F10,$L7:$L10,N7:N10)</f>
        <v>#VALUE!</v>
      </c>
      <c r="Y7" s="3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481.2</v>
      </c>
      <c r="E8" s="66" t="n">
        <v>40.0897</v>
      </c>
      <c r="F8" s="66" t="n">
        <v>43.6803</v>
      </c>
      <c r="G8" s="66" t="n">
        <v>43.6998</v>
      </c>
      <c r="H8" s="66" t="n">
        <v>7530.73</v>
      </c>
      <c r="I8" s="66" t="n">
        <v>85.57</v>
      </c>
      <c r="J8" s="67" t="n">
        <f aca="false">H8/3600</f>
        <v>2.09186944444444</v>
      </c>
      <c r="L8" s="65" t="n">
        <v>61496.784</v>
      </c>
      <c r="M8" s="66" t="n">
        <v>40.0909</v>
      </c>
      <c r="N8" s="66" t="n">
        <v>43.6822</v>
      </c>
      <c r="O8" s="66" t="n">
        <v>43.7008</v>
      </c>
      <c r="P8" s="66" t="n">
        <v>7590.14</v>
      </c>
      <c r="Q8" s="66" t="n">
        <v>80.32</v>
      </c>
      <c r="R8" s="68" t="n">
        <f aca="false">P8/3600</f>
        <v>2.10837222222222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171.8272</v>
      </c>
      <c r="E9" s="66" t="n">
        <v>36.9428</v>
      </c>
      <c r="F9" s="66" t="n">
        <v>41.6198</v>
      </c>
      <c r="G9" s="66" t="n">
        <v>42.0474</v>
      </c>
      <c r="H9" s="66" t="n">
        <v>6217.29</v>
      </c>
      <c r="I9" s="66" t="n">
        <v>77.99</v>
      </c>
      <c r="J9" s="67" t="n">
        <f aca="false">H9/3600</f>
        <v>1.727025</v>
      </c>
      <c r="L9" s="65" t="n">
        <v>35181.3136</v>
      </c>
      <c r="M9" s="66" t="n">
        <v>36.9429</v>
      </c>
      <c r="N9" s="66" t="n">
        <v>41.6225</v>
      </c>
      <c r="O9" s="66" t="n">
        <v>42.0509</v>
      </c>
      <c r="P9" s="66" t="n">
        <v>6776.88</v>
      </c>
      <c r="Q9" s="66" t="n">
        <v>75.2</v>
      </c>
      <c r="R9" s="68" t="n">
        <f aca="false">P9/3600</f>
        <v>1.88246666666667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35.4288</v>
      </c>
      <c r="E10" s="72" t="n">
        <v>34.0567</v>
      </c>
      <c r="F10" s="72" t="n">
        <v>40.0739</v>
      </c>
      <c r="G10" s="72" t="n">
        <v>40.7673</v>
      </c>
      <c r="H10" s="72" t="n">
        <v>5724.61</v>
      </c>
      <c r="I10" s="72" t="n">
        <v>64.51</v>
      </c>
      <c r="J10" s="73" t="n">
        <f aca="false">H10/3600</f>
        <v>1.59016944444444</v>
      </c>
      <c r="L10" s="71" t="n">
        <v>20639.8384</v>
      </c>
      <c r="M10" s="72" t="n">
        <v>34.0569</v>
      </c>
      <c r="N10" s="72" t="n">
        <v>40.0775</v>
      </c>
      <c r="O10" s="72" t="n">
        <v>40.7721</v>
      </c>
      <c r="P10" s="72" t="n">
        <v>6232</v>
      </c>
      <c r="Q10" s="72" t="n">
        <v>74.64</v>
      </c>
      <c r="R10" s="74" t="n">
        <f aca="false">P10/3600</f>
        <v>1.73111111111111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73420.1552</v>
      </c>
      <c r="E11" s="61" t="n">
        <v>42.6605</v>
      </c>
      <c r="F11" s="61" t="n">
        <v>43.1712</v>
      </c>
      <c r="G11" s="61" t="n">
        <v>41.5257</v>
      </c>
      <c r="H11" s="61" t="n">
        <v>19560.03</v>
      </c>
      <c r="I11" s="61" t="n">
        <v>164.55</v>
      </c>
      <c r="J11" s="62" t="n">
        <f aca="false">H11/3600</f>
        <v>5.43334166666667</v>
      </c>
      <c r="L11" s="60" t="n">
        <v>373412.856</v>
      </c>
      <c r="M11" s="61" t="n">
        <v>42.6604</v>
      </c>
      <c r="N11" s="61" t="n">
        <v>43.1713</v>
      </c>
      <c r="O11" s="61" t="n">
        <v>41.5255</v>
      </c>
      <c r="P11" s="61" t="n">
        <v>21152.59</v>
      </c>
      <c r="Q11" s="61" t="n">
        <v>187.33</v>
      </c>
      <c r="R11" s="63" t="n">
        <f aca="false">P11/3600</f>
        <v>5.87571944444444</v>
      </c>
      <c r="S11" s="64"/>
      <c r="T11" s="34" t="e">
        <f aca="false">bdrate($D11:$D14,E11:E14,$L11:$L14,M11:M14)</f>
        <v>#VALUE!</v>
      </c>
      <c r="U11" s="35" t="e">
        <f aca="false">bdrate($D11:$D14,F11:F14,$L11:$L14,N11:N14)</f>
        <v>#VALUE!</v>
      </c>
      <c r="V11" s="35" t="e">
        <f aca="false">bdrate($D11:$D14,G11:G14,$L11:$L14,O11:O14)</f>
        <v>#VALUE!</v>
      </c>
      <c r="W11" s="37" t="e">
        <f aca="false">bdrateOld($D11:$D14,E11:E14,$L11:$L14,M11:M14)</f>
        <v>#VALUE!</v>
      </c>
      <c r="X11" s="38" t="e">
        <f aca="false">bdrateOld($D11:$D14,F11:F14,$L11:$L14,N11:N14)</f>
        <v>#VALUE!</v>
      </c>
      <c r="Y11" s="39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1635.5344</v>
      </c>
      <c r="E12" s="66" t="n">
        <v>39.0648</v>
      </c>
      <c r="F12" s="66" t="n">
        <v>40.3876</v>
      </c>
      <c r="G12" s="66" t="n">
        <v>38.0603</v>
      </c>
      <c r="H12" s="66" t="n">
        <v>18349.37</v>
      </c>
      <c r="I12" s="66" t="n">
        <v>163.1</v>
      </c>
      <c r="J12" s="67" t="n">
        <f aca="false">H12/3600</f>
        <v>5.09704722222222</v>
      </c>
      <c r="L12" s="65" t="n">
        <v>241648.7648</v>
      </c>
      <c r="M12" s="66" t="n">
        <v>39.0654</v>
      </c>
      <c r="N12" s="66" t="n">
        <v>40.3884</v>
      </c>
      <c r="O12" s="66" t="n">
        <v>38.0597</v>
      </c>
      <c r="P12" s="66" t="n">
        <v>18303.69</v>
      </c>
      <c r="Q12" s="66" t="n">
        <v>164.22</v>
      </c>
      <c r="R12" s="68" t="n">
        <f aca="false">P12/3600</f>
        <v>5.08435833333333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2271.6656</v>
      </c>
      <c r="E13" s="66" t="n">
        <v>35.0917</v>
      </c>
      <c r="F13" s="66" t="n">
        <v>38.7564</v>
      </c>
      <c r="G13" s="66" t="n">
        <v>36.4197</v>
      </c>
      <c r="H13" s="66" t="n">
        <v>15972.44</v>
      </c>
      <c r="I13" s="66" t="n">
        <v>148.66</v>
      </c>
      <c r="J13" s="67" t="n">
        <f aca="false">H13/3600</f>
        <v>4.43678888888889</v>
      </c>
      <c r="L13" s="65" t="n">
        <v>152291.7504</v>
      </c>
      <c r="M13" s="66" t="n">
        <v>35.0927</v>
      </c>
      <c r="N13" s="66" t="n">
        <v>38.7565</v>
      </c>
      <c r="O13" s="66" t="n">
        <v>36.4192</v>
      </c>
      <c r="P13" s="66" t="n">
        <v>15840.63</v>
      </c>
      <c r="Q13" s="66" t="n">
        <v>151.08</v>
      </c>
      <c r="R13" s="68" t="n">
        <f aca="false">P13/3600</f>
        <v>4.400175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725.4224</v>
      </c>
      <c r="E14" s="72" t="n">
        <v>30.8996</v>
      </c>
      <c r="F14" s="72" t="n">
        <v>37.3951</v>
      </c>
      <c r="G14" s="72" t="n">
        <v>35.1029</v>
      </c>
      <c r="H14" s="72" t="n">
        <v>12734.03</v>
      </c>
      <c r="I14" s="72" t="n">
        <v>140.54</v>
      </c>
      <c r="J14" s="73" t="n">
        <f aca="false">H14/3600</f>
        <v>3.53723055555556</v>
      </c>
      <c r="L14" s="71" t="n">
        <v>81734.2208</v>
      </c>
      <c r="M14" s="72" t="n">
        <v>30.9</v>
      </c>
      <c r="N14" s="72" t="n">
        <v>37.3954</v>
      </c>
      <c r="O14" s="72" t="n">
        <v>35.1028</v>
      </c>
      <c r="P14" s="72" t="n">
        <v>12704.75</v>
      </c>
      <c r="Q14" s="72" t="n">
        <v>136.4</v>
      </c>
      <c r="R14" s="74" t="n">
        <f aca="false">P14/3600</f>
        <v>3.52909722222222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97619.4704</v>
      </c>
      <c r="E15" s="61" t="n">
        <v>43.9901</v>
      </c>
      <c r="F15" s="61" t="n">
        <v>47.3572</v>
      </c>
      <c r="G15" s="61" t="n">
        <v>46.8968</v>
      </c>
      <c r="H15" s="61" t="n">
        <v>13117.67</v>
      </c>
      <c r="I15" s="61" t="n">
        <v>133.7</v>
      </c>
      <c r="J15" s="62" t="n">
        <f aca="false">H15/3600</f>
        <v>3.64379722222222</v>
      </c>
      <c r="L15" s="60" t="n">
        <v>97643.5296</v>
      </c>
      <c r="M15" s="61" t="n">
        <v>43.9908</v>
      </c>
      <c r="N15" s="61" t="n">
        <v>47.3574</v>
      </c>
      <c r="O15" s="61" t="n">
        <v>46.8966</v>
      </c>
      <c r="P15" s="61" t="n">
        <v>14208.44</v>
      </c>
      <c r="Q15" s="61" t="n">
        <v>129.61</v>
      </c>
      <c r="R15" s="63" t="n">
        <f aca="false">P15/3600</f>
        <v>3.94678888888889</v>
      </c>
      <c r="S15" s="64"/>
      <c r="T15" s="34" t="e">
        <f aca="false">bdrate($D15:$D18,E15:E18,$L15:$L18,M15:M18)</f>
        <v>#VALUE!</v>
      </c>
      <c r="U15" s="35" t="e">
        <f aca="false">bdrate($D15:$D18,F15:F18,$L15:$L18,N15:N18)</f>
        <v>#VALUE!</v>
      </c>
      <c r="V15" s="35" t="e">
        <f aca="false">bdrate($D15:$D18,G15:G18,$L15:$L18,O15:O18)</f>
        <v>#VALUE!</v>
      </c>
      <c r="W15" s="37" t="e">
        <f aca="false">bdrateOld($D15:$D18,E15:E18,$L15:$L18,M15:M18)</f>
        <v>#VALUE!</v>
      </c>
      <c r="X15" s="38" t="e">
        <f aca="false">bdrateOld($D15:$D18,F15:F18,$L15:$L18,N15:N18)</f>
        <v>#VALUE!</v>
      </c>
      <c r="Y15" s="39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097.544</v>
      </c>
      <c r="E16" s="66" t="n">
        <v>41.529</v>
      </c>
      <c r="F16" s="66" t="n">
        <v>46.4063</v>
      </c>
      <c r="G16" s="66" t="n">
        <v>46.1832</v>
      </c>
      <c r="H16" s="66" t="n">
        <v>12311.68</v>
      </c>
      <c r="I16" s="66" t="n">
        <v>118.33</v>
      </c>
      <c r="J16" s="67" t="n">
        <f aca="false">H16/3600</f>
        <v>3.41991111111111</v>
      </c>
      <c r="L16" s="65" t="n">
        <v>46103.4336</v>
      </c>
      <c r="M16" s="66" t="n">
        <v>41.5293</v>
      </c>
      <c r="N16" s="66" t="n">
        <v>46.4069</v>
      </c>
      <c r="O16" s="66" t="n">
        <v>46.1834</v>
      </c>
      <c r="P16" s="66" t="n">
        <v>12437.98</v>
      </c>
      <c r="Q16" s="66" t="n">
        <v>109.06</v>
      </c>
      <c r="R16" s="68" t="n">
        <f aca="false">P16/3600</f>
        <v>3.45499444444444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348.1328</v>
      </c>
      <c r="E17" s="66" t="n">
        <v>39.9702</v>
      </c>
      <c r="F17" s="66" t="n">
        <v>45.6918</v>
      </c>
      <c r="G17" s="66" t="n">
        <v>45.5865</v>
      </c>
      <c r="H17" s="66" t="n">
        <v>11390.78</v>
      </c>
      <c r="I17" s="66" t="n">
        <v>110.01</v>
      </c>
      <c r="J17" s="67" t="n">
        <f aca="false">H17/3600</f>
        <v>3.16410555555556</v>
      </c>
      <c r="L17" s="65" t="n">
        <v>26353.7296</v>
      </c>
      <c r="M17" s="66" t="n">
        <v>39.9705</v>
      </c>
      <c r="N17" s="66" t="n">
        <v>45.6926</v>
      </c>
      <c r="O17" s="66" t="n">
        <v>45.589</v>
      </c>
      <c r="P17" s="66" t="n">
        <v>11403.09</v>
      </c>
      <c r="Q17" s="66" t="n">
        <v>113.64</v>
      </c>
      <c r="R17" s="68" t="n">
        <f aca="false">P17/3600</f>
        <v>3.167525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16.0256</v>
      </c>
      <c r="E18" s="72" t="n">
        <v>38.2596</v>
      </c>
      <c r="F18" s="72" t="n">
        <v>45.088</v>
      </c>
      <c r="G18" s="72" t="n">
        <v>45.0449</v>
      </c>
      <c r="H18" s="72" t="n">
        <v>10831.49</v>
      </c>
      <c r="I18" s="72" t="n">
        <v>105.45</v>
      </c>
      <c r="J18" s="73" t="n">
        <f aca="false">H18/3600</f>
        <v>3.00874722222222</v>
      </c>
      <c r="L18" s="71" t="n">
        <v>14819.5248</v>
      </c>
      <c r="M18" s="72" t="n">
        <v>38.2597</v>
      </c>
      <c r="N18" s="72" t="n">
        <v>45.0883</v>
      </c>
      <c r="O18" s="72" t="n">
        <v>45.0463</v>
      </c>
      <c r="P18" s="72" t="n">
        <v>10813.61</v>
      </c>
      <c r="Q18" s="72" t="n">
        <v>99.66</v>
      </c>
      <c r="R18" s="74" t="n">
        <f aca="false">P18/3600</f>
        <v>3.00378055555556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1975.0872</v>
      </c>
      <c r="E19" s="83" t="n">
        <v>42.8809</v>
      </c>
      <c r="F19" s="83" t="n">
        <v>44.7104</v>
      </c>
      <c r="G19" s="83" t="n">
        <v>46.2466</v>
      </c>
      <c r="H19" s="83" t="n">
        <v>6162.56</v>
      </c>
      <c r="I19" s="83" t="n">
        <v>59.05</v>
      </c>
      <c r="J19" s="62" t="n">
        <f aca="false">H19/3600</f>
        <v>1.71182222222222</v>
      </c>
      <c r="L19" s="82" t="n">
        <v>21974.9528</v>
      </c>
      <c r="M19" s="83" t="n">
        <v>42.8806</v>
      </c>
      <c r="N19" s="83" t="n">
        <v>44.7111</v>
      </c>
      <c r="O19" s="83" t="n">
        <v>46.2476</v>
      </c>
      <c r="P19" s="83" t="n">
        <v>6144.4</v>
      </c>
      <c r="Q19" s="83" t="n">
        <v>54.61</v>
      </c>
      <c r="R19" s="62" t="n">
        <f aca="false">P19/3600</f>
        <v>1.70677777777778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088.404</v>
      </c>
      <c r="E20" s="85" t="n">
        <v>41.1977</v>
      </c>
      <c r="F20" s="85" t="n">
        <v>42.9279</v>
      </c>
      <c r="G20" s="85" t="n">
        <v>43.8068</v>
      </c>
      <c r="H20" s="85" t="n">
        <v>5253.19</v>
      </c>
      <c r="I20" s="85" t="n">
        <v>47.18</v>
      </c>
      <c r="J20" s="67" t="n">
        <f aca="false">H20/3600</f>
        <v>1.45921944444444</v>
      </c>
      <c r="L20" s="84" t="n">
        <v>12090.6088</v>
      </c>
      <c r="M20" s="85" t="n">
        <v>41.198</v>
      </c>
      <c r="N20" s="85" t="n">
        <v>42.9282</v>
      </c>
      <c r="O20" s="85" t="n">
        <v>43.8072</v>
      </c>
      <c r="P20" s="85" t="n">
        <v>5257.8</v>
      </c>
      <c r="Q20" s="85" t="n">
        <v>53.61</v>
      </c>
      <c r="R20" s="67" t="n">
        <f aca="false">P20/3600</f>
        <v>1.460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51.1136</v>
      </c>
      <c r="E21" s="85" t="n">
        <v>39.1285</v>
      </c>
      <c r="F21" s="85" t="n">
        <v>41.5511</v>
      </c>
      <c r="G21" s="85" t="n">
        <v>42.229</v>
      </c>
      <c r="H21" s="85" t="n">
        <v>4849.25</v>
      </c>
      <c r="I21" s="85" t="n">
        <v>44.27</v>
      </c>
      <c r="J21" s="67" t="n">
        <f aca="false">H21/3600</f>
        <v>1.34701388888889</v>
      </c>
      <c r="L21" s="84" t="n">
        <v>6852.5656</v>
      </c>
      <c r="M21" s="85" t="n">
        <v>39.1288</v>
      </c>
      <c r="N21" s="85" t="n">
        <v>41.5516</v>
      </c>
      <c r="O21" s="85" t="n">
        <v>42.2297</v>
      </c>
      <c r="P21" s="85" t="n">
        <v>4799.96</v>
      </c>
      <c r="Q21" s="85" t="n">
        <v>49.64</v>
      </c>
      <c r="R21" s="67" t="n">
        <f aca="false">P21/3600</f>
        <v>1.333322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55.4168</v>
      </c>
      <c r="E22" s="87" t="n">
        <v>36.6724</v>
      </c>
      <c r="F22" s="87" t="n">
        <v>40.5642</v>
      </c>
      <c r="G22" s="87" t="n">
        <v>41.3083</v>
      </c>
      <c r="H22" s="87" t="n">
        <v>4610.17</v>
      </c>
      <c r="I22" s="87" t="n">
        <v>45.57</v>
      </c>
      <c r="J22" s="73" t="n">
        <f aca="false">H22/3600</f>
        <v>1.28060277777778</v>
      </c>
      <c r="L22" s="86" t="n">
        <v>3855.2184</v>
      </c>
      <c r="M22" s="87" t="n">
        <v>36.6727</v>
      </c>
      <c r="N22" s="87" t="n">
        <v>40.5642</v>
      </c>
      <c r="O22" s="87" t="n">
        <v>41.3085</v>
      </c>
      <c r="P22" s="87" t="n">
        <v>4530.13</v>
      </c>
      <c r="Q22" s="87" t="n">
        <v>42.5</v>
      </c>
      <c r="R22" s="73" t="n">
        <f aca="false">P22/3600</f>
        <v>1.258369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436.4488</v>
      </c>
      <c r="E23" s="83" t="n">
        <v>41.8917</v>
      </c>
      <c r="F23" s="83" t="n">
        <v>43.6657</v>
      </c>
      <c r="G23" s="83" t="n">
        <v>44.369</v>
      </c>
      <c r="H23" s="83" t="n">
        <v>7412.04</v>
      </c>
      <c r="I23" s="83" t="n">
        <v>78.75</v>
      </c>
      <c r="J23" s="62" t="n">
        <f aca="false">H23/3600</f>
        <v>2.0589</v>
      </c>
      <c r="L23" s="82" t="n">
        <v>52435.6152</v>
      </c>
      <c r="M23" s="83" t="n">
        <v>41.8907</v>
      </c>
      <c r="N23" s="83" t="n">
        <v>43.6666</v>
      </c>
      <c r="O23" s="83" t="n">
        <v>44.3715</v>
      </c>
      <c r="P23" s="83" t="n">
        <v>7346.6</v>
      </c>
      <c r="Q23" s="83" t="n">
        <v>76.46</v>
      </c>
      <c r="R23" s="62" t="n">
        <f aca="false">P23/3600</f>
        <v>2.04072222222222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476.0304</v>
      </c>
      <c r="E24" s="85" t="n">
        <v>38.8036</v>
      </c>
      <c r="F24" s="85" t="n">
        <v>41.1675</v>
      </c>
      <c r="G24" s="85" t="n">
        <v>41.4264</v>
      </c>
      <c r="H24" s="85" t="n">
        <v>6330.33</v>
      </c>
      <c r="I24" s="85" t="n">
        <v>70.28</v>
      </c>
      <c r="J24" s="67" t="n">
        <f aca="false">H24/3600</f>
        <v>1.758425</v>
      </c>
      <c r="L24" s="84" t="n">
        <v>28480.036</v>
      </c>
      <c r="M24" s="85" t="n">
        <v>38.8039</v>
      </c>
      <c r="N24" s="85" t="n">
        <v>41.1682</v>
      </c>
      <c r="O24" s="85" t="n">
        <v>41.4276</v>
      </c>
      <c r="P24" s="85" t="n">
        <v>6187.63</v>
      </c>
      <c r="Q24" s="85" t="n">
        <v>70.82</v>
      </c>
      <c r="R24" s="67" t="n">
        <f aca="false">P24/3600</f>
        <v>1.718786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8.836</v>
      </c>
      <c r="E25" s="85" t="n">
        <v>35.7605</v>
      </c>
      <c r="F25" s="85" t="n">
        <v>39.3303</v>
      </c>
      <c r="G25" s="85" t="n">
        <v>39.7686</v>
      </c>
      <c r="H25" s="85" t="n">
        <v>5421.29</v>
      </c>
      <c r="I25" s="85" t="n">
        <v>60.99</v>
      </c>
      <c r="J25" s="67" t="n">
        <f aca="false">H25/3600</f>
        <v>1.50591388888889</v>
      </c>
      <c r="L25" s="84" t="n">
        <v>14844.832</v>
      </c>
      <c r="M25" s="85" t="n">
        <v>35.761</v>
      </c>
      <c r="N25" s="85" t="n">
        <v>39.3315</v>
      </c>
      <c r="O25" s="85" t="n">
        <v>39.7704</v>
      </c>
      <c r="P25" s="85" t="n">
        <v>5413.03</v>
      </c>
      <c r="Q25" s="85" t="n">
        <v>57.27</v>
      </c>
      <c r="R25" s="67" t="n">
        <f aca="false">P25/3600</f>
        <v>1.503619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327.1328</v>
      </c>
      <c r="E26" s="87" t="n">
        <v>32.8805</v>
      </c>
      <c r="F26" s="87" t="n">
        <v>38.0624</v>
      </c>
      <c r="G26" s="87" t="n">
        <v>38.9148</v>
      </c>
      <c r="H26" s="87" t="n">
        <v>4894.75</v>
      </c>
      <c r="I26" s="87" t="n">
        <v>52.46</v>
      </c>
      <c r="J26" s="73" t="n">
        <f aca="false">H26/3600</f>
        <v>1.35965277777778</v>
      </c>
      <c r="L26" s="86" t="n">
        <v>7328.0256</v>
      </c>
      <c r="M26" s="87" t="n">
        <v>32.8807</v>
      </c>
      <c r="N26" s="87" t="n">
        <v>38.0631</v>
      </c>
      <c r="O26" s="87" t="n">
        <v>38.9163</v>
      </c>
      <c r="P26" s="87" t="n">
        <v>4512.27</v>
      </c>
      <c r="Q26" s="87" t="n">
        <v>53.84</v>
      </c>
      <c r="R26" s="73" t="n">
        <f aca="false">P26/3600</f>
        <v>1.253408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669.0128</v>
      </c>
      <c r="E27" s="83" t="n">
        <v>40.7195</v>
      </c>
      <c r="F27" s="83" t="n">
        <v>41.8903</v>
      </c>
      <c r="G27" s="83" t="n">
        <v>44.4537</v>
      </c>
      <c r="H27" s="83" t="n">
        <v>15864.49</v>
      </c>
      <c r="I27" s="83" t="n">
        <v>166.94</v>
      </c>
      <c r="J27" s="62" t="n">
        <f aca="false">H27/3600</f>
        <v>4.40680277777778</v>
      </c>
      <c r="L27" s="82" t="n">
        <v>105667.3352</v>
      </c>
      <c r="M27" s="83" t="n">
        <v>40.719</v>
      </c>
      <c r="N27" s="83" t="n">
        <v>41.891</v>
      </c>
      <c r="O27" s="83" t="n">
        <v>44.4559</v>
      </c>
      <c r="P27" s="83" t="n">
        <v>15719.67</v>
      </c>
      <c r="Q27" s="83" t="n">
        <v>170.33</v>
      </c>
      <c r="R27" s="62" t="n">
        <f aca="false">P27/3600</f>
        <v>4.366575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866.0744</v>
      </c>
      <c r="E28" s="85" t="n">
        <v>38.0764</v>
      </c>
      <c r="F28" s="85" t="n">
        <v>39.6031</v>
      </c>
      <c r="G28" s="85" t="n">
        <v>42.2933</v>
      </c>
      <c r="H28" s="85" t="n">
        <v>12878.31</v>
      </c>
      <c r="I28" s="85" t="n">
        <v>135.53</v>
      </c>
      <c r="J28" s="67" t="n">
        <f aca="false">H28/3600</f>
        <v>3.57730833333333</v>
      </c>
      <c r="L28" s="84" t="n">
        <v>48872.1432</v>
      </c>
      <c r="M28" s="85" t="n">
        <v>38.0766</v>
      </c>
      <c r="N28" s="85" t="n">
        <v>39.6037</v>
      </c>
      <c r="O28" s="85" t="n">
        <v>42.2955</v>
      </c>
      <c r="P28" s="85" t="n">
        <v>12867.41</v>
      </c>
      <c r="Q28" s="85" t="n">
        <v>139.19</v>
      </c>
      <c r="R28" s="67" t="n">
        <f aca="false">P28/3600</f>
        <v>3.574280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57.2648</v>
      </c>
      <c r="E29" s="85" t="n">
        <v>35.8447</v>
      </c>
      <c r="F29" s="85" t="n">
        <v>38.5435</v>
      </c>
      <c r="G29" s="85" t="n">
        <v>40.5926</v>
      </c>
      <c r="H29" s="85" t="n">
        <v>11104.31</v>
      </c>
      <c r="I29" s="85" t="n">
        <v>120.11</v>
      </c>
      <c r="J29" s="67" t="n">
        <f aca="false">H29/3600</f>
        <v>3.08453055555556</v>
      </c>
      <c r="L29" s="84" t="n">
        <v>26564.2592</v>
      </c>
      <c r="M29" s="85" t="n">
        <v>35.8454</v>
      </c>
      <c r="N29" s="85" t="n">
        <v>38.5451</v>
      </c>
      <c r="O29" s="85" t="n">
        <v>40.5965</v>
      </c>
      <c r="P29" s="85" t="n">
        <v>11011.36</v>
      </c>
      <c r="Q29" s="85" t="n">
        <v>113.93</v>
      </c>
      <c r="R29" s="67" t="n">
        <f aca="false">P29/3600</f>
        <v>3.05871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01.9584</v>
      </c>
      <c r="E30" s="87" t="n">
        <v>33.3966</v>
      </c>
      <c r="F30" s="87" t="n">
        <v>37.6969</v>
      </c>
      <c r="G30" s="87" t="n">
        <v>39.3091</v>
      </c>
      <c r="H30" s="87" t="n">
        <v>10201.06</v>
      </c>
      <c r="I30" s="87" t="n">
        <v>107.61</v>
      </c>
      <c r="J30" s="73" t="n">
        <f aca="false">H30/3600</f>
        <v>2.83362777777778</v>
      </c>
      <c r="L30" s="86" t="n">
        <v>14405.784</v>
      </c>
      <c r="M30" s="87" t="n">
        <v>33.3975</v>
      </c>
      <c r="N30" s="87" t="n">
        <v>37.699</v>
      </c>
      <c r="O30" s="87" t="n">
        <v>39.3123</v>
      </c>
      <c r="P30" s="87" t="n">
        <v>10038.57</v>
      </c>
      <c r="Q30" s="87" t="n">
        <v>104.83</v>
      </c>
      <c r="R30" s="73" t="n">
        <f aca="false">P30/3600</f>
        <v>2.788491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331.776</v>
      </c>
      <c r="E31" s="83" t="n">
        <v>41.4075</v>
      </c>
      <c r="F31" s="83" t="n">
        <v>44.554</v>
      </c>
      <c r="G31" s="83" t="n">
        <v>46.2719</v>
      </c>
      <c r="H31" s="83" t="n">
        <v>14418.22</v>
      </c>
      <c r="I31" s="83" t="n">
        <v>144.4</v>
      </c>
      <c r="J31" s="62" t="n">
        <f aca="false">H31/3600</f>
        <v>4.00506111111111</v>
      </c>
      <c r="L31" s="82" t="n">
        <v>71331.2488</v>
      </c>
      <c r="M31" s="83" t="n">
        <v>41.4072</v>
      </c>
      <c r="N31" s="83" t="n">
        <v>44.5548</v>
      </c>
      <c r="O31" s="83" t="n">
        <v>46.273</v>
      </c>
      <c r="P31" s="83" t="n">
        <v>14413.6</v>
      </c>
      <c r="Q31" s="83" t="n">
        <v>146.18</v>
      </c>
      <c r="R31" s="62" t="n">
        <f aca="false">P31/3600</f>
        <v>4.00377777777778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353.2448</v>
      </c>
      <c r="E32" s="85" t="n">
        <v>38.8218</v>
      </c>
      <c r="F32" s="85" t="n">
        <v>43.0346</v>
      </c>
      <c r="G32" s="85" t="n">
        <v>44.052</v>
      </c>
      <c r="H32" s="85" t="n">
        <v>11961.62</v>
      </c>
      <c r="I32" s="85" t="n">
        <v>121.09</v>
      </c>
      <c r="J32" s="67" t="n">
        <f aca="false">H32/3600</f>
        <v>3.32267222222222</v>
      </c>
      <c r="L32" s="84" t="n">
        <v>29357.5928</v>
      </c>
      <c r="M32" s="85" t="n">
        <v>38.8219</v>
      </c>
      <c r="N32" s="85" t="n">
        <v>43.0367</v>
      </c>
      <c r="O32" s="85" t="n">
        <v>44.0545</v>
      </c>
      <c r="P32" s="85" t="n">
        <v>11705.59</v>
      </c>
      <c r="Q32" s="85" t="n">
        <v>125.93</v>
      </c>
      <c r="R32" s="67" t="n">
        <f aca="false">P32/3600</f>
        <v>3.2515527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334.3192</v>
      </c>
      <c r="E33" s="85" t="n">
        <v>37.0541</v>
      </c>
      <c r="F33" s="85" t="n">
        <v>41.6814</v>
      </c>
      <c r="G33" s="85" t="n">
        <v>42.1563</v>
      </c>
      <c r="H33" s="85" t="n">
        <v>10564.14</v>
      </c>
      <c r="I33" s="85" t="n">
        <v>108.96</v>
      </c>
      <c r="J33" s="67" t="n">
        <f aca="false">H33/3600</f>
        <v>2.93448333333333</v>
      </c>
      <c r="L33" s="84" t="n">
        <v>15338.2272</v>
      </c>
      <c r="M33" s="85" t="n">
        <v>37.0543</v>
      </c>
      <c r="N33" s="85" t="n">
        <v>41.684</v>
      </c>
      <c r="O33" s="85" t="n">
        <v>42.16</v>
      </c>
      <c r="P33" s="85" t="n">
        <v>10365.08</v>
      </c>
      <c r="Q33" s="85" t="n">
        <v>109.53</v>
      </c>
      <c r="R33" s="67" t="n">
        <f aca="false">P33/3600</f>
        <v>2.8791888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75.6232</v>
      </c>
      <c r="E34" s="87" t="n">
        <v>35.0761</v>
      </c>
      <c r="F34" s="87" t="n">
        <v>40.5848</v>
      </c>
      <c r="G34" s="87" t="n">
        <v>40.7069</v>
      </c>
      <c r="H34" s="87" t="n">
        <v>9738.45</v>
      </c>
      <c r="I34" s="87" t="n">
        <v>99.2</v>
      </c>
      <c r="J34" s="73" t="n">
        <f aca="false">H34/3600</f>
        <v>2.705125</v>
      </c>
      <c r="L34" s="86" t="n">
        <v>8578.94</v>
      </c>
      <c r="M34" s="87" t="n">
        <v>35.0773</v>
      </c>
      <c r="N34" s="87" t="n">
        <v>40.5877</v>
      </c>
      <c r="O34" s="87" t="n">
        <v>40.7104</v>
      </c>
      <c r="P34" s="87" t="n">
        <v>9696.52</v>
      </c>
      <c r="Q34" s="87" t="n">
        <v>92.59</v>
      </c>
      <c r="R34" s="73" t="n">
        <f aca="false">P34/3600</f>
        <v>2.6934777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3091.4376</v>
      </c>
      <c r="E35" s="83" t="n">
        <v>42.6618</v>
      </c>
      <c r="F35" s="83" t="n">
        <v>42.8596</v>
      </c>
      <c r="G35" s="83" t="n">
        <v>44.6106</v>
      </c>
      <c r="H35" s="83" t="n">
        <v>20268.26</v>
      </c>
      <c r="I35" s="83" t="n">
        <v>195.3</v>
      </c>
      <c r="J35" s="62" t="n">
        <f aca="false">H35/3600</f>
        <v>5.63007222222222</v>
      </c>
      <c r="L35" s="82" t="n">
        <v>183088.5216</v>
      </c>
      <c r="M35" s="83" t="n">
        <v>42.6617</v>
      </c>
      <c r="N35" s="83" t="n">
        <v>42.8597</v>
      </c>
      <c r="O35" s="83" t="n">
        <v>44.6115</v>
      </c>
      <c r="P35" s="83" t="n">
        <v>20104.97</v>
      </c>
      <c r="Q35" s="83" t="n">
        <v>223.18</v>
      </c>
      <c r="R35" s="62" t="n">
        <f aca="false">P35/3600</f>
        <v>5.58471388888889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0032.6384</v>
      </c>
      <c r="E36" s="85" t="n">
        <v>37.2018</v>
      </c>
      <c r="F36" s="85" t="n">
        <v>40.8869</v>
      </c>
      <c r="G36" s="85" t="n">
        <v>43.0764</v>
      </c>
      <c r="H36" s="85" t="n">
        <v>16196.43</v>
      </c>
      <c r="I36" s="85" t="n">
        <v>171.31</v>
      </c>
      <c r="J36" s="67" t="n">
        <f aca="false">H36/3600</f>
        <v>4.49900833333333</v>
      </c>
      <c r="L36" s="84" t="n">
        <v>80051.6128</v>
      </c>
      <c r="M36" s="85" t="n">
        <v>37.2023</v>
      </c>
      <c r="N36" s="85" t="n">
        <v>40.8887</v>
      </c>
      <c r="O36" s="85" t="n">
        <v>43.0793</v>
      </c>
      <c r="P36" s="85" t="n">
        <v>16111.67</v>
      </c>
      <c r="Q36" s="85" t="n">
        <v>177.68</v>
      </c>
      <c r="R36" s="67" t="n">
        <f aca="false">P36/3600</f>
        <v>4.475463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878.2856</v>
      </c>
      <c r="E37" s="85" t="n">
        <v>34.6304</v>
      </c>
      <c r="F37" s="85" t="n">
        <v>39.3913</v>
      </c>
      <c r="G37" s="85" t="n">
        <v>41.8474</v>
      </c>
      <c r="H37" s="85" t="n">
        <v>14078.2</v>
      </c>
      <c r="I37" s="85" t="n">
        <v>154.96</v>
      </c>
      <c r="J37" s="67" t="n">
        <f aca="false">H37/3600</f>
        <v>3.91061111111111</v>
      </c>
      <c r="L37" s="84" t="n">
        <v>40894.0248</v>
      </c>
      <c r="M37" s="85" t="n">
        <v>34.6312</v>
      </c>
      <c r="N37" s="85" t="n">
        <v>39.3939</v>
      </c>
      <c r="O37" s="85" t="n">
        <v>41.8529</v>
      </c>
      <c r="P37" s="85" t="n">
        <v>13718.59</v>
      </c>
      <c r="Q37" s="85" t="n">
        <v>158.86</v>
      </c>
      <c r="R37" s="67" t="n">
        <f aca="false">P37/3600</f>
        <v>3.81071944444444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096.8416</v>
      </c>
      <c r="E38" s="87" t="n">
        <v>32.1984</v>
      </c>
      <c r="F38" s="87" t="n">
        <v>38.3642</v>
      </c>
      <c r="G38" s="87" t="n">
        <v>40.8987</v>
      </c>
      <c r="H38" s="87" t="n">
        <v>11633.74</v>
      </c>
      <c r="I38" s="87" t="n">
        <v>140.85</v>
      </c>
      <c r="J38" s="73" t="n">
        <f aca="false">H38/3600</f>
        <v>3.23159444444444</v>
      </c>
      <c r="L38" s="86" t="n">
        <v>22110.8128</v>
      </c>
      <c r="M38" s="87" t="n">
        <v>32.1991</v>
      </c>
      <c r="N38" s="87" t="n">
        <v>38.3687</v>
      </c>
      <c r="O38" s="87" t="n">
        <v>40.9082</v>
      </c>
      <c r="P38" s="87" t="n">
        <v>11431.83</v>
      </c>
      <c r="Q38" s="87" t="n">
        <v>143.56</v>
      </c>
      <c r="R38" s="73" t="n">
        <f aca="false">P38/3600</f>
        <v>3.1755083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00.5408</v>
      </c>
      <c r="E39" s="83" t="n">
        <v>41.9971</v>
      </c>
      <c r="F39" s="83" t="n">
        <v>44.1413</v>
      </c>
      <c r="G39" s="83" t="n">
        <v>44.873</v>
      </c>
      <c r="H39" s="83" t="n">
        <v>3045.37</v>
      </c>
      <c r="I39" s="83" t="n">
        <v>36.04</v>
      </c>
      <c r="J39" s="62" t="n">
        <f aca="false">H39/3600</f>
        <v>0.845936111111111</v>
      </c>
      <c r="L39" s="82" t="n">
        <v>20700.5936</v>
      </c>
      <c r="M39" s="83" t="n">
        <v>41.9971</v>
      </c>
      <c r="N39" s="83" t="n">
        <v>44.1416</v>
      </c>
      <c r="O39" s="83" t="n">
        <v>44.8741</v>
      </c>
      <c r="P39" s="83" t="n">
        <v>3048.43</v>
      </c>
      <c r="Q39" s="83" t="n">
        <v>34.59</v>
      </c>
      <c r="R39" s="62" t="n">
        <f aca="false">P39/3600</f>
        <v>0.846786111111111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157.9592</v>
      </c>
      <c r="E40" s="85" t="n">
        <v>38.5611</v>
      </c>
      <c r="F40" s="85" t="n">
        <v>41.4449</v>
      </c>
      <c r="G40" s="85" t="n">
        <v>41.8942</v>
      </c>
      <c r="H40" s="85" t="n">
        <v>2591.31</v>
      </c>
      <c r="I40" s="85" t="n">
        <v>30.87</v>
      </c>
      <c r="J40" s="67" t="n">
        <f aca="false">H40/3600</f>
        <v>0.719808333333333</v>
      </c>
      <c r="L40" s="84" t="n">
        <v>11158.616</v>
      </c>
      <c r="M40" s="85" t="n">
        <v>38.5614</v>
      </c>
      <c r="N40" s="85" t="n">
        <v>41.4486</v>
      </c>
      <c r="O40" s="85" t="n">
        <v>41.8982</v>
      </c>
      <c r="P40" s="85" t="n">
        <v>2569.17</v>
      </c>
      <c r="Q40" s="85" t="n">
        <v>33.34</v>
      </c>
      <c r="R40" s="67" t="n">
        <f aca="false">P40/3600</f>
        <v>0.71365833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74.02</v>
      </c>
      <c r="E41" s="85" t="n">
        <v>35.5734</v>
      </c>
      <c r="F41" s="85" t="n">
        <v>39.4562</v>
      </c>
      <c r="G41" s="85" t="n">
        <v>39.6969</v>
      </c>
      <c r="H41" s="85" t="n">
        <v>2285.89</v>
      </c>
      <c r="I41" s="85" t="n">
        <v>26.36</v>
      </c>
      <c r="J41" s="67" t="n">
        <f aca="false">H41/3600</f>
        <v>0.634969444444444</v>
      </c>
      <c r="L41" s="84" t="n">
        <v>5975.4976</v>
      </c>
      <c r="M41" s="85" t="n">
        <v>35.5742</v>
      </c>
      <c r="N41" s="85" t="n">
        <v>39.4621</v>
      </c>
      <c r="O41" s="85" t="n">
        <v>39.7023</v>
      </c>
      <c r="P41" s="85" t="n">
        <v>2256.42</v>
      </c>
      <c r="Q41" s="85" t="n">
        <v>26.98</v>
      </c>
      <c r="R41" s="67" t="n">
        <f aca="false">P41/3600</f>
        <v>0.6267833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08.8416</v>
      </c>
      <c r="E42" s="87" t="n">
        <v>32.9031</v>
      </c>
      <c r="F42" s="87" t="n">
        <v>37.9421</v>
      </c>
      <c r="G42" s="87" t="n">
        <v>37.9409</v>
      </c>
      <c r="H42" s="87" t="n">
        <v>2036.67</v>
      </c>
      <c r="I42" s="87" t="n">
        <v>22.75</v>
      </c>
      <c r="J42" s="73" t="n">
        <f aca="false">H42/3600</f>
        <v>0.565741666666667</v>
      </c>
      <c r="L42" s="86" t="n">
        <v>3310.4208</v>
      </c>
      <c r="M42" s="87" t="n">
        <v>32.9034</v>
      </c>
      <c r="N42" s="87" t="n">
        <v>37.9465</v>
      </c>
      <c r="O42" s="87" t="n">
        <v>37.9467</v>
      </c>
      <c r="P42" s="87" t="n">
        <v>2009.39</v>
      </c>
      <c r="Q42" s="87" t="n">
        <v>24.96</v>
      </c>
      <c r="R42" s="73" t="n">
        <f aca="false">P42/3600</f>
        <v>0.5581638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316.8464</v>
      </c>
      <c r="E43" s="83" t="n">
        <v>42.1032</v>
      </c>
      <c r="F43" s="83" t="n">
        <v>44.3017</v>
      </c>
      <c r="G43" s="83" t="n">
        <v>45.8211</v>
      </c>
      <c r="H43" s="83" t="n">
        <v>3599.59</v>
      </c>
      <c r="I43" s="83" t="n">
        <v>39.7</v>
      </c>
      <c r="J43" s="62" t="n">
        <f aca="false">H43/3600</f>
        <v>0.999886111111111</v>
      </c>
      <c r="L43" s="82" t="n">
        <v>23316.632</v>
      </c>
      <c r="M43" s="83" t="n">
        <v>42.1028</v>
      </c>
      <c r="N43" s="83" t="n">
        <v>44.3001</v>
      </c>
      <c r="O43" s="83" t="n">
        <v>45.8201</v>
      </c>
      <c r="P43" s="83" t="n">
        <v>3517.29</v>
      </c>
      <c r="Q43" s="83" t="n">
        <v>39.91</v>
      </c>
      <c r="R43" s="62" t="n">
        <f aca="false">P43/3600</f>
        <v>0.977025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003.916</v>
      </c>
      <c r="E44" s="85" t="n">
        <v>39.2025</v>
      </c>
      <c r="F44" s="85" t="n">
        <v>41.9173</v>
      </c>
      <c r="G44" s="85" t="n">
        <v>43.1525</v>
      </c>
      <c r="H44" s="85" t="n">
        <v>3135.99</v>
      </c>
      <c r="I44" s="85" t="n">
        <v>35.67</v>
      </c>
      <c r="J44" s="67" t="n">
        <f aca="false">H44/3600</f>
        <v>0.871108333333333</v>
      </c>
      <c r="L44" s="84" t="n">
        <v>14006.4856</v>
      </c>
      <c r="M44" s="85" t="n">
        <v>39.2024</v>
      </c>
      <c r="N44" s="85" t="n">
        <v>41.919</v>
      </c>
      <c r="O44" s="85" t="n">
        <v>43.1553</v>
      </c>
      <c r="P44" s="85" t="n">
        <v>3068.08</v>
      </c>
      <c r="Q44" s="85" t="n">
        <v>38.41</v>
      </c>
      <c r="R44" s="67" t="n">
        <f aca="false">P44/3600</f>
        <v>0.85224444444444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79.4224</v>
      </c>
      <c r="E45" s="85" t="n">
        <v>36.132</v>
      </c>
      <c r="F45" s="85" t="n">
        <v>40.0196</v>
      </c>
      <c r="G45" s="85" t="n">
        <v>41.0605</v>
      </c>
      <c r="H45" s="85" t="n">
        <v>2800.1</v>
      </c>
      <c r="I45" s="85" t="n">
        <v>28.45</v>
      </c>
      <c r="J45" s="67" t="n">
        <f aca="false">H45/3600</f>
        <v>0.777805555555556</v>
      </c>
      <c r="L45" s="84" t="n">
        <v>8281.3328</v>
      </c>
      <c r="M45" s="85" t="n">
        <v>36.1318</v>
      </c>
      <c r="N45" s="85" t="n">
        <v>40.0227</v>
      </c>
      <c r="O45" s="85" t="n">
        <v>41.0653</v>
      </c>
      <c r="P45" s="85" t="n">
        <v>2725.97</v>
      </c>
      <c r="Q45" s="85" t="n">
        <v>32.1</v>
      </c>
      <c r="R45" s="67" t="n">
        <f aca="false">P45/3600</f>
        <v>0.7572138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51.6816</v>
      </c>
      <c r="E46" s="87" t="n">
        <v>33.0109</v>
      </c>
      <c r="F46" s="87" t="n">
        <v>38.585</v>
      </c>
      <c r="G46" s="87" t="n">
        <v>39.5164</v>
      </c>
      <c r="H46" s="87" t="n">
        <v>2506.29</v>
      </c>
      <c r="I46" s="87" t="n">
        <v>27.21</v>
      </c>
      <c r="J46" s="73" t="n">
        <f aca="false">H46/3600</f>
        <v>0.696191666666667</v>
      </c>
      <c r="L46" s="86" t="n">
        <v>4751.6512</v>
      </c>
      <c r="M46" s="87" t="n">
        <v>33.0105</v>
      </c>
      <c r="N46" s="87" t="n">
        <v>38.587</v>
      </c>
      <c r="O46" s="87" t="n">
        <v>39.5194</v>
      </c>
      <c r="P46" s="87" t="n">
        <v>2472.69</v>
      </c>
      <c r="Q46" s="87" t="n">
        <v>29.52</v>
      </c>
      <c r="R46" s="73" t="n">
        <f aca="false">P46/3600</f>
        <v>0.6868583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855.6344</v>
      </c>
      <c r="E47" s="83" t="n">
        <v>41.2495</v>
      </c>
      <c r="F47" s="83" t="n">
        <v>42.7847</v>
      </c>
      <c r="G47" s="83" t="n">
        <v>43.6756</v>
      </c>
      <c r="H47" s="83" t="n">
        <v>3678.71</v>
      </c>
      <c r="I47" s="83" t="n">
        <v>37.74</v>
      </c>
      <c r="J47" s="62" t="n">
        <f aca="false">H47/3600</f>
        <v>1.02186388888889</v>
      </c>
      <c r="L47" s="82" t="n">
        <v>43856.2</v>
      </c>
      <c r="M47" s="83" t="n">
        <v>41.2492</v>
      </c>
      <c r="N47" s="83" t="n">
        <v>42.7827</v>
      </c>
      <c r="O47" s="83" t="n">
        <v>43.6751</v>
      </c>
      <c r="P47" s="83" t="n">
        <v>3690.77</v>
      </c>
      <c r="Q47" s="83" t="n">
        <v>45.21</v>
      </c>
      <c r="R47" s="62" t="n">
        <f aca="false">P47/3600</f>
        <v>1.02521388888889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232.2096</v>
      </c>
      <c r="E48" s="85" t="n">
        <v>37.0127</v>
      </c>
      <c r="F48" s="85" t="n">
        <v>39.5932</v>
      </c>
      <c r="G48" s="85" t="n">
        <v>40.3818</v>
      </c>
      <c r="H48" s="85" t="n">
        <v>3267.76</v>
      </c>
      <c r="I48" s="85" t="n">
        <v>38.11</v>
      </c>
      <c r="J48" s="67" t="n">
        <f aca="false">H48/3600</f>
        <v>0.907711111111111</v>
      </c>
      <c r="L48" s="84" t="n">
        <v>27232.0544</v>
      </c>
      <c r="M48" s="85" t="n">
        <v>37.0124</v>
      </c>
      <c r="N48" s="85" t="n">
        <v>39.5932</v>
      </c>
      <c r="O48" s="85" t="n">
        <v>40.3829</v>
      </c>
      <c r="P48" s="85" t="n">
        <v>3200.03</v>
      </c>
      <c r="Q48" s="85" t="n">
        <v>41.07</v>
      </c>
      <c r="R48" s="67" t="n">
        <f aca="false">P48/3600</f>
        <v>0.8888972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331.5888</v>
      </c>
      <c r="E49" s="85" t="n">
        <v>33.2136</v>
      </c>
      <c r="F49" s="85" t="n">
        <v>37.4682</v>
      </c>
      <c r="G49" s="85" t="n">
        <v>38.1382</v>
      </c>
      <c r="H49" s="85" t="n">
        <v>2829.81</v>
      </c>
      <c r="I49" s="85" t="n">
        <v>33.03</v>
      </c>
      <c r="J49" s="67" t="n">
        <f aca="false">H49/3600</f>
        <v>0.786058333333333</v>
      </c>
      <c r="L49" s="84" t="n">
        <v>16331.5504</v>
      </c>
      <c r="M49" s="85" t="n">
        <v>33.2134</v>
      </c>
      <c r="N49" s="85" t="n">
        <v>37.4703</v>
      </c>
      <c r="O49" s="85" t="n">
        <v>38.1406</v>
      </c>
      <c r="P49" s="85" t="n">
        <v>2795.6</v>
      </c>
      <c r="Q49" s="85" t="n">
        <v>34.25</v>
      </c>
      <c r="R49" s="67" t="n">
        <f aca="false">P49/3600</f>
        <v>0.7765555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9.6416</v>
      </c>
      <c r="E50" s="87" t="n">
        <v>29.5215</v>
      </c>
      <c r="F50" s="87" t="n">
        <v>35.9892</v>
      </c>
      <c r="G50" s="87" t="n">
        <v>36.5913</v>
      </c>
      <c r="H50" s="87" t="n">
        <v>2447.81</v>
      </c>
      <c r="I50" s="87" t="n">
        <v>29.6</v>
      </c>
      <c r="J50" s="73" t="n">
        <f aca="false">H50/3600</f>
        <v>0.679947222222222</v>
      </c>
      <c r="L50" s="86" t="n">
        <v>8930.956</v>
      </c>
      <c r="M50" s="87" t="n">
        <v>29.5216</v>
      </c>
      <c r="N50" s="87" t="n">
        <v>35.9914</v>
      </c>
      <c r="O50" s="87" t="n">
        <v>36.5951</v>
      </c>
      <c r="P50" s="87" t="n">
        <v>2410.92</v>
      </c>
      <c r="Q50" s="87" t="n">
        <v>32.12</v>
      </c>
      <c r="R50" s="73" t="n">
        <f aca="false">P50/3600</f>
        <v>0.669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045.9128</v>
      </c>
      <c r="E51" s="83" t="n">
        <v>42.5399</v>
      </c>
      <c r="F51" s="83" t="n">
        <v>43.9678</v>
      </c>
      <c r="G51" s="83" t="n">
        <v>44.7463</v>
      </c>
      <c r="H51" s="83" t="n">
        <v>1846.47</v>
      </c>
      <c r="I51" s="83" t="n">
        <v>20.22</v>
      </c>
      <c r="J51" s="62" t="n">
        <f aca="false">H51/3600</f>
        <v>0.512908333333333</v>
      </c>
      <c r="L51" s="82" t="n">
        <v>15045.1608</v>
      </c>
      <c r="M51" s="83" t="n">
        <v>42.5395</v>
      </c>
      <c r="N51" s="83" t="n">
        <v>43.9674</v>
      </c>
      <c r="O51" s="83" t="n">
        <v>44.7452</v>
      </c>
      <c r="P51" s="83" t="n">
        <v>1834.28</v>
      </c>
      <c r="Q51" s="83" t="n">
        <v>20.54</v>
      </c>
      <c r="R51" s="62" t="n">
        <f aca="false">P51/3600</f>
        <v>0.509522222222222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54.8272</v>
      </c>
      <c r="E52" s="85" t="n">
        <v>39.1637</v>
      </c>
      <c r="F52" s="85" t="n">
        <v>40.5597</v>
      </c>
      <c r="G52" s="85" t="n">
        <v>41.9506</v>
      </c>
      <c r="H52" s="85" t="n">
        <v>1608.11</v>
      </c>
      <c r="I52" s="85" t="n">
        <v>17.31</v>
      </c>
      <c r="J52" s="67" t="n">
        <f aca="false">H52/3600</f>
        <v>0.446697222222222</v>
      </c>
      <c r="L52" s="84" t="n">
        <v>9055.276</v>
      </c>
      <c r="M52" s="85" t="n">
        <v>39.1641</v>
      </c>
      <c r="N52" s="85" t="n">
        <v>40.5601</v>
      </c>
      <c r="O52" s="85" t="n">
        <v>41.951</v>
      </c>
      <c r="P52" s="85" t="n">
        <v>1460.93</v>
      </c>
      <c r="Q52" s="85" t="n">
        <v>17.72</v>
      </c>
      <c r="R52" s="67" t="n">
        <f aca="false">P52/3600</f>
        <v>0.4058138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68.9888</v>
      </c>
      <c r="E53" s="85" t="n">
        <v>35.7386</v>
      </c>
      <c r="F53" s="85" t="n">
        <v>38.184</v>
      </c>
      <c r="G53" s="85" t="n">
        <v>40.0311</v>
      </c>
      <c r="H53" s="85" t="n">
        <v>1442.68</v>
      </c>
      <c r="I53" s="85" t="n">
        <v>15.75</v>
      </c>
      <c r="J53" s="67" t="n">
        <f aca="false">H53/3600</f>
        <v>0.400744444444444</v>
      </c>
      <c r="L53" s="84" t="n">
        <v>5169.3528</v>
      </c>
      <c r="M53" s="85" t="n">
        <v>35.7385</v>
      </c>
      <c r="N53" s="85" t="n">
        <v>38.1843</v>
      </c>
      <c r="O53" s="85" t="n">
        <v>40.0321</v>
      </c>
      <c r="P53" s="85" t="n">
        <v>1415.08</v>
      </c>
      <c r="Q53" s="85" t="n">
        <v>16.82</v>
      </c>
      <c r="R53" s="67" t="n">
        <f aca="false">P53/3600</f>
        <v>0.3930777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9432</v>
      </c>
      <c r="E54" s="87" t="n">
        <v>32.2825</v>
      </c>
      <c r="F54" s="87" t="n">
        <v>36.7473</v>
      </c>
      <c r="G54" s="87" t="n">
        <v>38.5817</v>
      </c>
      <c r="H54" s="87" t="n">
        <v>1266.64</v>
      </c>
      <c r="I54" s="87" t="n">
        <v>13.7</v>
      </c>
      <c r="J54" s="73" t="n">
        <f aca="false">H54/3600</f>
        <v>0.351844444444444</v>
      </c>
      <c r="L54" s="86" t="n">
        <v>2618.7088</v>
      </c>
      <c r="M54" s="87" t="n">
        <v>32.2825</v>
      </c>
      <c r="N54" s="87" t="n">
        <v>36.7478</v>
      </c>
      <c r="O54" s="87" t="n">
        <v>38.5828</v>
      </c>
      <c r="P54" s="87" t="n">
        <v>1258.47</v>
      </c>
      <c r="Q54" s="87" t="n">
        <v>13.19</v>
      </c>
      <c r="R54" s="73" t="n">
        <f aca="false">P54/3600</f>
        <v>0.34957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08.5592</v>
      </c>
      <c r="E55" s="83" t="n">
        <v>43.2069</v>
      </c>
      <c r="F55" s="83" t="n">
        <v>45.4949</v>
      </c>
      <c r="G55" s="83" t="n">
        <v>45.315</v>
      </c>
      <c r="H55" s="83" t="n">
        <v>736.79</v>
      </c>
      <c r="I55" s="83" t="n">
        <v>8.66</v>
      </c>
      <c r="J55" s="62" t="n">
        <f aca="false">H55/3600</f>
        <v>0.204663888888889</v>
      </c>
      <c r="L55" s="82" t="n">
        <v>5308.4616</v>
      </c>
      <c r="M55" s="83" t="n">
        <v>43.2062</v>
      </c>
      <c r="N55" s="83" t="n">
        <v>45.4927</v>
      </c>
      <c r="O55" s="83" t="n">
        <v>45.3121</v>
      </c>
      <c r="P55" s="83" t="n">
        <v>731.07</v>
      </c>
      <c r="Q55" s="83" t="n">
        <v>8.69</v>
      </c>
      <c r="R55" s="62" t="n">
        <f aca="false">P55/3600</f>
        <v>0.203075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73.8056</v>
      </c>
      <c r="E56" s="85" t="n">
        <v>39.5684</v>
      </c>
      <c r="F56" s="85" t="n">
        <v>42.4182</v>
      </c>
      <c r="G56" s="85" t="n">
        <v>41.9762</v>
      </c>
      <c r="H56" s="85" t="n">
        <v>637.3</v>
      </c>
      <c r="I56" s="85" t="n">
        <v>6.73</v>
      </c>
      <c r="J56" s="67" t="n">
        <f aca="false">H56/3600</f>
        <v>0.177027777777778</v>
      </c>
      <c r="L56" s="84" t="n">
        <v>3173.9648</v>
      </c>
      <c r="M56" s="85" t="n">
        <v>39.5678</v>
      </c>
      <c r="N56" s="85" t="n">
        <v>42.4195</v>
      </c>
      <c r="O56" s="85" t="n">
        <v>41.9774</v>
      </c>
      <c r="P56" s="85" t="n">
        <v>637.6</v>
      </c>
      <c r="Q56" s="85" t="n">
        <v>7.07</v>
      </c>
      <c r="R56" s="67" t="n">
        <f aca="false">P56/3600</f>
        <v>0.177111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2.9872</v>
      </c>
      <c r="E57" s="85" t="n">
        <v>36.1117</v>
      </c>
      <c r="F57" s="85" t="n">
        <v>40.0546</v>
      </c>
      <c r="G57" s="85" t="n">
        <v>39.448</v>
      </c>
      <c r="H57" s="85" t="n">
        <v>570.82</v>
      </c>
      <c r="I57" s="85" t="n">
        <v>6.33</v>
      </c>
      <c r="J57" s="67" t="n">
        <f aca="false">H57/3600</f>
        <v>0.158561111111111</v>
      </c>
      <c r="L57" s="84" t="n">
        <v>1822.7448</v>
      </c>
      <c r="M57" s="85" t="n">
        <v>36.1098</v>
      </c>
      <c r="N57" s="85" t="n">
        <v>40.0557</v>
      </c>
      <c r="O57" s="85" t="n">
        <v>39.4485</v>
      </c>
      <c r="P57" s="85" t="n">
        <v>559.63</v>
      </c>
      <c r="Q57" s="85" t="n">
        <v>6.34</v>
      </c>
      <c r="R57" s="67" t="n">
        <f aca="false">P57/3600</f>
        <v>0.155452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7.12</v>
      </c>
      <c r="E58" s="87" t="n">
        <v>32.9004</v>
      </c>
      <c r="F58" s="87" t="n">
        <v>38.3637</v>
      </c>
      <c r="G58" s="87" t="n">
        <v>37.6061</v>
      </c>
      <c r="H58" s="87" t="n">
        <v>512.16</v>
      </c>
      <c r="I58" s="87" t="n">
        <v>6.12</v>
      </c>
      <c r="J58" s="73" t="n">
        <f aca="false">H58/3600</f>
        <v>0.142266666666667</v>
      </c>
      <c r="L58" s="86" t="n">
        <v>1016.5416</v>
      </c>
      <c r="M58" s="87" t="n">
        <v>32.9002</v>
      </c>
      <c r="N58" s="87" t="n">
        <v>38.364</v>
      </c>
      <c r="O58" s="87" t="n">
        <v>37.6063</v>
      </c>
      <c r="P58" s="87" t="n">
        <v>505.17</v>
      </c>
      <c r="Q58" s="87" t="n">
        <v>5.91</v>
      </c>
      <c r="R58" s="73" t="n">
        <f aca="false">P58/3600</f>
        <v>0.14032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070.0168</v>
      </c>
      <c r="E59" s="83" t="n">
        <v>41.3792</v>
      </c>
      <c r="F59" s="83" t="n">
        <v>43.4845</v>
      </c>
      <c r="G59" s="83" t="n">
        <v>44.4922</v>
      </c>
      <c r="H59" s="83" t="n">
        <v>1075.61</v>
      </c>
      <c r="I59" s="83" t="n">
        <v>12.49</v>
      </c>
      <c r="J59" s="62" t="n">
        <f aca="false">H59/3600</f>
        <v>0.298780555555556</v>
      </c>
      <c r="L59" s="82" t="n">
        <v>13069.884</v>
      </c>
      <c r="M59" s="83" t="n">
        <v>41.3787</v>
      </c>
      <c r="N59" s="83" t="n">
        <v>43.4838</v>
      </c>
      <c r="O59" s="83" t="n">
        <v>44.4916</v>
      </c>
      <c r="P59" s="83" t="n">
        <v>1034.57</v>
      </c>
      <c r="Q59" s="83" t="n">
        <v>12.52</v>
      </c>
      <c r="R59" s="62" t="n">
        <f aca="false">P59/3600</f>
        <v>0.287380555555556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317.6248</v>
      </c>
      <c r="E60" s="85" t="n">
        <v>36.9376</v>
      </c>
      <c r="F60" s="85" t="n">
        <v>40.7484</v>
      </c>
      <c r="G60" s="85" t="n">
        <v>41.864</v>
      </c>
      <c r="H60" s="85" t="n">
        <v>916.74</v>
      </c>
      <c r="I60" s="85" t="n">
        <v>11.16</v>
      </c>
      <c r="J60" s="67" t="n">
        <f aca="false">H60/3600</f>
        <v>0.25465</v>
      </c>
      <c r="L60" s="84" t="n">
        <v>8318.1784</v>
      </c>
      <c r="M60" s="85" t="n">
        <v>36.938</v>
      </c>
      <c r="N60" s="85" t="n">
        <v>40.7498</v>
      </c>
      <c r="O60" s="85" t="n">
        <v>41.8652</v>
      </c>
      <c r="P60" s="85" t="n">
        <v>909.85</v>
      </c>
      <c r="Q60" s="85" t="n">
        <v>11.93</v>
      </c>
      <c r="R60" s="67" t="n">
        <f aca="false">P60/3600</f>
        <v>0.252736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33.6488</v>
      </c>
      <c r="E61" s="85" t="n">
        <v>33.1313</v>
      </c>
      <c r="F61" s="85" t="n">
        <v>39.093</v>
      </c>
      <c r="G61" s="85" t="n">
        <v>40.0295</v>
      </c>
      <c r="H61" s="85" t="n">
        <v>809.97</v>
      </c>
      <c r="I61" s="85" t="n">
        <v>8.99</v>
      </c>
      <c r="J61" s="67" t="n">
        <f aca="false">H61/3600</f>
        <v>0.224991666666667</v>
      </c>
      <c r="L61" s="84" t="n">
        <v>5134.0304</v>
      </c>
      <c r="M61" s="85" t="n">
        <v>33.1318</v>
      </c>
      <c r="N61" s="85" t="n">
        <v>39.0944</v>
      </c>
      <c r="O61" s="85" t="n">
        <v>40.0322</v>
      </c>
      <c r="P61" s="85" t="n">
        <v>792.81</v>
      </c>
      <c r="Q61" s="85" t="n">
        <v>9.58</v>
      </c>
      <c r="R61" s="67" t="n">
        <f aca="false">P61/3600</f>
        <v>0.22022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61.2296</v>
      </c>
      <c r="E62" s="87" t="n">
        <v>29.5961</v>
      </c>
      <c r="F62" s="87" t="n">
        <v>37.9684</v>
      </c>
      <c r="G62" s="87" t="n">
        <v>38.7008</v>
      </c>
      <c r="H62" s="87" t="n">
        <v>703.49</v>
      </c>
      <c r="I62" s="87" t="n">
        <v>7.88</v>
      </c>
      <c r="J62" s="73" t="n">
        <f aca="false">H62/3600</f>
        <v>0.195413888888889</v>
      </c>
      <c r="L62" s="86" t="n">
        <v>3061.4264</v>
      </c>
      <c r="M62" s="87" t="n">
        <v>29.5962</v>
      </c>
      <c r="N62" s="87" t="n">
        <v>37.972</v>
      </c>
      <c r="O62" s="87" t="n">
        <v>38.7072</v>
      </c>
      <c r="P62" s="87" t="n">
        <v>704.18</v>
      </c>
      <c r="Q62" s="87" t="n">
        <v>9.45</v>
      </c>
      <c r="R62" s="73" t="n">
        <f aca="false">P62/3600</f>
        <v>0.195605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97.5616</v>
      </c>
      <c r="E63" s="83" t="n">
        <v>41.2132</v>
      </c>
      <c r="F63" s="83" t="n">
        <v>42.4333</v>
      </c>
      <c r="G63" s="83" t="n">
        <v>43.1952</v>
      </c>
      <c r="H63" s="83" t="n">
        <v>939.67</v>
      </c>
      <c r="I63" s="83" t="n">
        <v>11.44</v>
      </c>
      <c r="J63" s="62" t="n">
        <f aca="false">H63/3600</f>
        <v>0.261019444444444</v>
      </c>
      <c r="L63" s="82" t="n">
        <v>11497.4864</v>
      </c>
      <c r="M63" s="83" t="n">
        <v>41.2129</v>
      </c>
      <c r="N63" s="83" t="n">
        <v>42.4316</v>
      </c>
      <c r="O63" s="83" t="n">
        <v>43.194</v>
      </c>
      <c r="P63" s="83" t="n">
        <v>865.51</v>
      </c>
      <c r="Q63" s="83" t="n">
        <v>12.21</v>
      </c>
      <c r="R63" s="62" t="n">
        <f aca="false">P63/3600</f>
        <v>0.240419444444444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13.5056</v>
      </c>
      <c r="E64" s="85" t="n">
        <v>36.8726</v>
      </c>
      <c r="F64" s="85" t="n">
        <v>39.3037</v>
      </c>
      <c r="G64" s="85" t="n">
        <v>39.8381</v>
      </c>
      <c r="H64" s="85" t="n">
        <v>825.45</v>
      </c>
      <c r="I64" s="85" t="n">
        <v>9.87</v>
      </c>
      <c r="J64" s="67" t="n">
        <f aca="false">H64/3600</f>
        <v>0.229291666666667</v>
      </c>
      <c r="L64" s="84" t="n">
        <v>7113.7272</v>
      </c>
      <c r="M64" s="85" t="n">
        <v>36.8728</v>
      </c>
      <c r="N64" s="85" t="n">
        <v>39.304</v>
      </c>
      <c r="O64" s="85" t="n">
        <v>39.8389</v>
      </c>
      <c r="P64" s="85" t="n">
        <v>801.28</v>
      </c>
      <c r="Q64" s="85" t="n">
        <v>10.67</v>
      </c>
      <c r="R64" s="67" t="n">
        <f aca="false">P64/3600</f>
        <v>0.2225777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68.1416</v>
      </c>
      <c r="E65" s="85" t="n">
        <v>32.8856</v>
      </c>
      <c r="F65" s="85" t="n">
        <v>37.056</v>
      </c>
      <c r="G65" s="85" t="n">
        <v>37.5195</v>
      </c>
      <c r="H65" s="85" t="n">
        <v>705.63</v>
      </c>
      <c r="I65" s="85" t="n">
        <v>8.88</v>
      </c>
      <c r="J65" s="67" t="n">
        <f aca="false">H65/3600</f>
        <v>0.196008333333333</v>
      </c>
      <c r="L65" s="84" t="n">
        <v>4068.2656</v>
      </c>
      <c r="M65" s="85" t="n">
        <v>32.8857</v>
      </c>
      <c r="N65" s="85" t="n">
        <v>37.0573</v>
      </c>
      <c r="O65" s="85" t="n">
        <v>37.5201</v>
      </c>
      <c r="P65" s="85" t="n">
        <v>691.32</v>
      </c>
      <c r="Q65" s="85" t="n">
        <v>8.63</v>
      </c>
      <c r="R65" s="67" t="n">
        <f aca="false">P65/3600</f>
        <v>0.192033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6.8264</v>
      </c>
      <c r="E66" s="87" t="n">
        <v>29.3166</v>
      </c>
      <c r="F66" s="87" t="n">
        <v>35.5052</v>
      </c>
      <c r="G66" s="87" t="n">
        <v>35.9486</v>
      </c>
      <c r="H66" s="87" t="n">
        <v>586.36</v>
      </c>
      <c r="I66" s="87" t="n">
        <v>7.54</v>
      </c>
      <c r="J66" s="73" t="n">
        <f aca="false">H66/3600</f>
        <v>0.162877777777778</v>
      </c>
      <c r="L66" s="86" t="n">
        <v>2106.468</v>
      </c>
      <c r="M66" s="87" t="n">
        <v>29.3163</v>
      </c>
      <c r="N66" s="87" t="n">
        <v>35.5062</v>
      </c>
      <c r="O66" s="87" t="n">
        <v>35.9492</v>
      </c>
      <c r="P66" s="87" t="n">
        <v>581.45</v>
      </c>
      <c r="Q66" s="87" t="n">
        <v>7.4</v>
      </c>
      <c r="R66" s="73" t="n">
        <f aca="false">P66/3600</f>
        <v>0.161513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88.3264</v>
      </c>
      <c r="E67" s="83" t="n">
        <v>42.7465</v>
      </c>
      <c r="F67" s="83" t="n">
        <v>43.4992</v>
      </c>
      <c r="G67" s="83" t="n">
        <v>44.3566</v>
      </c>
      <c r="H67" s="83" t="n">
        <v>487.06</v>
      </c>
      <c r="I67" s="83" t="n">
        <v>5.73</v>
      </c>
      <c r="J67" s="62" t="n">
        <f aca="false">H67/3600</f>
        <v>0.135294444444444</v>
      </c>
      <c r="L67" s="82" t="n">
        <v>4488.216</v>
      </c>
      <c r="M67" s="83" t="n">
        <v>42.7462</v>
      </c>
      <c r="N67" s="83" t="n">
        <v>43.4991</v>
      </c>
      <c r="O67" s="83" t="n">
        <v>44.3554</v>
      </c>
      <c r="P67" s="83" t="n">
        <v>482.89</v>
      </c>
      <c r="Q67" s="83" t="n">
        <v>6.14</v>
      </c>
      <c r="R67" s="62" t="n">
        <f aca="false">P67/3600</f>
        <v>0.134136111111111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7.9648</v>
      </c>
      <c r="E68" s="85" t="n">
        <v>38.6935</v>
      </c>
      <c r="F68" s="85" t="n">
        <v>40.0723</v>
      </c>
      <c r="G68" s="85" t="n">
        <v>41.3625</v>
      </c>
      <c r="H68" s="85" t="n">
        <v>422.48</v>
      </c>
      <c r="I68" s="85" t="n">
        <v>5.08</v>
      </c>
      <c r="J68" s="67" t="n">
        <f aca="false">H68/3600</f>
        <v>0.117355555555556</v>
      </c>
      <c r="L68" s="84" t="n">
        <v>2707.8472</v>
      </c>
      <c r="M68" s="85" t="n">
        <v>38.6935</v>
      </c>
      <c r="N68" s="85" t="n">
        <v>40.0721</v>
      </c>
      <c r="O68" s="85" t="n">
        <v>41.3624</v>
      </c>
      <c r="P68" s="85" t="n">
        <v>424.8</v>
      </c>
      <c r="Q68" s="85" t="n">
        <v>5.22</v>
      </c>
      <c r="R68" s="67" t="n">
        <f aca="false">P68/3600</f>
        <v>0.11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4.94</v>
      </c>
      <c r="E69" s="85" t="n">
        <v>34.7978</v>
      </c>
      <c r="F69" s="85" t="n">
        <v>37.8687</v>
      </c>
      <c r="G69" s="85" t="n">
        <v>39.0913</v>
      </c>
      <c r="H69" s="85" t="n">
        <v>362.72</v>
      </c>
      <c r="I69" s="85" t="n">
        <v>4.54</v>
      </c>
      <c r="J69" s="67" t="n">
        <f aca="false">H69/3600</f>
        <v>0.100755555555556</v>
      </c>
      <c r="L69" s="84" t="n">
        <v>1494.7864</v>
      </c>
      <c r="M69" s="85" t="n">
        <v>34.7977</v>
      </c>
      <c r="N69" s="85" t="n">
        <v>37.8686</v>
      </c>
      <c r="O69" s="85" t="n">
        <v>39.0908</v>
      </c>
      <c r="P69" s="85" t="n">
        <v>362.4</v>
      </c>
      <c r="Q69" s="85" t="n">
        <v>4.64</v>
      </c>
      <c r="R69" s="67" t="n">
        <f aca="false">P69/3600</f>
        <v>0.10066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6.184</v>
      </c>
      <c r="E70" s="87" t="n">
        <v>31.4195</v>
      </c>
      <c r="F70" s="87" t="n">
        <v>36.3059</v>
      </c>
      <c r="G70" s="87" t="n">
        <v>37.3421</v>
      </c>
      <c r="H70" s="87" t="n">
        <v>325.62</v>
      </c>
      <c r="I70" s="87" t="n">
        <v>3.57</v>
      </c>
      <c r="J70" s="73" t="n">
        <f aca="false">H70/3600</f>
        <v>0.09045</v>
      </c>
      <c r="L70" s="86" t="n">
        <v>755.9344</v>
      </c>
      <c r="M70" s="87" t="n">
        <v>31.4198</v>
      </c>
      <c r="N70" s="87" t="n">
        <v>36.3059</v>
      </c>
      <c r="O70" s="87" t="n">
        <v>37.3422</v>
      </c>
      <c r="P70" s="87" t="n">
        <v>318.61</v>
      </c>
      <c r="Q70" s="87" t="n">
        <v>4.19</v>
      </c>
      <c r="R70" s="73" t="n">
        <f aca="false">P70/3600</f>
        <v>0.0885027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66.2536</v>
      </c>
      <c r="E71" s="83" t="n">
        <v>44.1171</v>
      </c>
      <c r="F71" s="83" t="n">
        <v>47.3513</v>
      </c>
      <c r="G71" s="83" t="n">
        <v>48.4935</v>
      </c>
      <c r="H71" s="83" t="n">
        <v>7249.23</v>
      </c>
      <c r="I71" s="83" t="n">
        <v>76.22</v>
      </c>
      <c r="J71" s="62" t="n">
        <f aca="false">H71/3600</f>
        <v>2.013675</v>
      </c>
      <c r="L71" s="82" t="n">
        <v>30167.204</v>
      </c>
      <c r="M71" s="83" t="n">
        <v>44.117</v>
      </c>
      <c r="N71" s="83" t="n">
        <v>47.3521</v>
      </c>
      <c r="O71" s="83" t="n">
        <v>48.4944</v>
      </c>
      <c r="P71" s="83" t="n">
        <v>7026.05</v>
      </c>
      <c r="Q71" s="83" t="n">
        <v>78.62</v>
      </c>
      <c r="R71" s="62" t="n">
        <f aca="false">P71/3600</f>
        <v>1.95168055555556</v>
      </c>
      <c r="S71" s="64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591.0176</v>
      </c>
      <c r="E72" s="85" t="n">
        <v>41.5707</v>
      </c>
      <c r="F72" s="85" t="n">
        <v>44.9645</v>
      </c>
      <c r="G72" s="85" t="n">
        <v>46.204</v>
      </c>
      <c r="H72" s="85" t="n">
        <v>6172.8</v>
      </c>
      <c r="I72" s="85" t="n">
        <v>70.21</v>
      </c>
      <c r="J72" s="67" t="n">
        <f aca="false">H72/3600</f>
        <v>1.71466666666667</v>
      </c>
      <c r="L72" s="84" t="n">
        <v>18597.16</v>
      </c>
      <c r="M72" s="85" t="n">
        <v>41.5713</v>
      </c>
      <c r="N72" s="85" t="n">
        <v>44.9679</v>
      </c>
      <c r="O72" s="85" t="n">
        <v>46.208</v>
      </c>
      <c r="P72" s="85" t="n">
        <v>6152.63</v>
      </c>
      <c r="Q72" s="85" t="n">
        <v>70.53</v>
      </c>
      <c r="R72" s="67" t="n">
        <f aca="false">P72/3600</f>
        <v>1.70906388888889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77.348</v>
      </c>
      <c r="E73" s="85" t="n">
        <v>38.6642</v>
      </c>
      <c r="F73" s="85" t="n">
        <v>42.9523</v>
      </c>
      <c r="G73" s="85" t="n">
        <v>44.1594</v>
      </c>
      <c r="H73" s="85" t="n">
        <v>5767.47</v>
      </c>
      <c r="I73" s="85" t="n">
        <v>64.58</v>
      </c>
      <c r="J73" s="67" t="n">
        <f aca="false">H73/3600</f>
        <v>1.602075</v>
      </c>
      <c r="L73" s="84" t="n">
        <v>11482.3952</v>
      </c>
      <c r="M73" s="85" t="n">
        <v>38.6635</v>
      </c>
      <c r="N73" s="85" t="n">
        <v>42.958</v>
      </c>
      <c r="O73" s="85" t="n">
        <v>44.1685</v>
      </c>
      <c r="P73" s="85" t="n">
        <v>5687.07</v>
      </c>
      <c r="Q73" s="85" t="n">
        <v>67.59</v>
      </c>
      <c r="R73" s="67" t="n">
        <f aca="false">P73/3600</f>
        <v>1.579741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88.952</v>
      </c>
      <c r="E74" s="87" t="n">
        <v>35.4691</v>
      </c>
      <c r="F74" s="87" t="n">
        <v>41.5223</v>
      </c>
      <c r="G74" s="87" t="n">
        <v>42.6238</v>
      </c>
      <c r="H74" s="87" t="n">
        <v>5292.6</v>
      </c>
      <c r="I74" s="87" t="n">
        <v>58.21</v>
      </c>
      <c r="J74" s="73" t="n">
        <f aca="false">H74/3600</f>
        <v>1.47016666666667</v>
      </c>
      <c r="L74" s="86" t="n">
        <v>6989.728</v>
      </c>
      <c r="M74" s="87" t="n">
        <v>35.4675</v>
      </c>
      <c r="N74" s="87" t="n">
        <v>41.5267</v>
      </c>
      <c r="O74" s="87" t="n">
        <v>42.6298</v>
      </c>
      <c r="P74" s="87" t="n">
        <v>5362.56</v>
      </c>
      <c r="Q74" s="87" t="n">
        <v>60.83</v>
      </c>
      <c r="R74" s="73" t="n">
        <f aca="false">P74/3600</f>
        <v>1.489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90.4728</v>
      </c>
      <c r="E75" s="83" t="n">
        <v>44.2834</v>
      </c>
      <c r="F75" s="83" t="n">
        <v>48.6408</v>
      </c>
      <c r="G75" s="83" t="n">
        <v>49.2841</v>
      </c>
      <c r="H75" s="83" t="n">
        <v>6342.45</v>
      </c>
      <c r="I75" s="83" t="n">
        <v>56.93</v>
      </c>
      <c r="J75" s="62" t="n">
        <f aca="false">H75/3600</f>
        <v>1.76179166666667</v>
      </c>
      <c r="L75" s="82" t="n">
        <v>20093.5128</v>
      </c>
      <c r="M75" s="83" t="n">
        <v>44.2834</v>
      </c>
      <c r="N75" s="83" t="n">
        <v>48.643</v>
      </c>
      <c r="O75" s="83" t="n">
        <v>49.2857</v>
      </c>
      <c r="P75" s="83" t="n">
        <v>6298.74</v>
      </c>
      <c r="Q75" s="83" t="n">
        <v>66.59</v>
      </c>
      <c r="R75" s="62" t="n">
        <f aca="false">P75/3600</f>
        <v>1.74965</v>
      </c>
      <c r="S75" s="64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294.3648</v>
      </c>
      <c r="E76" s="85" t="n">
        <v>42.0903</v>
      </c>
      <c r="F76" s="85" t="n">
        <v>46.6464</v>
      </c>
      <c r="G76" s="85" t="n">
        <v>47.2661</v>
      </c>
      <c r="H76" s="85" t="n">
        <v>5685.06</v>
      </c>
      <c r="I76" s="85" t="n">
        <v>51.9</v>
      </c>
      <c r="J76" s="67" t="n">
        <f aca="false">H76/3600</f>
        <v>1.57918333333333</v>
      </c>
      <c r="L76" s="84" t="n">
        <v>11296.372</v>
      </c>
      <c r="M76" s="85" t="n">
        <v>42.0905</v>
      </c>
      <c r="N76" s="85" t="n">
        <v>46.6493</v>
      </c>
      <c r="O76" s="85" t="n">
        <v>47.2688</v>
      </c>
      <c r="P76" s="85" t="n">
        <v>5647.83</v>
      </c>
      <c r="Q76" s="85" t="n">
        <v>59.65</v>
      </c>
      <c r="R76" s="67" t="n">
        <f aca="false">P76/3600</f>
        <v>1.56884166666667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80.5048</v>
      </c>
      <c r="E77" s="85" t="n">
        <v>39.7026</v>
      </c>
      <c r="F77" s="85" t="n">
        <v>44.7906</v>
      </c>
      <c r="G77" s="85" t="n">
        <v>45.3844</v>
      </c>
      <c r="H77" s="85" t="n">
        <v>5388.41</v>
      </c>
      <c r="I77" s="85" t="n">
        <v>49.06</v>
      </c>
      <c r="J77" s="67" t="n">
        <f aca="false">H77/3600</f>
        <v>1.49678055555556</v>
      </c>
      <c r="L77" s="84" t="n">
        <v>6481.7896</v>
      </c>
      <c r="M77" s="85" t="n">
        <v>39.7035</v>
      </c>
      <c r="N77" s="85" t="n">
        <v>44.7949</v>
      </c>
      <c r="O77" s="85" t="n">
        <v>45.389</v>
      </c>
      <c r="P77" s="85" t="n">
        <v>5287.98</v>
      </c>
      <c r="Q77" s="85" t="n">
        <v>53.07</v>
      </c>
      <c r="R77" s="67" t="n">
        <f aca="false">P77/3600</f>
        <v>1.46888333333333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50.0336</v>
      </c>
      <c r="E78" s="87" t="n">
        <v>37.0407</v>
      </c>
      <c r="F78" s="87" t="n">
        <v>43.2408</v>
      </c>
      <c r="G78" s="87" t="n">
        <v>43.7701</v>
      </c>
      <c r="H78" s="87" t="n">
        <v>5067.04</v>
      </c>
      <c r="I78" s="87" t="n">
        <v>50.93</v>
      </c>
      <c r="J78" s="73" t="n">
        <f aca="false">H78/3600</f>
        <v>1.40751111111111</v>
      </c>
      <c r="L78" s="86" t="n">
        <v>3749.6096</v>
      </c>
      <c r="M78" s="87" t="n">
        <v>37.0411</v>
      </c>
      <c r="N78" s="87" t="n">
        <v>43.2439</v>
      </c>
      <c r="O78" s="87" t="n">
        <v>43.775</v>
      </c>
      <c r="P78" s="87" t="n">
        <v>4984.25</v>
      </c>
      <c r="Q78" s="87" t="n">
        <v>53.62</v>
      </c>
      <c r="R78" s="73" t="n">
        <f aca="false">P78/3600</f>
        <v>1.38451388888889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073.008</v>
      </c>
      <c r="E79" s="83" t="n">
        <v>44.6759</v>
      </c>
      <c r="F79" s="83" t="n">
        <v>48.0533</v>
      </c>
      <c r="G79" s="83" t="n">
        <v>48.9625</v>
      </c>
      <c r="H79" s="83" t="n">
        <v>6576.45</v>
      </c>
      <c r="I79" s="83" t="n">
        <v>65.61</v>
      </c>
      <c r="J79" s="62" t="n">
        <f aca="false">H79/3600</f>
        <v>1.82679166666667</v>
      </c>
      <c r="L79" s="82" t="n">
        <v>22076.476</v>
      </c>
      <c r="M79" s="83" t="n">
        <v>44.6759</v>
      </c>
      <c r="N79" s="83" t="n">
        <v>48.056</v>
      </c>
      <c r="O79" s="83" t="n">
        <v>48.9645</v>
      </c>
      <c r="P79" s="83" t="n">
        <v>6375.7</v>
      </c>
      <c r="Q79" s="83" t="n">
        <v>63.14</v>
      </c>
      <c r="R79" s="62" t="n">
        <f aca="false">P79/3600</f>
        <v>1.77102777777778</v>
      </c>
      <c r="S79" s="64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13.9448</v>
      </c>
      <c r="E80" s="85" t="n">
        <v>42.3633</v>
      </c>
      <c r="F80" s="85" t="n">
        <v>45.916</v>
      </c>
      <c r="G80" s="85" t="n">
        <v>46.9445</v>
      </c>
      <c r="H80" s="85" t="n">
        <v>5367.48</v>
      </c>
      <c r="I80" s="85" t="n">
        <v>59.55</v>
      </c>
      <c r="J80" s="67" t="n">
        <f aca="false">H80/3600</f>
        <v>1.49096666666667</v>
      </c>
      <c r="L80" s="84" t="n">
        <v>13316.0104</v>
      </c>
      <c r="M80" s="85" t="n">
        <v>42.363</v>
      </c>
      <c r="N80" s="85" t="n">
        <v>45.9182</v>
      </c>
      <c r="O80" s="85" t="n">
        <v>46.9471</v>
      </c>
      <c r="P80" s="85" t="n">
        <v>5763.1</v>
      </c>
      <c r="Q80" s="85" t="n">
        <v>64.33</v>
      </c>
      <c r="R80" s="67" t="n">
        <f aca="false">P80/3600</f>
        <v>1.600861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04.58</v>
      </c>
      <c r="E81" s="85" t="n">
        <v>39.7114</v>
      </c>
      <c r="F81" s="85" t="n">
        <v>43.9796</v>
      </c>
      <c r="G81" s="85" t="n">
        <v>45.0355</v>
      </c>
      <c r="H81" s="85" t="n">
        <v>5440.27</v>
      </c>
      <c r="I81" s="85" t="n">
        <v>56.71</v>
      </c>
      <c r="J81" s="67" t="n">
        <f aca="false">H81/3600</f>
        <v>1.51118611111111</v>
      </c>
      <c r="L81" s="84" t="n">
        <v>8105.8552</v>
      </c>
      <c r="M81" s="85" t="n">
        <v>39.712</v>
      </c>
      <c r="N81" s="85" t="n">
        <v>43.9822</v>
      </c>
      <c r="O81" s="85" t="n">
        <v>45.0399</v>
      </c>
      <c r="P81" s="85" t="n">
        <v>5496.78</v>
      </c>
      <c r="Q81" s="85" t="n">
        <v>57.44</v>
      </c>
      <c r="R81" s="67" t="n">
        <f aca="false">P81/3600</f>
        <v>1.526883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27.0128</v>
      </c>
      <c r="E82" s="87" t="n">
        <v>36.7912</v>
      </c>
      <c r="F82" s="87" t="n">
        <v>42.5096</v>
      </c>
      <c r="G82" s="87" t="n">
        <v>43.443</v>
      </c>
      <c r="H82" s="87" t="n">
        <v>5128.37</v>
      </c>
      <c r="I82" s="87" t="n">
        <v>52.92</v>
      </c>
      <c r="J82" s="73" t="n">
        <f aca="false">H82/3600</f>
        <v>1.42454722222222</v>
      </c>
      <c r="L82" s="86" t="n">
        <v>4928.3512</v>
      </c>
      <c r="M82" s="87" t="n">
        <v>36.7914</v>
      </c>
      <c r="N82" s="87" t="n">
        <v>42.5149</v>
      </c>
      <c r="O82" s="87" t="n">
        <v>43.4488</v>
      </c>
      <c r="P82" s="87" t="n">
        <v>4720.39</v>
      </c>
      <c r="Q82" s="87" t="n">
        <v>50.02</v>
      </c>
      <c r="R82" s="73" t="n">
        <f aca="false">P82/3600</f>
        <v>1.31121944444444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498.752</v>
      </c>
      <c r="E83" s="83" t="n">
        <v>42.2048</v>
      </c>
      <c r="F83" s="83" t="n">
        <v>44.1075</v>
      </c>
      <c r="G83" s="83" t="n">
        <v>44.7791</v>
      </c>
      <c r="H83" s="83" t="n">
        <v>3116.93</v>
      </c>
      <c r="I83" s="83" t="n">
        <v>36.95</v>
      </c>
      <c r="J83" s="62" t="n">
        <f aca="false">H83/3600</f>
        <v>0.865813888888889</v>
      </c>
      <c r="L83" s="82" t="n">
        <v>22498.7392</v>
      </c>
      <c r="M83" s="83" t="n">
        <v>42.2048</v>
      </c>
      <c r="N83" s="83" t="n">
        <v>44.1085</v>
      </c>
      <c r="O83" s="83" t="n">
        <v>44.7812</v>
      </c>
      <c r="P83" s="83" t="n">
        <v>3097.83</v>
      </c>
      <c r="Q83" s="83" t="n">
        <v>35.16</v>
      </c>
      <c r="R83" s="62" t="n">
        <f aca="false">P83/3600</f>
        <v>0.860508333333333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84.636</v>
      </c>
      <c r="E84" s="85" t="n">
        <v>38.7107</v>
      </c>
      <c r="F84" s="85" t="n">
        <v>41.122</v>
      </c>
      <c r="G84" s="85" t="n">
        <v>41.5449</v>
      </c>
      <c r="H84" s="85" t="n">
        <v>2678.85</v>
      </c>
      <c r="I84" s="85" t="n">
        <v>32.16</v>
      </c>
      <c r="J84" s="67" t="n">
        <f aca="false">H84/3600</f>
        <v>0.744125</v>
      </c>
      <c r="L84" s="84" t="n">
        <v>12885.048</v>
      </c>
      <c r="M84" s="85" t="n">
        <v>38.7109</v>
      </c>
      <c r="N84" s="85" t="n">
        <v>41.125</v>
      </c>
      <c r="O84" s="85" t="n">
        <v>41.5486</v>
      </c>
      <c r="P84" s="85" t="n">
        <v>2643.11</v>
      </c>
      <c r="Q84" s="85" t="n">
        <v>30.59</v>
      </c>
      <c r="R84" s="67" t="n">
        <f aca="false">P84/3600</f>
        <v>0.7341972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88.0696</v>
      </c>
      <c r="E85" s="85" t="n">
        <v>35.5938</v>
      </c>
      <c r="F85" s="85" t="n">
        <v>38.8121</v>
      </c>
      <c r="G85" s="85" t="n">
        <v>39.0565</v>
      </c>
      <c r="H85" s="85" t="n">
        <v>2342.82</v>
      </c>
      <c r="I85" s="85" t="n">
        <v>27.82</v>
      </c>
      <c r="J85" s="67" t="n">
        <f aca="false">H85/3600</f>
        <v>0.650783333333333</v>
      </c>
      <c r="L85" s="84" t="n">
        <v>7389.3496</v>
      </c>
      <c r="M85" s="85" t="n">
        <v>35.5944</v>
      </c>
      <c r="N85" s="85" t="n">
        <v>38.8184</v>
      </c>
      <c r="O85" s="85" t="n">
        <v>39.0627</v>
      </c>
      <c r="P85" s="85" t="n">
        <v>2309.52</v>
      </c>
      <c r="Q85" s="85" t="n">
        <v>26.18</v>
      </c>
      <c r="R85" s="67" t="n">
        <f aca="false">P85/3600</f>
        <v>0.641533333333333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45.032</v>
      </c>
      <c r="E86" s="87" t="n">
        <v>32.6777</v>
      </c>
      <c r="F86" s="87" t="n">
        <v>37.0819</v>
      </c>
      <c r="G86" s="87" t="n">
        <v>37.131</v>
      </c>
      <c r="H86" s="87" t="n">
        <v>1932.56</v>
      </c>
      <c r="I86" s="87" t="n">
        <v>24.7</v>
      </c>
      <c r="J86" s="73" t="n">
        <f aca="false">H86/3600</f>
        <v>0.536822222222222</v>
      </c>
      <c r="L86" s="86" t="n">
        <v>4348.1256</v>
      </c>
      <c r="M86" s="87" t="n">
        <v>32.6787</v>
      </c>
      <c r="N86" s="87" t="n">
        <v>37.0876</v>
      </c>
      <c r="O86" s="87" t="n">
        <v>37.1394</v>
      </c>
      <c r="P86" s="87" t="n">
        <v>1975.63</v>
      </c>
      <c r="Q86" s="87" t="n">
        <v>25.7</v>
      </c>
      <c r="R86" s="73" t="n">
        <f aca="false">P86/3600</f>
        <v>0.5487861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2652.3352</v>
      </c>
      <c r="E87" s="83" t="n">
        <v>45.1994</v>
      </c>
      <c r="F87" s="83" t="n">
        <v>47.0606</v>
      </c>
      <c r="G87" s="83" t="n">
        <v>47.3339</v>
      </c>
      <c r="H87" s="83" t="n">
        <v>5433.66</v>
      </c>
      <c r="I87" s="83" t="n">
        <v>50.69</v>
      </c>
      <c r="J87" s="62" t="n">
        <f aca="false">H87/3600</f>
        <v>1.50935</v>
      </c>
      <c r="L87" s="82" t="n">
        <v>22652.5973</v>
      </c>
      <c r="M87" s="83" t="n">
        <v>45.1983</v>
      </c>
      <c r="N87" s="83" t="n">
        <v>47.0622</v>
      </c>
      <c r="O87" s="83" t="n">
        <v>47.3348</v>
      </c>
      <c r="P87" s="83" t="n">
        <v>5493.79</v>
      </c>
      <c r="Q87" s="83" t="n">
        <v>53.87</v>
      </c>
      <c r="R87" s="62" t="n">
        <f aca="false">P87/3600</f>
        <v>1.52605277777778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5048.073</v>
      </c>
      <c r="E88" s="85" t="n">
        <v>41.1884</v>
      </c>
      <c r="F88" s="85" t="n">
        <v>43.6521</v>
      </c>
      <c r="G88" s="85" t="n">
        <v>43.8045</v>
      </c>
      <c r="H88" s="85" t="n">
        <v>5039.99</v>
      </c>
      <c r="I88" s="85" t="n">
        <v>47.1</v>
      </c>
      <c r="J88" s="67" t="n">
        <f aca="false">H88/3600</f>
        <v>1.39999722222222</v>
      </c>
      <c r="L88" s="84" t="n">
        <v>15047.448</v>
      </c>
      <c r="M88" s="85" t="n">
        <v>41.1886</v>
      </c>
      <c r="N88" s="85" t="n">
        <v>43.6546</v>
      </c>
      <c r="O88" s="85" t="n">
        <v>43.8075</v>
      </c>
      <c r="P88" s="85" t="n">
        <v>4924.57</v>
      </c>
      <c r="Q88" s="85" t="n">
        <v>53.73</v>
      </c>
      <c r="R88" s="67" t="n">
        <f aca="false">P88/3600</f>
        <v>1.367936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9749.881</v>
      </c>
      <c r="E89" s="85" t="n">
        <v>37.3715</v>
      </c>
      <c r="F89" s="85" t="n">
        <v>41.1375</v>
      </c>
      <c r="G89" s="85" t="n">
        <v>41.0364</v>
      </c>
      <c r="H89" s="85" t="n">
        <v>4204.96</v>
      </c>
      <c r="I89" s="85" t="n">
        <v>48.42</v>
      </c>
      <c r="J89" s="67" t="n">
        <f aca="false">H89/3600</f>
        <v>1.16804444444444</v>
      </c>
      <c r="L89" s="84" t="n">
        <v>9749.8541</v>
      </c>
      <c r="M89" s="85" t="n">
        <v>37.3718</v>
      </c>
      <c r="N89" s="85" t="n">
        <v>41.144</v>
      </c>
      <c r="O89" s="85" t="n">
        <v>41.0411</v>
      </c>
      <c r="P89" s="85" t="n">
        <v>4529.54</v>
      </c>
      <c r="Q89" s="85" t="n">
        <v>49.22</v>
      </c>
      <c r="R89" s="67" t="n">
        <f aca="false">P89/3600</f>
        <v>1.25820555555556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348.4498</v>
      </c>
      <c r="E90" s="87" t="n">
        <v>33.7542</v>
      </c>
      <c r="F90" s="87" t="n">
        <v>39.3969</v>
      </c>
      <c r="G90" s="87" t="n">
        <v>38.9181</v>
      </c>
      <c r="H90" s="87" t="n">
        <v>4167.86</v>
      </c>
      <c r="I90" s="87" t="n">
        <v>44.39</v>
      </c>
      <c r="J90" s="73" t="n">
        <f aca="false">H90/3600</f>
        <v>1.15773888888889</v>
      </c>
      <c r="L90" s="86" t="n">
        <v>6349.524</v>
      </c>
      <c r="M90" s="87" t="n">
        <v>33.755</v>
      </c>
      <c r="N90" s="87" t="n">
        <v>39.4059</v>
      </c>
      <c r="O90" s="87" t="n">
        <v>38.9249</v>
      </c>
      <c r="P90" s="87" t="n">
        <v>4161.78</v>
      </c>
      <c r="Q90" s="87" t="n">
        <v>41.63</v>
      </c>
      <c r="R90" s="73" t="n">
        <f aca="false">P90/3600</f>
        <v>1.15605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3716.3376</v>
      </c>
      <c r="E91" s="83" t="n">
        <v>46.9004</v>
      </c>
      <c r="F91" s="83" t="n">
        <v>45.8195</v>
      </c>
      <c r="G91" s="83" t="n">
        <v>45.9125</v>
      </c>
      <c r="H91" s="83" t="n">
        <v>3852.06</v>
      </c>
      <c r="I91" s="83" t="n">
        <v>42</v>
      </c>
      <c r="J91" s="62" t="n">
        <f aca="false">H91/3600</f>
        <v>1.07001666666667</v>
      </c>
      <c r="L91" s="82" t="n">
        <v>33718.1848</v>
      </c>
      <c r="M91" s="83" t="n">
        <v>46.8995</v>
      </c>
      <c r="N91" s="83" t="n">
        <v>45.8235</v>
      </c>
      <c r="O91" s="83" t="n">
        <v>45.9163</v>
      </c>
      <c r="P91" s="83" t="n">
        <v>4135.36</v>
      </c>
      <c r="Q91" s="83" t="n">
        <v>39.64</v>
      </c>
      <c r="R91" s="62" t="n">
        <f aca="false">P91/3600</f>
        <v>1.14871111111111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4851.9416</v>
      </c>
      <c r="E92" s="85" t="n">
        <v>42.5051</v>
      </c>
      <c r="F92" s="85" t="n">
        <v>41.1945</v>
      </c>
      <c r="G92" s="85" t="n">
        <v>41.5957</v>
      </c>
      <c r="H92" s="85" t="n">
        <v>3880.73</v>
      </c>
      <c r="I92" s="85" t="n">
        <v>40.24</v>
      </c>
      <c r="J92" s="67" t="n">
        <f aca="false">H92/3600</f>
        <v>1.07798055555556</v>
      </c>
      <c r="L92" s="84" t="n">
        <v>24853.5384</v>
      </c>
      <c r="M92" s="85" t="n">
        <v>42.5044</v>
      </c>
      <c r="N92" s="85" t="n">
        <v>41.201</v>
      </c>
      <c r="O92" s="85" t="n">
        <v>41.6017</v>
      </c>
      <c r="P92" s="85" t="n">
        <v>3516.25</v>
      </c>
      <c r="Q92" s="85" t="n">
        <v>40.95</v>
      </c>
      <c r="R92" s="67" t="n">
        <f aca="false">P92/3600</f>
        <v>0.9767361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90.972</v>
      </c>
      <c r="E93" s="85" t="n">
        <v>37.9801</v>
      </c>
      <c r="F93" s="85" t="n">
        <v>38.9317</v>
      </c>
      <c r="G93" s="85" t="n">
        <v>39.4457</v>
      </c>
      <c r="H93" s="85" t="n">
        <v>3601.17</v>
      </c>
      <c r="I93" s="85" t="n">
        <v>39.61</v>
      </c>
      <c r="J93" s="67" t="n">
        <f aca="false">H93/3600</f>
        <v>1.000325</v>
      </c>
      <c r="L93" s="84" t="n">
        <v>18891.528</v>
      </c>
      <c r="M93" s="85" t="n">
        <v>37.9799</v>
      </c>
      <c r="N93" s="85" t="n">
        <v>38.9386</v>
      </c>
      <c r="O93" s="85" t="n">
        <v>39.4538</v>
      </c>
      <c r="P93" s="85" t="n">
        <v>3571.83</v>
      </c>
      <c r="Q93" s="85" t="n">
        <v>40.1</v>
      </c>
      <c r="R93" s="67" t="n">
        <f aca="false">P93/3600</f>
        <v>0.99217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4307.9968</v>
      </c>
      <c r="E94" s="87" t="n">
        <v>33.2167</v>
      </c>
      <c r="F94" s="87" t="n">
        <v>37.7303</v>
      </c>
      <c r="G94" s="87" t="n">
        <v>37.8577</v>
      </c>
      <c r="H94" s="87" t="n">
        <v>3427.62</v>
      </c>
      <c r="I94" s="87" t="n">
        <v>38.27</v>
      </c>
      <c r="J94" s="73" t="n">
        <f aca="false">H94/3600</f>
        <v>0.952116666666667</v>
      </c>
      <c r="L94" s="86" t="n">
        <v>14306.868</v>
      </c>
      <c r="M94" s="87" t="n">
        <v>33.2185</v>
      </c>
      <c r="N94" s="87" t="n">
        <v>37.7363</v>
      </c>
      <c r="O94" s="87" t="n">
        <v>37.8764</v>
      </c>
      <c r="P94" s="87" t="n">
        <v>3342.33</v>
      </c>
      <c r="Q94" s="87" t="n">
        <v>35.74</v>
      </c>
      <c r="R94" s="73" t="n">
        <f aca="false">P94/3600</f>
        <v>0.928425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147.3821</v>
      </c>
      <c r="E95" s="83" t="n">
        <v>50.9844</v>
      </c>
      <c r="F95" s="83" t="n">
        <v>53.6086</v>
      </c>
      <c r="G95" s="83" t="n">
        <v>54.5132</v>
      </c>
      <c r="H95" s="83" t="n">
        <v>4694.62</v>
      </c>
      <c r="I95" s="83" t="n">
        <v>46.84</v>
      </c>
      <c r="J95" s="62" t="n">
        <f aca="false">H95/3600</f>
        <v>1.30406111111111</v>
      </c>
      <c r="L95" s="82" t="n">
        <v>5146.9693</v>
      </c>
      <c r="M95" s="83" t="n">
        <v>50.9851</v>
      </c>
      <c r="N95" s="83" t="n">
        <v>53.6079</v>
      </c>
      <c r="O95" s="83" t="n">
        <v>54.5171</v>
      </c>
      <c r="P95" s="83" t="n">
        <v>4612.73</v>
      </c>
      <c r="Q95" s="83" t="n">
        <v>46.71</v>
      </c>
      <c r="R95" s="62" t="n">
        <f aca="false">P95/3600</f>
        <v>1.28131388888889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485.1997</v>
      </c>
      <c r="E96" s="85" t="n">
        <v>47.2007</v>
      </c>
      <c r="F96" s="85" t="n">
        <v>50.2537</v>
      </c>
      <c r="G96" s="85" t="n">
        <v>51.254</v>
      </c>
      <c r="H96" s="85" t="n">
        <v>4114.74</v>
      </c>
      <c r="I96" s="85" t="n">
        <v>44.74</v>
      </c>
      <c r="J96" s="67" t="n">
        <f aca="false">H96/3600</f>
        <v>1.14298333333333</v>
      </c>
      <c r="L96" s="84" t="n">
        <v>3485.1478</v>
      </c>
      <c r="M96" s="85" t="n">
        <v>47.208</v>
      </c>
      <c r="N96" s="85" t="n">
        <v>50.257</v>
      </c>
      <c r="O96" s="85" t="n">
        <v>51.2534</v>
      </c>
      <c r="P96" s="85" t="n">
        <v>4119.02</v>
      </c>
      <c r="Q96" s="85" t="n">
        <v>45.17</v>
      </c>
      <c r="R96" s="67" t="n">
        <f aca="false">P96/3600</f>
        <v>1.1441722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79.1507</v>
      </c>
      <c r="E97" s="85" t="n">
        <v>43.6227</v>
      </c>
      <c r="F97" s="85" t="n">
        <v>47.7847</v>
      </c>
      <c r="G97" s="85" t="n">
        <v>48.8399</v>
      </c>
      <c r="H97" s="85" t="n">
        <v>4343.2</v>
      </c>
      <c r="I97" s="85" t="n">
        <v>43.26</v>
      </c>
      <c r="J97" s="67" t="n">
        <f aca="false">H97/3600</f>
        <v>1.20644444444444</v>
      </c>
      <c r="L97" s="84" t="n">
        <v>2379.2333</v>
      </c>
      <c r="M97" s="85" t="n">
        <v>43.6242</v>
      </c>
      <c r="N97" s="85" t="n">
        <v>47.7854</v>
      </c>
      <c r="O97" s="85" t="n">
        <v>48.844</v>
      </c>
      <c r="P97" s="85" t="n">
        <v>4284.81</v>
      </c>
      <c r="Q97" s="85" t="n">
        <v>41.34</v>
      </c>
      <c r="R97" s="67" t="n">
        <f aca="false">P97/3600</f>
        <v>1.19022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00.8426</v>
      </c>
      <c r="E98" s="87" t="n">
        <v>39.6012</v>
      </c>
      <c r="F98" s="87" t="n">
        <v>45.8658</v>
      </c>
      <c r="G98" s="87" t="n">
        <v>47.0333</v>
      </c>
      <c r="H98" s="87" t="n">
        <v>4157.8</v>
      </c>
      <c r="I98" s="87" t="n">
        <v>37.72</v>
      </c>
      <c r="J98" s="73" t="n">
        <f aca="false">H98/3600</f>
        <v>1.15494444444444</v>
      </c>
      <c r="L98" s="86" t="n">
        <v>1601.3859</v>
      </c>
      <c r="M98" s="87" t="n">
        <v>39.6025</v>
      </c>
      <c r="N98" s="87" t="n">
        <v>45.8708</v>
      </c>
      <c r="O98" s="87" t="n">
        <v>47.0396</v>
      </c>
      <c r="P98" s="87" t="n">
        <v>4131.42</v>
      </c>
      <c r="Q98" s="87" t="n">
        <v>40.08</v>
      </c>
      <c r="R98" s="73" t="n">
        <f aca="false">P98/3600</f>
        <v>1.147616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 t="e">
        <f aca="false">AVERAGE(T3,T7,T11,T15)</f>
        <v>#VALUE!</v>
      </c>
      <c r="U99" s="35" t="e">
        <f aca="false">AVERAGE(U3,U7,U11,U15)</f>
        <v>#VALUE!</v>
      </c>
      <c r="V99" s="35" t="e">
        <f aca="false">AVERAGE(V3,V7,V11,V15)</f>
        <v>#VALUE!</v>
      </c>
      <c r="W99" s="34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41.5209471126732</v>
      </c>
      <c r="J106" s="88" t="n">
        <f aca="false">GEOMEAN(J3:J98)</f>
        <v>1.07278304512019</v>
      </c>
      <c r="Q106" s="88" t="n">
        <f aca="false">GEOMEAN(Q3:Q98)</f>
        <v>42.5681882257829</v>
      </c>
      <c r="R106" s="88" t="n">
        <f aca="false">GEOMEAN(R3:R98)</f>
        <v>1.06372586162439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252219948227</v>
      </c>
      <c r="R107" s="89" t="n">
        <f aca="false">R106/J106</f>
        <v>0.991557301789023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603825</v>
      </c>
      <c r="J108" s="88" t="n">
        <f aca="false">SUM(J3:J98)</f>
        <v>154.602941666667</v>
      </c>
      <c r="Q108" s="88" t="n">
        <f aca="false">SUM(Q3:Q98)/3600</f>
        <v>1.63774722222222</v>
      </c>
      <c r="R108" s="88" t="n">
        <f aca="false">SUM(R3:R98)</f>
        <v>154.232272222222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41.9141786522587</v>
      </c>
      <c r="J113" s="88" t="n">
        <f aca="false">GEOMEAN(J3:J82)</f>
        <v>1.08276008510336</v>
      </c>
      <c r="Q113" s="88" t="n">
        <f aca="false">GEOMEAN(Q3:Q82)</f>
        <v>43.2131678970944</v>
      </c>
      <c r="R113" s="88" t="n">
        <f aca="false">GEOMEAN(R3:R82)</f>
        <v>1.0724512003995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3099164260411</v>
      </c>
      <c r="R114" s="89" t="n">
        <f aca="false">R113/J113</f>
        <v>0.990479068405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950.3088</v>
      </c>
      <c r="E3" s="61" t="n">
        <v>41.8625</v>
      </c>
      <c r="F3" s="61" t="n">
        <v>41.6908</v>
      </c>
      <c r="G3" s="61" t="n">
        <v>44.446</v>
      </c>
      <c r="H3" s="61" t="n">
        <v>18513.41</v>
      </c>
      <c r="I3" s="61" t="n">
        <v>44.7</v>
      </c>
      <c r="J3" s="62" t="n">
        <f aca="false">H3/3600</f>
        <v>5.14261388888889</v>
      </c>
      <c r="L3" s="60" t="n">
        <v>12953.0352</v>
      </c>
      <c r="M3" s="61" t="n">
        <v>41.863</v>
      </c>
      <c r="N3" s="61" t="n">
        <v>41.6903</v>
      </c>
      <c r="O3" s="61" t="n">
        <v>44.448</v>
      </c>
      <c r="P3" s="61" t="n">
        <v>20303.71</v>
      </c>
      <c r="Q3" s="61" t="n">
        <v>42.48</v>
      </c>
      <c r="R3" s="63" t="n">
        <f aca="false">P3/3600</f>
        <v>5.63991944444444</v>
      </c>
      <c r="S3" s="64"/>
      <c r="T3" s="34" t="e">
        <f aca="false">bdrate($D3:$D6,E3:E6,$L3:$L6,M3:M6)</f>
        <v>#VALUE!</v>
      </c>
      <c r="U3" s="35" t="e">
        <f aca="false">bdrate($D3:$D6,F3:F6,$L3:$L6,N3:N6)</f>
        <v>#VALUE!</v>
      </c>
      <c r="V3" s="36" t="e">
        <f aca="false">bdrate($D3:$D6,G3:G6,$L3:$L6,O3:O6)</f>
        <v>#VALUE!</v>
      </c>
      <c r="W3" s="34" t="e">
        <f aca="false">bdrateOld($D3:$D6,E3:E6,$L3:$L6,M3:M6)</f>
        <v>#VALUE!</v>
      </c>
      <c r="X3" s="35" t="e">
        <f aca="false">bdrateOld($D3:$D6,F3:F6,$L3:$L6,N3:N6)</f>
        <v>#VALUE!</v>
      </c>
      <c r="Y3" s="36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94.8048</v>
      </c>
      <c r="E4" s="66" t="n">
        <v>39.3519</v>
      </c>
      <c r="F4" s="66" t="n">
        <v>39.998</v>
      </c>
      <c r="G4" s="66" t="n">
        <v>42.4927</v>
      </c>
      <c r="H4" s="66" t="n">
        <v>16782.05</v>
      </c>
      <c r="I4" s="66" t="n">
        <v>35.34</v>
      </c>
      <c r="J4" s="67" t="n">
        <f aca="false">H4/3600</f>
        <v>4.66168055555556</v>
      </c>
      <c r="L4" s="65" t="n">
        <v>5294.1328</v>
      </c>
      <c r="M4" s="66" t="n">
        <v>39.3506</v>
      </c>
      <c r="N4" s="66" t="n">
        <v>39.9991</v>
      </c>
      <c r="O4" s="66" t="n">
        <v>42.495</v>
      </c>
      <c r="P4" s="66" t="n">
        <v>15441.01</v>
      </c>
      <c r="Q4" s="66" t="n">
        <v>36.12</v>
      </c>
      <c r="R4" s="68" t="n">
        <f aca="false">P4/3600</f>
        <v>4.28916944444444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63.6736</v>
      </c>
      <c r="E5" s="66" t="n">
        <v>36.765</v>
      </c>
      <c r="F5" s="66" t="n">
        <v>38.7202</v>
      </c>
      <c r="G5" s="66" t="n">
        <v>40.9609</v>
      </c>
      <c r="H5" s="66" t="n">
        <v>15265.5</v>
      </c>
      <c r="I5" s="66" t="n">
        <v>31.47</v>
      </c>
      <c r="J5" s="67" t="n">
        <f aca="false">H5/3600</f>
        <v>4.24041666666667</v>
      </c>
      <c r="L5" s="65" t="n">
        <v>2560.7008</v>
      </c>
      <c r="M5" s="66" t="n">
        <v>36.7655</v>
      </c>
      <c r="N5" s="66" t="n">
        <v>38.7179</v>
      </c>
      <c r="O5" s="66" t="n">
        <v>40.9611</v>
      </c>
      <c r="P5" s="66" t="n">
        <v>15183.28</v>
      </c>
      <c r="Q5" s="66" t="n">
        <v>31.8</v>
      </c>
      <c r="R5" s="68" t="n">
        <f aca="false">P5/3600</f>
        <v>4.21757777777778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39.5408</v>
      </c>
      <c r="E6" s="72" t="n">
        <v>34.0682</v>
      </c>
      <c r="F6" s="72" t="n">
        <v>37.727</v>
      </c>
      <c r="G6" s="72" t="n">
        <v>39.8611</v>
      </c>
      <c r="H6" s="72" t="n">
        <v>14208.25</v>
      </c>
      <c r="I6" s="72" t="n">
        <v>28.71</v>
      </c>
      <c r="J6" s="73" t="n">
        <f aca="false">H6/3600</f>
        <v>3.94673611111111</v>
      </c>
      <c r="L6" s="71" t="n">
        <v>1339.8512</v>
      </c>
      <c r="M6" s="72" t="n">
        <v>34.0702</v>
      </c>
      <c r="N6" s="72" t="n">
        <v>37.7295</v>
      </c>
      <c r="O6" s="72" t="n">
        <v>39.8598</v>
      </c>
      <c r="P6" s="72" t="n">
        <v>13123.07</v>
      </c>
      <c r="Q6" s="72" t="n">
        <v>29.89</v>
      </c>
      <c r="R6" s="74" t="n">
        <f aca="false">P6/3600</f>
        <v>3.64529722222222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81.368</v>
      </c>
      <c r="E7" s="61" t="n">
        <v>40.4059</v>
      </c>
      <c r="F7" s="61" t="n">
        <v>45.3226</v>
      </c>
      <c r="G7" s="61" t="n">
        <v>44.9007</v>
      </c>
      <c r="H7" s="61" t="n">
        <v>30654.64</v>
      </c>
      <c r="I7" s="61" t="n">
        <v>55.54</v>
      </c>
      <c r="J7" s="62" t="n">
        <f aca="false">H7/3600</f>
        <v>8.51517777777778</v>
      </c>
      <c r="L7" s="60" t="n">
        <v>32800.44</v>
      </c>
      <c r="M7" s="61" t="n">
        <v>40.4072</v>
      </c>
      <c r="N7" s="61" t="n">
        <v>45.3218</v>
      </c>
      <c r="O7" s="61" t="n">
        <v>44.9032</v>
      </c>
      <c r="P7" s="61" t="n">
        <v>30368.3</v>
      </c>
      <c r="Q7" s="61" t="n">
        <v>65.29</v>
      </c>
      <c r="R7" s="63" t="n">
        <f aca="false">P7/3600</f>
        <v>8.43563888888889</v>
      </c>
      <c r="S7" s="64"/>
      <c r="T7" s="34" t="e">
        <f aca="false">bdrate($D7:$D10,E7:E10,$L7:$L10,M7:M10)</f>
        <v>#VALUE!</v>
      </c>
      <c r="U7" s="35" t="e">
        <f aca="false">bdrate($D7:$D10,F7:F10,$L7:$L10,N7:N10)</f>
        <v>#VALUE!</v>
      </c>
      <c r="V7" s="35" t="e">
        <f aca="false">bdrate($D7:$D10,G7:G10,$L7:$L10,O7:O10)</f>
        <v>#VALUE!</v>
      </c>
      <c r="W7" s="37" t="e">
        <f aca="false">bdrateOld($D7:$D10,E7:E10,$L7:$L10,M7:M10)</f>
        <v>#VALUE!</v>
      </c>
      <c r="X7" s="38" t="e">
        <f aca="false">bdrateOld($D7:$D10,F7:F10,$L7:$L10,N7:N10)</f>
        <v>#VALUE!</v>
      </c>
      <c r="Y7" s="3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803.72</v>
      </c>
      <c r="E8" s="66" t="n">
        <v>37.4265</v>
      </c>
      <c r="F8" s="66" t="n">
        <v>43.4112</v>
      </c>
      <c r="G8" s="66" t="n">
        <v>43.5266</v>
      </c>
      <c r="H8" s="66" t="n">
        <v>26008.74</v>
      </c>
      <c r="I8" s="66" t="n">
        <v>45.53</v>
      </c>
      <c r="J8" s="67" t="n">
        <f aca="false">H8/3600</f>
        <v>7.22465</v>
      </c>
      <c r="L8" s="65" t="n">
        <v>15813.1648</v>
      </c>
      <c r="M8" s="66" t="n">
        <v>37.4275</v>
      </c>
      <c r="N8" s="66" t="n">
        <v>43.4128</v>
      </c>
      <c r="O8" s="66" t="n">
        <v>43.528</v>
      </c>
      <c r="P8" s="66" t="n">
        <v>25837.54</v>
      </c>
      <c r="Q8" s="66" t="n">
        <v>52.04</v>
      </c>
      <c r="R8" s="68" t="n">
        <f aca="false">P8/3600</f>
        <v>7.17709444444445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306.9104</v>
      </c>
      <c r="E9" s="66" t="n">
        <v>34.4503</v>
      </c>
      <c r="F9" s="66" t="n">
        <v>41.794</v>
      </c>
      <c r="G9" s="66" t="n">
        <v>42.2276</v>
      </c>
      <c r="H9" s="66" t="n">
        <v>22556.18</v>
      </c>
      <c r="I9" s="66" t="n">
        <v>43.33</v>
      </c>
      <c r="J9" s="67" t="n">
        <f aca="false">H9/3600</f>
        <v>6.26560555555556</v>
      </c>
      <c r="L9" s="65" t="n">
        <v>8309.4416</v>
      </c>
      <c r="M9" s="66" t="n">
        <v>34.45</v>
      </c>
      <c r="N9" s="66" t="n">
        <v>41.7937</v>
      </c>
      <c r="O9" s="66" t="n">
        <v>42.2343</v>
      </c>
      <c r="P9" s="66" t="n">
        <v>20683.19</v>
      </c>
      <c r="Q9" s="66" t="n">
        <v>43.81</v>
      </c>
      <c r="R9" s="68" t="n">
        <f aca="false">P9/3600</f>
        <v>5.74533055555556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75.1728</v>
      </c>
      <c r="E10" s="72" t="n">
        <v>31.6673</v>
      </c>
      <c r="F10" s="72" t="n">
        <v>40.492</v>
      </c>
      <c r="G10" s="72" t="n">
        <v>41.1796</v>
      </c>
      <c r="H10" s="72" t="n">
        <v>20501.86</v>
      </c>
      <c r="I10" s="72" t="n">
        <v>38.62</v>
      </c>
      <c r="J10" s="73" t="n">
        <f aca="false">H10/3600</f>
        <v>5.69496111111111</v>
      </c>
      <c r="L10" s="71" t="n">
        <v>4678.9584</v>
      </c>
      <c r="M10" s="72" t="n">
        <v>31.6688</v>
      </c>
      <c r="N10" s="72" t="n">
        <v>40.4859</v>
      </c>
      <c r="O10" s="72" t="n">
        <v>41.1795</v>
      </c>
      <c r="P10" s="72" t="n">
        <v>18681.12</v>
      </c>
      <c r="Q10" s="72" t="n">
        <v>38.36</v>
      </c>
      <c r="R10" s="74" t="n">
        <f aca="false">P10/3600</f>
        <v>5.1892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7779.5568</v>
      </c>
      <c r="E11" s="61" t="n">
        <v>39.672</v>
      </c>
      <c r="F11" s="61" t="n">
        <v>39.9159</v>
      </c>
      <c r="G11" s="61" t="n">
        <v>38.1649</v>
      </c>
      <c r="H11" s="61" t="n">
        <v>92186.32</v>
      </c>
      <c r="I11" s="61" t="n">
        <v>146.4</v>
      </c>
      <c r="J11" s="62" t="n">
        <f aca="false">H11/3600</f>
        <v>25.6073111111111</v>
      </c>
      <c r="L11" s="60" t="n">
        <v>217769.1936</v>
      </c>
      <c r="M11" s="61" t="n">
        <v>39.6725</v>
      </c>
      <c r="N11" s="61" t="n">
        <v>39.9166</v>
      </c>
      <c r="O11" s="61" t="n">
        <v>38.1638</v>
      </c>
      <c r="P11" s="61" t="n">
        <v>91214.21</v>
      </c>
      <c r="Q11" s="61" t="n">
        <v>142.72</v>
      </c>
      <c r="R11" s="63" t="n">
        <f aca="false">P11/3600</f>
        <v>25.3372805555556</v>
      </c>
      <c r="S11" s="64"/>
      <c r="T11" s="34" t="e">
        <f aca="false">bdrate($D11:$D14,E11:E14,$L11:$L14,M11:M14)</f>
        <v>#VALUE!</v>
      </c>
      <c r="U11" s="35" t="e">
        <f aca="false">bdrate($D11:$D14,F11:F14,$L11:$L14,N11:N14)</f>
        <v>#VALUE!</v>
      </c>
      <c r="V11" s="35" t="e">
        <f aca="false">bdrate($D11:$D14,G11:G14,$L11:$L14,O11:O14)</f>
        <v>#VALUE!</v>
      </c>
      <c r="W11" s="37" t="e">
        <f aca="false">bdrateOld($D11:$D14,E11:E14,$L11:$L14,M11:M14)</f>
        <v>#VALUE!</v>
      </c>
      <c r="X11" s="38" t="e">
        <f aca="false">bdrateOld($D11:$D14,F11:F14,$L11:$L14,N11:N14)</f>
        <v>#VALUE!</v>
      </c>
      <c r="Y11" s="39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2.4736</v>
      </c>
      <c r="E12" s="66" t="n">
        <v>34.3241</v>
      </c>
      <c r="F12" s="66" t="n">
        <v>38.4883</v>
      </c>
      <c r="G12" s="66" t="n">
        <v>36.7633</v>
      </c>
      <c r="H12" s="66" t="n">
        <v>73812.5</v>
      </c>
      <c r="I12" s="66" t="n">
        <v>144.08</v>
      </c>
      <c r="J12" s="67" t="n">
        <f aca="false">H12/3600</f>
        <v>20.5034722222222</v>
      </c>
      <c r="L12" s="65" t="n">
        <v>106682.424</v>
      </c>
      <c r="M12" s="66" t="n">
        <v>34.3242</v>
      </c>
      <c r="N12" s="66" t="n">
        <v>38.4891</v>
      </c>
      <c r="O12" s="66" t="n">
        <v>36.7636</v>
      </c>
      <c r="P12" s="66" t="n">
        <v>75997.37</v>
      </c>
      <c r="Q12" s="66" t="n">
        <v>150.18</v>
      </c>
      <c r="R12" s="68" t="n">
        <f aca="false">P12/3600</f>
        <v>21.1103805555556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30113.6704</v>
      </c>
      <c r="E13" s="66" t="n">
        <v>29.7284</v>
      </c>
      <c r="F13" s="66" t="n">
        <v>37.4877</v>
      </c>
      <c r="G13" s="66" t="n">
        <v>35.7378</v>
      </c>
      <c r="H13" s="66" t="n">
        <v>45222.6</v>
      </c>
      <c r="I13" s="66" t="n">
        <v>110.39</v>
      </c>
      <c r="J13" s="67" t="n">
        <f aca="false">H13/3600</f>
        <v>12.5618333333333</v>
      </c>
      <c r="L13" s="65" t="n">
        <v>30106.7024</v>
      </c>
      <c r="M13" s="66" t="n">
        <v>29.7295</v>
      </c>
      <c r="N13" s="66" t="n">
        <v>37.4925</v>
      </c>
      <c r="O13" s="66" t="n">
        <v>35.7369</v>
      </c>
      <c r="P13" s="66" t="n">
        <v>49432.33</v>
      </c>
      <c r="Q13" s="66" t="n">
        <v>111.52</v>
      </c>
      <c r="R13" s="68" t="n">
        <f aca="false">P13/3600</f>
        <v>13.7312027777778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373.0592</v>
      </c>
      <c r="E14" s="72" t="n">
        <v>28.0128</v>
      </c>
      <c r="F14" s="72" t="n">
        <v>36.7316</v>
      </c>
      <c r="G14" s="72" t="n">
        <v>34.9284</v>
      </c>
      <c r="H14" s="72" t="n">
        <v>36532.72</v>
      </c>
      <c r="I14" s="72" t="n">
        <v>71.95</v>
      </c>
      <c r="J14" s="73" t="n">
        <f aca="false">H14/3600</f>
        <v>10.1479777777778</v>
      </c>
      <c r="L14" s="71" t="n">
        <v>7396.248</v>
      </c>
      <c r="M14" s="72" t="n">
        <v>28.0144</v>
      </c>
      <c r="N14" s="72" t="n">
        <v>36.734</v>
      </c>
      <c r="O14" s="72" t="n">
        <v>34.9293</v>
      </c>
      <c r="P14" s="72" t="n">
        <v>35692.1</v>
      </c>
      <c r="Q14" s="72" t="n">
        <v>69.37</v>
      </c>
      <c r="R14" s="74" t="n">
        <f aca="false">P14/3600</f>
        <v>9.91447222222222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3571.4528</v>
      </c>
      <c r="E15" s="61" t="n">
        <v>41.653</v>
      </c>
      <c r="F15" s="61" t="n">
        <v>46.9841</v>
      </c>
      <c r="G15" s="61" t="n">
        <v>46.5851</v>
      </c>
      <c r="H15" s="61" t="n">
        <v>53061.15</v>
      </c>
      <c r="I15" s="61" t="n">
        <v>95.03</v>
      </c>
      <c r="J15" s="62" t="n">
        <f aca="false">H15/3600</f>
        <v>14.7392083333333</v>
      </c>
      <c r="L15" s="60" t="n">
        <v>23593.4608</v>
      </c>
      <c r="M15" s="61" t="n">
        <v>41.6549</v>
      </c>
      <c r="N15" s="61" t="n">
        <v>46.9825</v>
      </c>
      <c r="O15" s="61" t="n">
        <v>46.5852</v>
      </c>
      <c r="P15" s="61" t="n">
        <v>48773.46</v>
      </c>
      <c r="Q15" s="61" t="n">
        <v>98.6</v>
      </c>
      <c r="R15" s="63" t="n">
        <f aca="false">P15/3600</f>
        <v>13.5481833333333</v>
      </c>
      <c r="S15" s="64"/>
      <c r="T15" s="34" t="e">
        <f aca="false">bdrate($D15:$D18,E15:E18,$L15:$L18,M15:M18)</f>
        <v>#VALUE!</v>
      </c>
      <c r="U15" s="35" t="e">
        <f aca="false">bdrate($D15:$D18,F15:F18,$L15:$L18,N15:N18)</f>
        <v>#VALUE!</v>
      </c>
      <c r="V15" s="35" t="e">
        <f aca="false">bdrate($D15:$D18,G15:G18,$L15:$L18,O15:O18)</f>
        <v>#VALUE!</v>
      </c>
      <c r="W15" s="37" t="e">
        <f aca="false">bdrateOld($D15:$D18,E15:E18,$L15:$L18,M15:M18)</f>
        <v>#VALUE!</v>
      </c>
      <c r="X15" s="38" t="e">
        <f aca="false">bdrateOld($D15:$D18,F15:F18,$L15:$L18,N15:N18)</f>
        <v>#VALUE!</v>
      </c>
      <c r="Y15" s="39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86.896</v>
      </c>
      <c r="E16" s="66" t="n">
        <v>40.2329</v>
      </c>
      <c r="F16" s="66" t="n">
        <v>46.2549</v>
      </c>
      <c r="G16" s="66" t="n">
        <v>46.0448</v>
      </c>
      <c r="H16" s="66" t="n">
        <v>41752.66</v>
      </c>
      <c r="I16" s="66" t="n">
        <v>75.25</v>
      </c>
      <c r="J16" s="67" t="n">
        <f aca="false">H16/3600</f>
        <v>11.5979611111111</v>
      </c>
      <c r="L16" s="65" t="n">
        <v>5973.4128</v>
      </c>
      <c r="M16" s="66" t="n">
        <v>40.2322</v>
      </c>
      <c r="N16" s="66" t="n">
        <v>46.2642</v>
      </c>
      <c r="O16" s="66" t="n">
        <v>46.0483</v>
      </c>
      <c r="P16" s="66" t="n">
        <v>41244.44</v>
      </c>
      <c r="Q16" s="66" t="n">
        <v>75.26</v>
      </c>
      <c r="R16" s="68" t="n">
        <f aca="false">P16/3600</f>
        <v>11.4567888888889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85.7264</v>
      </c>
      <c r="E17" s="66" t="n">
        <v>38.9248</v>
      </c>
      <c r="F17" s="66" t="n">
        <v>45.6231</v>
      </c>
      <c r="G17" s="66" t="n">
        <v>45.5637</v>
      </c>
      <c r="H17" s="66" t="n">
        <v>36268.28</v>
      </c>
      <c r="I17" s="66" t="n">
        <v>64.32</v>
      </c>
      <c r="J17" s="67" t="n">
        <f aca="false">H17/3600</f>
        <v>10.0745222222222</v>
      </c>
      <c r="L17" s="65" t="n">
        <v>2496.6672</v>
      </c>
      <c r="M17" s="66" t="n">
        <v>38.9238</v>
      </c>
      <c r="N17" s="66" t="n">
        <v>45.6283</v>
      </c>
      <c r="O17" s="66" t="n">
        <v>45.5576</v>
      </c>
      <c r="P17" s="66" t="n">
        <v>36932.31</v>
      </c>
      <c r="Q17" s="66" t="n">
        <v>65.39</v>
      </c>
      <c r="R17" s="68" t="n">
        <f aca="false">P17/3600</f>
        <v>10.258975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209.824</v>
      </c>
      <c r="E18" s="72" t="n">
        <v>37.1712</v>
      </c>
      <c r="F18" s="72" t="n">
        <v>45.0643</v>
      </c>
      <c r="G18" s="72" t="n">
        <v>45.1319</v>
      </c>
      <c r="H18" s="72" t="n">
        <v>33102.26</v>
      </c>
      <c r="I18" s="72" t="n">
        <v>54.24</v>
      </c>
      <c r="J18" s="73" t="n">
        <f aca="false">H18/3600</f>
        <v>9.19507222222222</v>
      </c>
      <c r="L18" s="71" t="n">
        <v>1209.4768</v>
      </c>
      <c r="M18" s="72" t="n">
        <v>37.1757</v>
      </c>
      <c r="N18" s="72" t="n">
        <v>45.072</v>
      </c>
      <c r="O18" s="72" t="n">
        <v>45.1436</v>
      </c>
      <c r="P18" s="72" t="n">
        <v>30546.53</v>
      </c>
      <c r="Q18" s="72" t="n">
        <v>62.09</v>
      </c>
      <c r="R18" s="74" t="n">
        <f aca="false">P18/3600</f>
        <v>8.48514722222222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32.3456</v>
      </c>
      <c r="E19" s="83" t="n">
        <v>41.8498</v>
      </c>
      <c r="F19" s="83" t="n">
        <v>43.7529</v>
      </c>
      <c r="G19" s="83" t="n">
        <v>45.6107</v>
      </c>
      <c r="H19" s="83" t="n">
        <v>18865.09</v>
      </c>
      <c r="I19" s="83" t="n">
        <v>39.55</v>
      </c>
      <c r="J19" s="62" t="n">
        <f aca="false">H19/3600</f>
        <v>5.24030277777778</v>
      </c>
      <c r="L19" s="82" t="n">
        <v>4728.576</v>
      </c>
      <c r="M19" s="83" t="n">
        <v>41.8479</v>
      </c>
      <c r="N19" s="83" t="n">
        <v>43.7523</v>
      </c>
      <c r="O19" s="83" t="n">
        <v>45.613</v>
      </c>
      <c r="P19" s="83" t="n">
        <v>18741.04</v>
      </c>
      <c r="Q19" s="83" t="n">
        <v>39.86</v>
      </c>
      <c r="R19" s="62" t="n">
        <f aca="false">P19/3600</f>
        <v>5.20584444444445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99.6784</v>
      </c>
      <c r="E20" s="85" t="n">
        <v>39.9741</v>
      </c>
      <c r="F20" s="85" t="n">
        <v>42.4209</v>
      </c>
      <c r="G20" s="85" t="n">
        <v>43.6441</v>
      </c>
      <c r="H20" s="85" t="n">
        <v>16317.95</v>
      </c>
      <c r="I20" s="85" t="n">
        <v>32.65</v>
      </c>
      <c r="J20" s="67" t="n">
        <f aca="false">H20/3600</f>
        <v>4.53276388888889</v>
      </c>
      <c r="L20" s="84" t="n">
        <v>2199.8464</v>
      </c>
      <c r="M20" s="85" t="n">
        <v>39.9746</v>
      </c>
      <c r="N20" s="85" t="n">
        <v>42.4244</v>
      </c>
      <c r="O20" s="85" t="n">
        <v>43.6473</v>
      </c>
      <c r="P20" s="85" t="n">
        <v>14798.95</v>
      </c>
      <c r="Q20" s="85" t="n">
        <v>32.66</v>
      </c>
      <c r="R20" s="67" t="n">
        <f aca="false">P20/3600</f>
        <v>4.1108194444444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6.4536</v>
      </c>
      <c r="E21" s="85" t="n">
        <v>37.6258</v>
      </c>
      <c r="F21" s="85" t="n">
        <v>41.2932</v>
      </c>
      <c r="G21" s="85" t="n">
        <v>42.2786</v>
      </c>
      <c r="H21" s="85" t="n">
        <v>14233.69</v>
      </c>
      <c r="I21" s="85" t="n">
        <v>29.49</v>
      </c>
      <c r="J21" s="67" t="n">
        <f aca="false">H21/3600</f>
        <v>3.95380277777778</v>
      </c>
      <c r="L21" s="84" t="n">
        <v>1085.7896</v>
      </c>
      <c r="M21" s="85" t="n">
        <v>37.6235</v>
      </c>
      <c r="N21" s="85" t="n">
        <v>41.291</v>
      </c>
      <c r="O21" s="85" t="n">
        <v>42.2761</v>
      </c>
      <c r="P21" s="85" t="n">
        <v>14587.99</v>
      </c>
      <c r="Q21" s="85" t="n">
        <v>31.12</v>
      </c>
      <c r="R21" s="67" t="n">
        <f aca="false">P21/3600</f>
        <v>4.0522194444444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51.9512</v>
      </c>
      <c r="E22" s="87" t="n">
        <v>35.1866</v>
      </c>
      <c r="F22" s="87" t="n">
        <v>40.4603</v>
      </c>
      <c r="G22" s="87" t="n">
        <v>41.4249</v>
      </c>
      <c r="H22" s="87" t="n">
        <v>11878.31</v>
      </c>
      <c r="I22" s="87" t="n">
        <v>26.99</v>
      </c>
      <c r="J22" s="73" t="n">
        <f aca="false">H22/3600</f>
        <v>3.29953055555556</v>
      </c>
      <c r="L22" s="86" t="n">
        <v>551.9568</v>
      </c>
      <c r="M22" s="87" t="n">
        <v>35.1893</v>
      </c>
      <c r="N22" s="87" t="n">
        <v>40.4623</v>
      </c>
      <c r="O22" s="87" t="n">
        <v>41.4268</v>
      </c>
      <c r="P22" s="87" t="n">
        <v>12029.43</v>
      </c>
      <c r="Q22" s="87" t="n">
        <v>27.62</v>
      </c>
      <c r="R22" s="73" t="n">
        <f aca="false">P22/3600</f>
        <v>3.341508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00.536</v>
      </c>
      <c r="E23" s="83" t="n">
        <v>40.2091</v>
      </c>
      <c r="F23" s="83" t="n">
        <v>42.6733</v>
      </c>
      <c r="G23" s="83" t="n">
        <v>44.1175</v>
      </c>
      <c r="H23" s="83" t="n">
        <v>17460.24</v>
      </c>
      <c r="I23" s="83" t="n">
        <v>40.55</v>
      </c>
      <c r="J23" s="62" t="n">
        <f aca="false">H23/3600</f>
        <v>4.85006666666667</v>
      </c>
      <c r="L23" s="82" t="n">
        <v>7602.8672</v>
      </c>
      <c r="M23" s="83" t="n">
        <v>40.2093</v>
      </c>
      <c r="N23" s="83" t="n">
        <v>42.6749</v>
      </c>
      <c r="O23" s="83" t="n">
        <v>44.1225</v>
      </c>
      <c r="P23" s="83" t="n">
        <v>17103.66</v>
      </c>
      <c r="Q23" s="83" t="n">
        <v>41.9</v>
      </c>
      <c r="R23" s="62" t="n">
        <f aca="false">P23/3600</f>
        <v>4.75101666666667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4.6824</v>
      </c>
      <c r="E24" s="85" t="n">
        <v>37.6832</v>
      </c>
      <c r="F24" s="85" t="n">
        <v>40.881</v>
      </c>
      <c r="G24" s="85" t="n">
        <v>41.6984</v>
      </c>
      <c r="H24" s="85" t="n">
        <v>14681.08</v>
      </c>
      <c r="I24" s="85" t="n">
        <v>33.22</v>
      </c>
      <c r="J24" s="67" t="n">
        <f aca="false">H24/3600</f>
        <v>4.07807777777778</v>
      </c>
      <c r="L24" s="84" t="n">
        <v>3334.9568</v>
      </c>
      <c r="M24" s="85" t="n">
        <v>37.6834</v>
      </c>
      <c r="N24" s="85" t="n">
        <v>40.8822</v>
      </c>
      <c r="O24" s="85" t="n">
        <v>41.704</v>
      </c>
      <c r="P24" s="85" t="n">
        <v>13195.96</v>
      </c>
      <c r="Q24" s="85" t="n">
        <v>34.35</v>
      </c>
      <c r="R24" s="67" t="n">
        <f aca="false">P24/3600</f>
        <v>3.665544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8.3848</v>
      </c>
      <c r="E25" s="85" t="n">
        <v>35.0586</v>
      </c>
      <c r="F25" s="85" t="n">
        <v>39.3759</v>
      </c>
      <c r="G25" s="85" t="n">
        <v>40.0853</v>
      </c>
      <c r="H25" s="85" t="n">
        <v>13108.3</v>
      </c>
      <c r="I25" s="85" t="n">
        <v>26.25</v>
      </c>
      <c r="J25" s="67" t="n">
        <f aca="false">H25/3600</f>
        <v>3.64119444444444</v>
      </c>
      <c r="L25" s="84" t="n">
        <v>1547.4832</v>
      </c>
      <c r="M25" s="85" t="n">
        <v>35.0586</v>
      </c>
      <c r="N25" s="85" t="n">
        <v>39.3778</v>
      </c>
      <c r="O25" s="85" t="n">
        <v>40.0876</v>
      </c>
      <c r="P25" s="85" t="n">
        <v>12842.1</v>
      </c>
      <c r="Q25" s="85" t="n">
        <v>28.28</v>
      </c>
      <c r="R25" s="67" t="n">
        <f aca="false">P25/3600</f>
        <v>3.5672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5.8544</v>
      </c>
      <c r="E26" s="87" t="n">
        <v>32.5246</v>
      </c>
      <c r="F26" s="87" t="n">
        <v>38.251</v>
      </c>
      <c r="G26" s="87" t="n">
        <v>39.1795</v>
      </c>
      <c r="H26" s="87" t="n">
        <v>11982.71</v>
      </c>
      <c r="I26" s="87" t="n">
        <v>25.95</v>
      </c>
      <c r="J26" s="73" t="n">
        <f aca="false">H26/3600</f>
        <v>3.32853055555556</v>
      </c>
      <c r="L26" s="86" t="n">
        <v>726.192</v>
      </c>
      <c r="M26" s="87" t="n">
        <v>32.5267</v>
      </c>
      <c r="N26" s="87" t="n">
        <v>38.2525</v>
      </c>
      <c r="O26" s="87" t="n">
        <v>39.1808</v>
      </c>
      <c r="P26" s="87" t="n">
        <v>11957.15</v>
      </c>
      <c r="Q26" s="87" t="n">
        <v>26.42</v>
      </c>
      <c r="R26" s="73" t="n">
        <f aca="false">P26/3600</f>
        <v>3.321430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112.1736</v>
      </c>
      <c r="E27" s="83" t="n">
        <v>38.6037</v>
      </c>
      <c r="F27" s="83" t="n">
        <v>40.2132</v>
      </c>
      <c r="G27" s="83" t="n">
        <v>43.8402</v>
      </c>
      <c r="H27" s="83" t="n">
        <v>40449.83</v>
      </c>
      <c r="I27" s="83" t="n">
        <v>73.21</v>
      </c>
      <c r="J27" s="62" t="n">
        <f aca="false">H27/3600</f>
        <v>11.2360638888889</v>
      </c>
      <c r="L27" s="82" t="n">
        <v>18113.7768</v>
      </c>
      <c r="M27" s="83" t="n">
        <v>38.6038</v>
      </c>
      <c r="N27" s="83" t="n">
        <v>40.2126</v>
      </c>
      <c r="O27" s="83" t="n">
        <v>43.8408</v>
      </c>
      <c r="P27" s="83" t="n">
        <v>41067.45</v>
      </c>
      <c r="Q27" s="83" t="n">
        <v>83.3</v>
      </c>
      <c r="R27" s="62" t="n">
        <f aca="false">P27/3600</f>
        <v>11.407625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1.4648</v>
      </c>
      <c r="E28" s="85" t="n">
        <v>36.9864</v>
      </c>
      <c r="F28" s="85" t="n">
        <v>39.2349</v>
      </c>
      <c r="G28" s="85" t="n">
        <v>42.1067</v>
      </c>
      <c r="H28" s="85" t="n">
        <v>32691.73</v>
      </c>
      <c r="I28" s="85" t="n">
        <v>60.23</v>
      </c>
      <c r="J28" s="67" t="n">
        <f aca="false">H28/3600</f>
        <v>9.08103611111111</v>
      </c>
      <c r="L28" s="84" t="n">
        <v>5731.4184</v>
      </c>
      <c r="M28" s="85" t="n">
        <v>36.9869</v>
      </c>
      <c r="N28" s="85" t="n">
        <v>39.2357</v>
      </c>
      <c r="O28" s="85" t="n">
        <v>42.1115</v>
      </c>
      <c r="P28" s="85" t="n">
        <v>29075.84</v>
      </c>
      <c r="Q28" s="85" t="n">
        <v>64.06</v>
      </c>
      <c r="R28" s="67" t="n">
        <f aca="false">P28/3600</f>
        <v>8.076622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2.5008</v>
      </c>
      <c r="E29" s="85" t="n">
        <v>35.0807</v>
      </c>
      <c r="F29" s="85" t="n">
        <v>38.4362</v>
      </c>
      <c r="G29" s="85" t="n">
        <v>40.5631</v>
      </c>
      <c r="H29" s="85" t="n">
        <v>29019.16</v>
      </c>
      <c r="I29" s="85" t="n">
        <v>47.5</v>
      </c>
      <c r="J29" s="67" t="n">
        <f aca="false">H29/3600</f>
        <v>8.06087777777778</v>
      </c>
      <c r="L29" s="84" t="n">
        <v>2701.6248</v>
      </c>
      <c r="M29" s="85" t="n">
        <v>35.0818</v>
      </c>
      <c r="N29" s="85" t="n">
        <v>38.4403</v>
      </c>
      <c r="O29" s="85" t="n">
        <v>40.5653</v>
      </c>
      <c r="P29" s="85" t="n">
        <v>28044.94</v>
      </c>
      <c r="Q29" s="85" t="n">
        <v>53.19</v>
      </c>
      <c r="R29" s="67" t="n">
        <f aca="false">P29/3600</f>
        <v>7.79026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8.9296</v>
      </c>
      <c r="E30" s="87" t="n">
        <v>32.8845</v>
      </c>
      <c r="F30" s="87" t="n">
        <v>37.7327</v>
      </c>
      <c r="G30" s="87" t="n">
        <v>39.3895</v>
      </c>
      <c r="H30" s="87" t="n">
        <v>26565.86</v>
      </c>
      <c r="I30" s="87" t="n">
        <v>48.4</v>
      </c>
      <c r="J30" s="73" t="n">
        <f aca="false">H30/3600</f>
        <v>7.37940555555556</v>
      </c>
      <c r="L30" s="86" t="n">
        <v>1389.5296</v>
      </c>
      <c r="M30" s="87" t="n">
        <v>32.8841</v>
      </c>
      <c r="N30" s="87" t="n">
        <v>37.7327</v>
      </c>
      <c r="O30" s="87" t="n">
        <v>39.396</v>
      </c>
      <c r="P30" s="87" t="n">
        <v>26390.76</v>
      </c>
      <c r="Q30" s="87" t="n">
        <v>50.17</v>
      </c>
      <c r="R30" s="73" t="n">
        <f aca="false">P30/3600</f>
        <v>7.330766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38.38</v>
      </c>
      <c r="E31" s="83" t="n">
        <v>39.3127</v>
      </c>
      <c r="F31" s="83" t="n">
        <v>44.0948</v>
      </c>
      <c r="G31" s="83" t="n">
        <v>45.4719</v>
      </c>
      <c r="H31" s="83" t="n">
        <v>43033.92</v>
      </c>
      <c r="I31" s="83" t="n">
        <v>92.26</v>
      </c>
      <c r="J31" s="62" t="n">
        <f aca="false">H31/3600</f>
        <v>11.9538666666667</v>
      </c>
      <c r="L31" s="82" t="n">
        <v>17243.9832</v>
      </c>
      <c r="M31" s="83" t="n">
        <v>39.3124</v>
      </c>
      <c r="N31" s="83" t="n">
        <v>44.0959</v>
      </c>
      <c r="O31" s="83" t="n">
        <v>45.472</v>
      </c>
      <c r="P31" s="83" t="n">
        <v>46828.86</v>
      </c>
      <c r="Q31" s="83" t="n">
        <v>86.19</v>
      </c>
      <c r="R31" s="62" t="n">
        <f aca="false">P31/3600</f>
        <v>13.0080166666667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71.6928</v>
      </c>
      <c r="E32" s="85" t="n">
        <v>37.6456</v>
      </c>
      <c r="F32" s="85" t="n">
        <v>42.8413</v>
      </c>
      <c r="G32" s="85" t="n">
        <v>43.4661</v>
      </c>
      <c r="H32" s="85" t="n">
        <v>38277.89</v>
      </c>
      <c r="I32" s="85" t="n">
        <v>70.57</v>
      </c>
      <c r="J32" s="67" t="n">
        <f aca="false">H32/3600</f>
        <v>10.6327472222222</v>
      </c>
      <c r="L32" s="84" t="n">
        <v>6072.7152</v>
      </c>
      <c r="M32" s="85" t="n">
        <v>37.6457</v>
      </c>
      <c r="N32" s="85" t="n">
        <v>42.8461</v>
      </c>
      <c r="O32" s="85" t="n">
        <v>43.4718</v>
      </c>
      <c r="P32" s="85" t="n">
        <v>38456.79</v>
      </c>
      <c r="Q32" s="85" t="n">
        <v>73.18</v>
      </c>
      <c r="R32" s="67" t="n">
        <f aca="false">P32/3600</f>
        <v>10.6824416666667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64.5984</v>
      </c>
      <c r="E33" s="85" t="n">
        <v>35.8068</v>
      </c>
      <c r="F33" s="85" t="n">
        <v>41.6071</v>
      </c>
      <c r="G33" s="85" t="n">
        <v>41.604</v>
      </c>
      <c r="H33" s="85" t="n">
        <v>34117.53</v>
      </c>
      <c r="I33" s="85" t="n">
        <v>62.77</v>
      </c>
      <c r="J33" s="67" t="n">
        <f aca="false">H33/3600</f>
        <v>9.47709166666667</v>
      </c>
      <c r="L33" s="84" t="n">
        <v>2864.0384</v>
      </c>
      <c r="M33" s="85" t="n">
        <v>35.8055</v>
      </c>
      <c r="N33" s="85" t="n">
        <v>41.6101</v>
      </c>
      <c r="O33" s="85" t="n">
        <v>41.6105</v>
      </c>
      <c r="P33" s="85" t="n">
        <v>33432.39</v>
      </c>
      <c r="Q33" s="85" t="n">
        <v>67.18</v>
      </c>
      <c r="R33" s="67" t="n">
        <f aca="false">P33/3600</f>
        <v>9.286775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10.7248</v>
      </c>
      <c r="E34" s="87" t="n">
        <v>33.8187</v>
      </c>
      <c r="F34" s="87" t="n">
        <v>40.6063</v>
      </c>
      <c r="G34" s="87" t="n">
        <v>40.2246</v>
      </c>
      <c r="H34" s="87" t="n">
        <v>28227.88</v>
      </c>
      <c r="I34" s="87" t="n">
        <v>57.71</v>
      </c>
      <c r="J34" s="73" t="n">
        <f aca="false">H34/3600</f>
        <v>7.84107777777778</v>
      </c>
      <c r="L34" s="86" t="n">
        <v>1509.6112</v>
      </c>
      <c r="M34" s="87" t="n">
        <v>33.8174</v>
      </c>
      <c r="N34" s="87" t="n">
        <v>40.6053</v>
      </c>
      <c r="O34" s="87" t="n">
        <v>40.2307</v>
      </c>
      <c r="P34" s="87" t="n">
        <v>30935.17</v>
      </c>
      <c r="Q34" s="87" t="n">
        <v>57.96</v>
      </c>
      <c r="R34" s="73" t="n">
        <f aca="false">P34/3600</f>
        <v>8.5931027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0145.892</v>
      </c>
      <c r="E35" s="83" t="n">
        <v>37.5587</v>
      </c>
      <c r="F35" s="83" t="n">
        <v>42.3666</v>
      </c>
      <c r="G35" s="83" t="n">
        <v>44.533</v>
      </c>
      <c r="H35" s="83" t="n">
        <v>55932.34</v>
      </c>
      <c r="I35" s="83" t="n">
        <v>116</v>
      </c>
      <c r="J35" s="62" t="n">
        <f aca="false">H35/3600</f>
        <v>15.5367611111111</v>
      </c>
      <c r="L35" s="82" t="n">
        <v>40157.5016</v>
      </c>
      <c r="M35" s="83" t="n">
        <v>37.5592</v>
      </c>
      <c r="N35" s="83" t="n">
        <v>42.3669</v>
      </c>
      <c r="O35" s="83" t="n">
        <v>44.5331</v>
      </c>
      <c r="P35" s="83" t="n">
        <v>55004.56</v>
      </c>
      <c r="Q35" s="83" t="n">
        <v>128.6</v>
      </c>
      <c r="R35" s="62" t="n">
        <f aca="false">P35/3600</f>
        <v>15.2790444444444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47.3008</v>
      </c>
      <c r="E36" s="85" t="n">
        <v>35.393</v>
      </c>
      <c r="F36" s="85" t="n">
        <v>41.0756</v>
      </c>
      <c r="G36" s="85" t="n">
        <v>43.3428</v>
      </c>
      <c r="H36" s="85" t="n">
        <v>37081.81</v>
      </c>
      <c r="I36" s="85" t="n">
        <v>79.76</v>
      </c>
      <c r="J36" s="67" t="n">
        <f aca="false">H36/3600</f>
        <v>10.3005027777778</v>
      </c>
      <c r="L36" s="84" t="n">
        <v>7243.98</v>
      </c>
      <c r="M36" s="85" t="n">
        <v>35.3918</v>
      </c>
      <c r="N36" s="85" t="n">
        <v>41.0793</v>
      </c>
      <c r="O36" s="85" t="n">
        <v>43.346</v>
      </c>
      <c r="P36" s="85" t="n">
        <v>33707.12</v>
      </c>
      <c r="Q36" s="85" t="n">
        <v>83.13</v>
      </c>
      <c r="R36" s="67" t="n">
        <f aca="false">P36/3600</f>
        <v>9.363088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62.2752</v>
      </c>
      <c r="E37" s="85" t="n">
        <v>33.9571</v>
      </c>
      <c r="F37" s="85" t="n">
        <v>39.8028</v>
      </c>
      <c r="G37" s="85" t="n">
        <v>42.2953</v>
      </c>
      <c r="H37" s="85" t="n">
        <v>31837.68</v>
      </c>
      <c r="I37" s="85" t="n">
        <v>65.53</v>
      </c>
      <c r="J37" s="67" t="n">
        <f aca="false">H37/3600</f>
        <v>8.8438</v>
      </c>
      <c r="L37" s="84" t="n">
        <v>2262.7968</v>
      </c>
      <c r="M37" s="85" t="n">
        <v>33.9572</v>
      </c>
      <c r="N37" s="85" t="n">
        <v>39.8047</v>
      </c>
      <c r="O37" s="85" t="n">
        <v>42.3016</v>
      </c>
      <c r="P37" s="85" t="n">
        <v>29433.31</v>
      </c>
      <c r="Q37" s="85" t="n">
        <v>69.49</v>
      </c>
      <c r="R37" s="67" t="n">
        <f aca="false">P37/3600</f>
        <v>8.17591944444444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86.124</v>
      </c>
      <c r="E38" s="87" t="n">
        <v>32.1219</v>
      </c>
      <c r="F38" s="87" t="n">
        <v>38.826</v>
      </c>
      <c r="G38" s="87" t="n">
        <v>41.4417</v>
      </c>
      <c r="H38" s="87" t="n">
        <v>30490.12</v>
      </c>
      <c r="I38" s="87" t="n">
        <v>62.34</v>
      </c>
      <c r="J38" s="73" t="n">
        <f aca="false">H38/3600</f>
        <v>8.46947777777778</v>
      </c>
      <c r="L38" s="86" t="n">
        <v>987.5264</v>
      </c>
      <c r="M38" s="87" t="n">
        <v>32.1209</v>
      </c>
      <c r="N38" s="87" t="n">
        <v>38.8279</v>
      </c>
      <c r="O38" s="87" t="n">
        <v>41.4444</v>
      </c>
      <c r="P38" s="87" t="n">
        <v>30302.16</v>
      </c>
      <c r="Q38" s="87" t="n">
        <v>62.93</v>
      </c>
      <c r="R38" s="73" t="n">
        <f aca="false">P38/3600</f>
        <v>8.417266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2.8016</v>
      </c>
      <c r="E39" s="83" t="n">
        <v>40.6676</v>
      </c>
      <c r="F39" s="83" t="n">
        <v>43.3981</v>
      </c>
      <c r="G39" s="83" t="n">
        <v>44.0458</v>
      </c>
      <c r="H39" s="83" t="n">
        <v>8015.48</v>
      </c>
      <c r="I39" s="83" t="n">
        <v>16.78</v>
      </c>
      <c r="J39" s="62" t="n">
        <f aca="false">H39/3600</f>
        <v>2.22652222222222</v>
      </c>
      <c r="L39" s="82" t="n">
        <v>3434.6992</v>
      </c>
      <c r="M39" s="83" t="n">
        <v>40.6687</v>
      </c>
      <c r="N39" s="83" t="n">
        <v>43.4058</v>
      </c>
      <c r="O39" s="83" t="n">
        <v>44.0417</v>
      </c>
      <c r="P39" s="83" t="n">
        <v>8616.69</v>
      </c>
      <c r="Q39" s="83" t="n">
        <v>17.22</v>
      </c>
      <c r="R39" s="62" t="n">
        <f aca="false">P39/3600</f>
        <v>2.393525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0.3496</v>
      </c>
      <c r="E40" s="85" t="n">
        <v>37.5059</v>
      </c>
      <c r="F40" s="85" t="n">
        <v>41.0118</v>
      </c>
      <c r="G40" s="85" t="n">
        <v>41.2873</v>
      </c>
      <c r="H40" s="85" t="n">
        <v>7344.79</v>
      </c>
      <c r="I40" s="85" t="n">
        <v>12.4</v>
      </c>
      <c r="J40" s="67" t="n">
        <f aca="false">H40/3600</f>
        <v>2.04021944444444</v>
      </c>
      <c r="L40" s="84" t="n">
        <v>1660.9448</v>
      </c>
      <c r="M40" s="85" t="n">
        <v>37.5081</v>
      </c>
      <c r="N40" s="85" t="n">
        <v>41.0135</v>
      </c>
      <c r="O40" s="85" t="n">
        <v>41.2973</v>
      </c>
      <c r="P40" s="85" t="n">
        <v>7228.54</v>
      </c>
      <c r="Q40" s="85" t="n">
        <v>14.44</v>
      </c>
      <c r="R40" s="67" t="n">
        <f aca="false">P40/3600</f>
        <v>2.007927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5904</v>
      </c>
      <c r="E41" s="85" t="n">
        <v>34.5559</v>
      </c>
      <c r="F41" s="85" t="n">
        <v>39.0466</v>
      </c>
      <c r="G41" s="85" t="n">
        <v>39.1284</v>
      </c>
      <c r="H41" s="85" t="n">
        <v>6371.91</v>
      </c>
      <c r="I41" s="85" t="n">
        <v>10.57</v>
      </c>
      <c r="J41" s="67" t="n">
        <f aca="false">H41/3600</f>
        <v>1.769975</v>
      </c>
      <c r="L41" s="84" t="n">
        <v>818.284</v>
      </c>
      <c r="M41" s="85" t="n">
        <v>34.5586</v>
      </c>
      <c r="N41" s="85" t="n">
        <v>39.0506</v>
      </c>
      <c r="O41" s="85" t="n">
        <v>39.1314</v>
      </c>
      <c r="P41" s="85" t="n">
        <v>6272.4</v>
      </c>
      <c r="Q41" s="85" t="n">
        <v>11.41</v>
      </c>
      <c r="R41" s="67" t="n">
        <f aca="false">P41/3600</f>
        <v>1.742333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2.5232</v>
      </c>
      <c r="E42" s="87" t="n">
        <v>32.0237</v>
      </c>
      <c r="F42" s="87" t="n">
        <v>37.6248</v>
      </c>
      <c r="G42" s="87" t="n">
        <v>37.4945</v>
      </c>
      <c r="H42" s="87" t="n">
        <v>5687.62</v>
      </c>
      <c r="I42" s="87" t="n">
        <v>10.53</v>
      </c>
      <c r="J42" s="73" t="n">
        <f aca="false">H42/3600</f>
        <v>1.57989444444444</v>
      </c>
      <c r="L42" s="86" t="n">
        <v>432.5192</v>
      </c>
      <c r="M42" s="87" t="n">
        <v>32.0163</v>
      </c>
      <c r="N42" s="87" t="n">
        <v>37.6323</v>
      </c>
      <c r="O42" s="87" t="n">
        <v>37.5036</v>
      </c>
      <c r="P42" s="87" t="n">
        <v>5639.74</v>
      </c>
      <c r="Q42" s="87" t="n">
        <v>11.21</v>
      </c>
      <c r="R42" s="73" t="n">
        <f aca="false">P42/3600</f>
        <v>1.566594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13.2912</v>
      </c>
      <c r="E43" s="83" t="n">
        <v>40.3939</v>
      </c>
      <c r="F43" s="83" t="n">
        <v>43.8402</v>
      </c>
      <c r="G43" s="83" t="n">
        <v>45.4342</v>
      </c>
      <c r="H43" s="83" t="n">
        <v>9301.4</v>
      </c>
      <c r="I43" s="83" t="n">
        <v>18.17</v>
      </c>
      <c r="J43" s="62" t="n">
        <f aca="false">H43/3600</f>
        <v>2.58372222222222</v>
      </c>
      <c r="L43" s="82" t="n">
        <v>3613.3424</v>
      </c>
      <c r="M43" s="83" t="n">
        <v>40.393</v>
      </c>
      <c r="N43" s="83" t="n">
        <v>43.8347</v>
      </c>
      <c r="O43" s="83" t="n">
        <v>45.4296</v>
      </c>
      <c r="P43" s="83" t="n">
        <v>9423.55</v>
      </c>
      <c r="Q43" s="83" t="n">
        <v>17.71</v>
      </c>
      <c r="R43" s="62" t="n">
        <f aca="false">P43/3600</f>
        <v>2.61765277777778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1528</v>
      </c>
      <c r="E44" s="85" t="n">
        <v>37.8708</v>
      </c>
      <c r="F44" s="85" t="n">
        <v>41.8857</v>
      </c>
      <c r="G44" s="85" t="n">
        <v>43.0781</v>
      </c>
      <c r="H44" s="85" t="n">
        <v>7914.84</v>
      </c>
      <c r="I44" s="85" t="n">
        <v>15.66</v>
      </c>
      <c r="J44" s="67" t="n">
        <f aca="false">H44/3600</f>
        <v>2.19856666666667</v>
      </c>
      <c r="L44" s="84" t="n">
        <v>1709.0848</v>
      </c>
      <c r="M44" s="85" t="n">
        <v>37.87</v>
      </c>
      <c r="N44" s="85" t="n">
        <v>41.8896</v>
      </c>
      <c r="O44" s="85" t="n">
        <v>43.0905</v>
      </c>
      <c r="P44" s="85" t="n">
        <v>7317.82</v>
      </c>
      <c r="Q44" s="85" t="n">
        <v>15.18</v>
      </c>
      <c r="R44" s="67" t="n">
        <f aca="false">P44/3600</f>
        <v>2.032727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4.3096</v>
      </c>
      <c r="E45" s="85" t="n">
        <v>35.0921</v>
      </c>
      <c r="F45" s="85" t="n">
        <v>40.2307</v>
      </c>
      <c r="G45" s="85" t="n">
        <v>41.1823</v>
      </c>
      <c r="H45" s="85" t="n">
        <v>6520.08</v>
      </c>
      <c r="I45" s="85" t="n">
        <v>13.57</v>
      </c>
      <c r="J45" s="67" t="n">
        <f aca="false">H45/3600</f>
        <v>1.81113333333333</v>
      </c>
      <c r="L45" s="84" t="n">
        <v>864.4104</v>
      </c>
      <c r="M45" s="85" t="n">
        <v>35.0918</v>
      </c>
      <c r="N45" s="85" t="n">
        <v>40.2298</v>
      </c>
      <c r="O45" s="85" t="n">
        <v>41.1826</v>
      </c>
      <c r="P45" s="85" t="n">
        <v>7102.81</v>
      </c>
      <c r="Q45" s="85" t="n">
        <v>14.17</v>
      </c>
      <c r="R45" s="67" t="n">
        <f aca="false">P45/3600</f>
        <v>1.9730027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7.7248</v>
      </c>
      <c r="E46" s="87" t="n">
        <v>32.3043</v>
      </c>
      <c r="F46" s="87" t="n">
        <v>38.8904</v>
      </c>
      <c r="G46" s="87" t="n">
        <v>39.7455</v>
      </c>
      <c r="H46" s="87" t="n">
        <v>6054.58</v>
      </c>
      <c r="I46" s="87" t="n">
        <v>12.32</v>
      </c>
      <c r="J46" s="73" t="n">
        <f aca="false">H46/3600</f>
        <v>1.68182777777778</v>
      </c>
      <c r="L46" s="86" t="n">
        <v>458.3768</v>
      </c>
      <c r="M46" s="87" t="n">
        <v>32.3001</v>
      </c>
      <c r="N46" s="87" t="n">
        <v>38.9141</v>
      </c>
      <c r="O46" s="87" t="n">
        <v>39.7717</v>
      </c>
      <c r="P46" s="87" t="n">
        <v>6020.11</v>
      </c>
      <c r="Q46" s="87" t="n">
        <v>12.78</v>
      </c>
      <c r="R46" s="73" t="n">
        <f aca="false">P46/3600</f>
        <v>1.672252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802.9984</v>
      </c>
      <c r="E47" s="83" t="n">
        <v>38.5099</v>
      </c>
      <c r="F47" s="83" t="n">
        <v>41.7584</v>
      </c>
      <c r="G47" s="83" t="n">
        <v>42.8357</v>
      </c>
      <c r="H47" s="83" t="n">
        <v>9435.18</v>
      </c>
      <c r="I47" s="83" t="n">
        <v>20.56</v>
      </c>
      <c r="J47" s="62" t="n">
        <f aca="false">H47/3600</f>
        <v>2.62088333333333</v>
      </c>
      <c r="L47" s="82" t="n">
        <v>6803.0152</v>
      </c>
      <c r="M47" s="83" t="n">
        <v>38.5097</v>
      </c>
      <c r="N47" s="83" t="n">
        <v>41.7611</v>
      </c>
      <c r="O47" s="83" t="n">
        <v>42.8293</v>
      </c>
      <c r="P47" s="83" t="n">
        <v>9163.79</v>
      </c>
      <c r="Q47" s="83" t="n">
        <v>19.4</v>
      </c>
      <c r="R47" s="62" t="n">
        <f aca="false">P47/3600</f>
        <v>2.54549722222222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09.2024</v>
      </c>
      <c r="E48" s="85" t="n">
        <v>34.9919</v>
      </c>
      <c r="F48" s="85" t="n">
        <v>39.1563</v>
      </c>
      <c r="G48" s="85" t="n">
        <v>40.0471</v>
      </c>
      <c r="H48" s="85" t="n">
        <v>7665.09</v>
      </c>
      <c r="I48" s="85" t="n">
        <v>14.88</v>
      </c>
      <c r="J48" s="67" t="n">
        <f aca="false">H48/3600</f>
        <v>2.12919166666667</v>
      </c>
      <c r="L48" s="84" t="n">
        <v>3109.0968</v>
      </c>
      <c r="M48" s="85" t="n">
        <v>34.9925</v>
      </c>
      <c r="N48" s="85" t="n">
        <v>39.156</v>
      </c>
      <c r="O48" s="85" t="n">
        <v>40.0522</v>
      </c>
      <c r="P48" s="85" t="n">
        <v>6839.7</v>
      </c>
      <c r="Q48" s="85" t="n">
        <v>16.78</v>
      </c>
      <c r="R48" s="67" t="n">
        <f aca="false">P48/3600</f>
        <v>1.899916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3.8664</v>
      </c>
      <c r="E49" s="85" t="n">
        <v>31.7749</v>
      </c>
      <c r="F49" s="85" t="n">
        <v>37.2454</v>
      </c>
      <c r="G49" s="85" t="n">
        <v>38.0274</v>
      </c>
      <c r="H49" s="85" t="n">
        <v>5920.86</v>
      </c>
      <c r="I49" s="85" t="n">
        <v>14.18</v>
      </c>
      <c r="J49" s="67" t="n">
        <f aca="false">H49/3600</f>
        <v>1.64468333333333</v>
      </c>
      <c r="L49" s="84" t="n">
        <v>1473.6784</v>
      </c>
      <c r="M49" s="85" t="n">
        <v>31.7784</v>
      </c>
      <c r="N49" s="85" t="n">
        <v>37.254</v>
      </c>
      <c r="O49" s="85" t="n">
        <v>38.0419</v>
      </c>
      <c r="P49" s="85" t="n">
        <v>5896.01</v>
      </c>
      <c r="Q49" s="85" t="n">
        <v>14.99</v>
      </c>
      <c r="R49" s="67" t="n">
        <f aca="false">P49/3600</f>
        <v>1.637780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01.9816</v>
      </c>
      <c r="E50" s="87" t="n">
        <v>28.7972</v>
      </c>
      <c r="F50" s="87" t="n">
        <v>35.9561</v>
      </c>
      <c r="G50" s="87" t="n">
        <v>36.6468</v>
      </c>
      <c r="H50" s="87" t="n">
        <v>5782.9</v>
      </c>
      <c r="I50" s="87" t="n">
        <v>11.98</v>
      </c>
      <c r="J50" s="73" t="n">
        <f aca="false">H50/3600</f>
        <v>1.60636111111111</v>
      </c>
      <c r="L50" s="86" t="n">
        <v>702.56</v>
      </c>
      <c r="M50" s="87" t="n">
        <v>28.795</v>
      </c>
      <c r="N50" s="87" t="n">
        <v>35.962</v>
      </c>
      <c r="O50" s="87" t="n">
        <v>36.6519</v>
      </c>
      <c r="P50" s="87" t="n">
        <v>5174.94</v>
      </c>
      <c r="Q50" s="87" t="n">
        <v>11.96</v>
      </c>
      <c r="R50" s="73" t="n">
        <f aca="false">P50/3600</f>
        <v>1.437483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838.3544</v>
      </c>
      <c r="E51" s="83" t="n">
        <v>39.2177</v>
      </c>
      <c r="F51" s="83" t="n">
        <v>41.6621</v>
      </c>
      <c r="G51" s="83" t="n">
        <v>43.1523</v>
      </c>
      <c r="H51" s="83" t="n">
        <v>7196.16</v>
      </c>
      <c r="I51" s="83" t="n">
        <v>13.91</v>
      </c>
      <c r="J51" s="62" t="n">
        <f aca="false">H51/3600</f>
        <v>1.99893333333333</v>
      </c>
      <c r="L51" s="82" t="n">
        <v>4838.9472</v>
      </c>
      <c r="M51" s="83" t="n">
        <v>39.2169</v>
      </c>
      <c r="N51" s="83" t="n">
        <v>41.6593</v>
      </c>
      <c r="O51" s="83" t="n">
        <v>43.1484</v>
      </c>
      <c r="P51" s="83" t="n">
        <v>7035.91</v>
      </c>
      <c r="Q51" s="83" t="n">
        <v>12.92</v>
      </c>
      <c r="R51" s="62" t="n">
        <f aca="false">P51/3600</f>
        <v>1.95441944444444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0.2256</v>
      </c>
      <c r="E52" s="85" t="n">
        <v>35.9819</v>
      </c>
      <c r="F52" s="85" t="n">
        <v>39.3308</v>
      </c>
      <c r="G52" s="85" t="n">
        <v>40.9489</v>
      </c>
      <c r="H52" s="85" t="n">
        <v>5381.32</v>
      </c>
      <c r="I52" s="85" t="n">
        <v>10.07</v>
      </c>
      <c r="J52" s="67" t="n">
        <f aca="false">H52/3600</f>
        <v>1.49481111111111</v>
      </c>
      <c r="L52" s="84" t="n">
        <v>2050.2216</v>
      </c>
      <c r="M52" s="85" t="n">
        <v>35.9817</v>
      </c>
      <c r="N52" s="85" t="n">
        <v>39.3355</v>
      </c>
      <c r="O52" s="85" t="n">
        <v>40.9544</v>
      </c>
      <c r="P52" s="85" t="n">
        <v>5734.16</v>
      </c>
      <c r="Q52" s="85" t="n">
        <v>11.33</v>
      </c>
      <c r="R52" s="67" t="n">
        <f aca="false">P52/3600</f>
        <v>1.5928222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0.832</v>
      </c>
      <c r="E53" s="85" t="n">
        <v>33.0951</v>
      </c>
      <c r="F53" s="85" t="n">
        <v>37.4816</v>
      </c>
      <c r="G53" s="85" t="n">
        <v>39.2253</v>
      </c>
      <c r="H53" s="85" t="n">
        <v>4830.77</v>
      </c>
      <c r="I53" s="85" t="n">
        <v>8.15</v>
      </c>
      <c r="J53" s="67" t="n">
        <f aca="false">H53/3600</f>
        <v>1.34188055555556</v>
      </c>
      <c r="L53" s="84" t="n">
        <v>959.9496</v>
      </c>
      <c r="M53" s="85" t="n">
        <v>33.0952</v>
      </c>
      <c r="N53" s="85" t="n">
        <v>37.4808</v>
      </c>
      <c r="O53" s="85" t="n">
        <v>39.2222</v>
      </c>
      <c r="P53" s="85" t="n">
        <v>4515.35</v>
      </c>
      <c r="Q53" s="85" t="n">
        <v>9.05</v>
      </c>
      <c r="R53" s="67" t="n">
        <f aca="false">P53/3600</f>
        <v>1.254263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70.2576</v>
      </c>
      <c r="E54" s="87" t="n">
        <v>30.4365</v>
      </c>
      <c r="F54" s="87" t="n">
        <v>36.1547</v>
      </c>
      <c r="G54" s="87" t="n">
        <v>37.9012</v>
      </c>
      <c r="H54" s="87" t="n">
        <v>4246.81</v>
      </c>
      <c r="I54" s="87" t="n">
        <v>6.78</v>
      </c>
      <c r="J54" s="73" t="n">
        <f aca="false">H54/3600</f>
        <v>1.17966944444444</v>
      </c>
      <c r="L54" s="86" t="n">
        <v>470.2352</v>
      </c>
      <c r="M54" s="87" t="n">
        <v>30.4438</v>
      </c>
      <c r="N54" s="87" t="n">
        <v>36.1524</v>
      </c>
      <c r="O54" s="87" t="n">
        <v>37.8998</v>
      </c>
      <c r="P54" s="87" t="n">
        <v>4156.43</v>
      </c>
      <c r="Q54" s="87" t="n">
        <v>7.98</v>
      </c>
      <c r="R54" s="73" t="n">
        <f aca="false">P54/3600</f>
        <v>1.154563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14.4032</v>
      </c>
      <c r="E55" s="83" t="n">
        <v>40.9024</v>
      </c>
      <c r="F55" s="83" t="n">
        <v>44.2756</v>
      </c>
      <c r="G55" s="83" t="n">
        <v>43.43</v>
      </c>
      <c r="H55" s="83" t="n">
        <v>2350.92</v>
      </c>
      <c r="I55" s="83" t="n">
        <v>5.09</v>
      </c>
      <c r="J55" s="62" t="n">
        <f aca="false">H55/3600</f>
        <v>0.653033333333333</v>
      </c>
      <c r="L55" s="82" t="n">
        <v>1514.52</v>
      </c>
      <c r="M55" s="83" t="n">
        <v>40.9022</v>
      </c>
      <c r="N55" s="83" t="n">
        <v>44.2758</v>
      </c>
      <c r="O55" s="83" t="n">
        <v>43.4373</v>
      </c>
      <c r="P55" s="83" t="n">
        <v>2131.74</v>
      </c>
      <c r="Q55" s="83" t="n">
        <v>5.34</v>
      </c>
      <c r="R55" s="62" t="n">
        <f aca="false">P55/3600</f>
        <v>0.59215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61.5784</v>
      </c>
      <c r="E56" s="85" t="n">
        <v>37.0766</v>
      </c>
      <c r="F56" s="85" t="n">
        <v>41.632</v>
      </c>
      <c r="G56" s="85" t="n">
        <v>40.361</v>
      </c>
      <c r="H56" s="85" t="n">
        <v>2025.84</v>
      </c>
      <c r="I56" s="85" t="n">
        <v>4.36</v>
      </c>
      <c r="J56" s="67" t="n">
        <f aca="false">H56/3600</f>
        <v>0.562733333333333</v>
      </c>
      <c r="L56" s="84" t="n">
        <v>761.2392</v>
      </c>
      <c r="M56" s="85" t="n">
        <v>37.0766</v>
      </c>
      <c r="N56" s="85" t="n">
        <v>41.6379</v>
      </c>
      <c r="O56" s="85" t="n">
        <v>40.3683</v>
      </c>
      <c r="P56" s="85" t="n">
        <v>1989.04</v>
      </c>
      <c r="Q56" s="85" t="n">
        <v>4.09</v>
      </c>
      <c r="R56" s="67" t="n">
        <f aca="false">P56/3600</f>
        <v>0.552511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9.4752</v>
      </c>
      <c r="E57" s="85" t="n">
        <v>33.6727</v>
      </c>
      <c r="F57" s="85" t="n">
        <v>39.604</v>
      </c>
      <c r="G57" s="85" t="n">
        <v>38.0563</v>
      </c>
      <c r="H57" s="85" t="n">
        <v>1764.03</v>
      </c>
      <c r="I57" s="85" t="n">
        <v>3.61</v>
      </c>
      <c r="J57" s="67" t="n">
        <f aca="false">H57/3600</f>
        <v>0.490008333333333</v>
      </c>
      <c r="L57" s="84" t="n">
        <v>378.9888</v>
      </c>
      <c r="M57" s="85" t="n">
        <v>33.6735</v>
      </c>
      <c r="N57" s="85" t="n">
        <v>39.611</v>
      </c>
      <c r="O57" s="85" t="n">
        <v>38.0618</v>
      </c>
      <c r="P57" s="85" t="n">
        <v>1724.74</v>
      </c>
      <c r="Q57" s="85" t="n">
        <v>3.88</v>
      </c>
      <c r="R57" s="67" t="n">
        <f aca="false">P57/3600</f>
        <v>0.479094444444444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6.7528</v>
      </c>
      <c r="E58" s="87" t="n">
        <v>30.8578</v>
      </c>
      <c r="F58" s="87" t="n">
        <v>38.1175</v>
      </c>
      <c r="G58" s="87" t="n">
        <v>36.4265</v>
      </c>
      <c r="H58" s="87" t="n">
        <v>1560.92</v>
      </c>
      <c r="I58" s="87" t="n">
        <v>3.34</v>
      </c>
      <c r="J58" s="73" t="n">
        <f aca="false">H58/3600</f>
        <v>0.433588888888889</v>
      </c>
      <c r="L58" s="86" t="n">
        <v>196.9008</v>
      </c>
      <c r="M58" s="87" t="n">
        <v>30.8565</v>
      </c>
      <c r="N58" s="87" t="n">
        <v>38.1214</v>
      </c>
      <c r="O58" s="87" t="n">
        <v>36.4129</v>
      </c>
      <c r="P58" s="87" t="n">
        <v>1418.03</v>
      </c>
      <c r="Q58" s="87" t="n">
        <v>3.48</v>
      </c>
      <c r="R58" s="73" t="n">
        <f aca="false">P58/3600</f>
        <v>0.393897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23.7008</v>
      </c>
      <c r="E59" s="83" t="n">
        <v>38.2713</v>
      </c>
      <c r="F59" s="83" t="n">
        <v>43.4241</v>
      </c>
      <c r="G59" s="83" t="n">
        <v>44.5837</v>
      </c>
      <c r="H59" s="83" t="n">
        <v>2255.29</v>
      </c>
      <c r="I59" s="83" t="n">
        <v>6.32</v>
      </c>
      <c r="J59" s="62" t="n">
        <f aca="false">H59/3600</f>
        <v>0.626469444444444</v>
      </c>
      <c r="L59" s="82" t="n">
        <v>1623.1016</v>
      </c>
      <c r="M59" s="83" t="n">
        <v>38.2724</v>
      </c>
      <c r="N59" s="83" t="n">
        <v>43.4288</v>
      </c>
      <c r="O59" s="83" t="n">
        <v>44.5913</v>
      </c>
      <c r="P59" s="83" t="n">
        <v>2242.67</v>
      </c>
      <c r="Q59" s="83" t="n">
        <v>6.58</v>
      </c>
      <c r="R59" s="62" t="n">
        <f aca="false">P59/3600</f>
        <v>0.622963888888889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9224</v>
      </c>
      <c r="E60" s="85" t="n">
        <v>35.0024</v>
      </c>
      <c r="F60" s="85" t="n">
        <v>41.1573</v>
      </c>
      <c r="G60" s="85" t="n">
        <v>42.1922</v>
      </c>
      <c r="H60" s="85" t="n">
        <v>1857.14</v>
      </c>
      <c r="I60" s="85" t="n">
        <v>5.11</v>
      </c>
      <c r="J60" s="67" t="n">
        <f aca="false">H60/3600</f>
        <v>0.515872222222222</v>
      </c>
      <c r="L60" s="84" t="n">
        <v>625.4232</v>
      </c>
      <c r="M60" s="85" t="n">
        <v>34.9992</v>
      </c>
      <c r="N60" s="85" t="n">
        <v>41.1681</v>
      </c>
      <c r="O60" s="85" t="n">
        <v>42.1986</v>
      </c>
      <c r="P60" s="85" t="n">
        <v>1713.2</v>
      </c>
      <c r="Q60" s="85" t="n">
        <v>5.22</v>
      </c>
      <c r="R60" s="67" t="n">
        <f aca="false">P60/3600</f>
        <v>0.475888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3.4872</v>
      </c>
      <c r="E61" s="85" t="n">
        <v>32.1413</v>
      </c>
      <c r="F61" s="85" t="n">
        <v>39.6282</v>
      </c>
      <c r="G61" s="85" t="n">
        <v>40.5497</v>
      </c>
      <c r="H61" s="85" t="n">
        <v>1570.09</v>
      </c>
      <c r="I61" s="85" t="n">
        <v>4.06</v>
      </c>
      <c r="J61" s="67" t="n">
        <f aca="false">H61/3600</f>
        <v>0.436136111111111</v>
      </c>
      <c r="L61" s="84" t="n">
        <v>282.5896</v>
      </c>
      <c r="M61" s="85" t="n">
        <v>32.1407</v>
      </c>
      <c r="N61" s="85" t="n">
        <v>39.6175</v>
      </c>
      <c r="O61" s="85" t="n">
        <v>40.555</v>
      </c>
      <c r="P61" s="85" t="n">
        <v>1573.85</v>
      </c>
      <c r="Q61" s="85" t="n">
        <v>4.89</v>
      </c>
      <c r="R61" s="67" t="n">
        <f aca="false">P61/3600</f>
        <v>0.437180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8384</v>
      </c>
      <c r="E62" s="87" t="n">
        <v>29.3607</v>
      </c>
      <c r="F62" s="87" t="n">
        <v>38.5166</v>
      </c>
      <c r="G62" s="87" t="n">
        <v>39.3749</v>
      </c>
      <c r="H62" s="87" t="n">
        <v>1461.05</v>
      </c>
      <c r="I62" s="87" t="n">
        <v>4.14</v>
      </c>
      <c r="J62" s="73" t="n">
        <f aca="false">H62/3600</f>
        <v>0.405847222222222</v>
      </c>
      <c r="L62" s="86" t="n">
        <v>142.1712</v>
      </c>
      <c r="M62" s="87" t="n">
        <v>29.353</v>
      </c>
      <c r="N62" s="87" t="n">
        <v>38.488</v>
      </c>
      <c r="O62" s="87" t="n">
        <v>39.3883</v>
      </c>
      <c r="P62" s="87" t="n">
        <v>1339.91</v>
      </c>
      <c r="Q62" s="87" t="n">
        <v>4.03</v>
      </c>
      <c r="R62" s="73" t="n">
        <f aca="false">P62/3600</f>
        <v>0.372197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49.548</v>
      </c>
      <c r="E63" s="83" t="n">
        <v>38.4245</v>
      </c>
      <c r="F63" s="83" t="n">
        <v>41.533</v>
      </c>
      <c r="G63" s="83" t="n">
        <v>42.523</v>
      </c>
      <c r="H63" s="83" t="n">
        <v>2045.9</v>
      </c>
      <c r="I63" s="83" t="n">
        <v>5.24</v>
      </c>
      <c r="J63" s="62" t="n">
        <f aca="false">H63/3600</f>
        <v>0.568305555555556</v>
      </c>
      <c r="L63" s="82" t="n">
        <v>1649.5424</v>
      </c>
      <c r="M63" s="83" t="n">
        <v>38.4241</v>
      </c>
      <c r="N63" s="83" t="n">
        <v>41.5374</v>
      </c>
      <c r="O63" s="83" t="n">
        <v>42.5308</v>
      </c>
      <c r="P63" s="83" t="n">
        <v>2015.74</v>
      </c>
      <c r="Q63" s="83" t="n">
        <v>5.47</v>
      </c>
      <c r="R63" s="62" t="n">
        <f aca="false">P63/3600</f>
        <v>0.559927777777778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60.7288</v>
      </c>
      <c r="E64" s="85" t="n">
        <v>35.0127</v>
      </c>
      <c r="F64" s="85" t="n">
        <v>38.8757</v>
      </c>
      <c r="G64" s="85" t="n">
        <v>39.6182</v>
      </c>
      <c r="H64" s="85" t="n">
        <v>1682.81</v>
      </c>
      <c r="I64" s="85" t="n">
        <v>4.39</v>
      </c>
      <c r="J64" s="67" t="n">
        <f aca="false">H64/3600</f>
        <v>0.467447222222222</v>
      </c>
      <c r="L64" s="84" t="n">
        <v>759.5784</v>
      </c>
      <c r="M64" s="85" t="n">
        <v>35.0127</v>
      </c>
      <c r="N64" s="85" t="n">
        <v>38.8736</v>
      </c>
      <c r="O64" s="85" t="n">
        <v>39.6251</v>
      </c>
      <c r="P64" s="85" t="n">
        <v>1514.82</v>
      </c>
      <c r="Q64" s="85" t="n">
        <v>4.57</v>
      </c>
      <c r="R64" s="67" t="n">
        <f aca="false">P64/3600</f>
        <v>0.420783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7.5496</v>
      </c>
      <c r="E65" s="85" t="n">
        <v>31.7535</v>
      </c>
      <c r="F65" s="85" t="n">
        <v>36.9096</v>
      </c>
      <c r="G65" s="85" t="n">
        <v>37.5731</v>
      </c>
      <c r="H65" s="85" t="n">
        <v>1417.06</v>
      </c>
      <c r="I65" s="85" t="n">
        <v>3.6</v>
      </c>
      <c r="J65" s="67" t="n">
        <f aca="false">H65/3600</f>
        <v>0.393627777777778</v>
      </c>
      <c r="L65" s="84" t="n">
        <v>357.112</v>
      </c>
      <c r="M65" s="85" t="n">
        <v>31.7568</v>
      </c>
      <c r="N65" s="85" t="n">
        <v>36.9094</v>
      </c>
      <c r="O65" s="85" t="n">
        <v>37.5764</v>
      </c>
      <c r="P65" s="85" t="n">
        <v>1406.5</v>
      </c>
      <c r="Q65" s="85" t="n">
        <v>3.89</v>
      </c>
      <c r="R65" s="67" t="n">
        <f aca="false">P65/3600</f>
        <v>0.390694444444444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6.6128</v>
      </c>
      <c r="E66" s="87" t="n">
        <v>28.7931</v>
      </c>
      <c r="F66" s="87" t="n">
        <v>35.508</v>
      </c>
      <c r="G66" s="87" t="n">
        <v>36.1116</v>
      </c>
      <c r="H66" s="87" t="n">
        <v>1249.53</v>
      </c>
      <c r="I66" s="87" t="n">
        <v>3.11</v>
      </c>
      <c r="J66" s="73" t="n">
        <f aca="false">H66/3600</f>
        <v>0.347091666666667</v>
      </c>
      <c r="L66" s="86" t="n">
        <v>166.5608</v>
      </c>
      <c r="M66" s="87" t="n">
        <v>28.7976</v>
      </c>
      <c r="N66" s="87" t="n">
        <v>35.5084</v>
      </c>
      <c r="O66" s="87" t="n">
        <v>36.1095</v>
      </c>
      <c r="P66" s="87" t="n">
        <v>1171.66</v>
      </c>
      <c r="Q66" s="87" t="n">
        <v>3.13</v>
      </c>
      <c r="R66" s="73" t="n">
        <f aca="false">P66/3600</f>
        <v>0.325461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207.268</v>
      </c>
      <c r="E67" s="83" t="n">
        <v>39.6423</v>
      </c>
      <c r="F67" s="83" t="n">
        <v>41.785</v>
      </c>
      <c r="G67" s="83" t="n">
        <v>42.8613</v>
      </c>
      <c r="H67" s="83" t="n">
        <v>1635.86</v>
      </c>
      <c r="I67" s="83" t="n">
        <v>3.6</v>
      </c>
      <c r="J67" s="62" t="n">
        <f aca="false">H67/3600</f>
        <v>0.454405555555556</v>
      </c>
      <c r="L67" s="82" t="n">
        <v>1206.528</v>
      </c>
      <c r="M67" s="83" t="n">
        <v>39.6406</v>
      </c>
      <c r="N67" s="83" t="n">
        <v>41.7847</v>
      </c>
      <c r="O67" s="83" t="n">
        <v>42.8695</v>
      </c>
      <c r="P67" s="83" t="n">
        <v>1514.37</v>
      </c>
      <c r="Q67" s="83" t="n">
        <v>3.48</v>
      </c>
      <c r="R67" s="62" t="n">
        <f aca="false">P67/3600</f>
        <v>0.420658333333333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4.0784</v>
      </c>
      <c r="E68" s="85" t="n">
        <v>35.8648</v>
      </c>
      <c r="F68" s="85" t="n">
        <v>39.0451</v>
      </c>
      <c r="G68" s="85" t="n">
        <v>40.2773</v>
      </c>
      <c r="H68" s="85" t="n">
        <v>1362.7</v>
      </c>
      <c r="I68" s="85" t="n">
        <v>2.96</v>
      </c>
      <c r="J68" s="67" t="n">
        <f aca="false">H68/3600</f>
        <v>0.378527777777778</v>
      </c>
      <c r="L68" s="84" t="n">
        <v>594.1816</v>
      </c>
      <c r="M68" s="85" t="n">
        <v>35.8687</v>
      </c>
      <c r="N68" s="85" t="n">
        <v>39.0569</v>
      </c>
      <c r="O68" s="85" t="n">
        <v>40.2822</v>
      </c>
      <c r="P68" s="85" t="n">
        <v>1358.03</v>
      </c>
      <c r="Q68" s="85" t="n">
        <v>2.84</v>
      </c>
      <c r="R68" s="67" t="n">
        <f aca="false">P68/3600</f>
        <v>0.37723055555555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0.912</v>
      </c>
      <c r="E69" s="85" t="n">
        <v>32.4409</v>
      </c>
      <c r="F69" s="85" t="n">
        <v>37.0913</v>
      </c>
      <c r="G69" s="85" t="n">
        <v>38.3</v>
      </c>
      <c r="H69" s="85" t="n">
        <v>1157.43</v>
      </c>
      <c r="I69" s="85" t="n">
        <v>2.52</v>
      </c>
      <c r="J69" s="67" t="n">
        <f aca="false">H69/3600</f>
        <v>0.321508333333333</v>
      </c>
      <c r="L69" s="84" t="n">
        <v>290.8728</v>
      </c>
      <c r="M69" s="85" t="n">
        <v>32.444</v>
      </c>
      <c r="N69" s="85" t="n">
        <v>37.1019</v>
      </c>
      <c r="O69" s="85" t="n">
        <v>38.3217</v>
      </c>
      <c r="P69" s="85" t="n">
        <v>1126.77</v>
      </c>
      <c r="Q69" s="85" t="n">
        <v>2.67</v>
      </c>
      <c r="R69" s="67" t="n">
        <f aca="false">P69/3600</f>
        <v>0.312991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0936</v>
      </c>
      <c r="E70" s="87" t="n">
        <v>29.6121</v>
      </c>
      <c r="F70" s="87" t="n">
        <v>35.6796</v>
      </c>
      <c r="G70" s="87" t="n">
        <v>36.7454</v>
      </c>
      <c r="H70" s="87" t="n">
        <v>999.27</v>
      </c>
      <c r="I70" s="87" t="n">
        <v>2.22</v>
      </c>
      <c r="J70" s="73" t="n">
        <f aca="false">H70/3600</f>
        <v>0.277575</v>
      </c>
      <c r="L70" s="86" t="n">
        <v>143.7112</v>
      </c>
      <c r="M70" s="87" t="n">
        <v>29.6077</v>
      </c>
      <c r="N70" s="87" t="n">
        <v>35.6746</v>
      </c>
      <c r="O70" s="87" t="n">
        <v>36.7629</v>
      </c>
      <c r="P70" s="87" t="n">
        <v>895.62</v>
      </c>
      <c r="Q70" s="87" t="n">
        <v>2.27</v>
      </c>
      <c r="R70" s="73" t="n">
        <f aca="false">P70/3600</f>
        <v>0.24878333333333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0.8408</v>
      </c>
      <c r="E83" s="83" t="n">
        <v>40.808</v>
      </c>
      <c r="F83" s="83" t="n">
        <v>43.3367</v>
      </c>
      <c r="G83" s="83" t="n">
        <v>43.9365</v>
      </c>
      <c r="H83" s="83" t="n">
        <v>8677.39</v>
      </c>
      <c r="I83" s="83" t="n">
        <v>14.57</v>
      </c>
      <c r="J83" s="62" t="n">
        <f aca="false">H83/3600</f>
        <v>2.41038611111111</v>
      </c>
      <c r="L83" s="82" t="n">
        <v>3569.14</v>
      </c>
      <c r="M83" s="83" t="n">
        <v>40.8094</v>
      </c>
      <c r="N83" s="83" t="n">
        <v>43.3346</v>
      </c>
      <c r="O83" s="83" t="n">
        <v>43.9351</v>
      </c>
      <c r="P83" s="83" t="n">
        <v>7744.24</v>
      </c>
      <c r="Q83" s="83" t="n">
        <v>16.7</v>
      </c>
      <c r="R83" s="62" t="n">
        <f aca="false">P83/3600</f>
        <v>2.15117777777778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69.8616</v>
      </c>
      <c r="E84" s="85" t="n">
        <v>37.5586</v>
      </c>
      <c r="F84" s="85" t="n">
        <v>40.7132</v>
      </c>
      <c r="G84" s="85" t="n">
        <v>40.9541</v>
      </c>
      <c r="H84" s="85" t="n">
        <v>7322.28</v>
      </c>
      <c r="I84" s="85" t="n">
        <v>13.36</v>
      </c>
      <c r="J84" s="67" t="n">
        <f aca="false">H84/3600</f>
        <v>2.03396666666667</v>
      </c>
      <c r="L84" s="84" t="n">
        <v>1768.2688</v>
      </c>
      <c r="M84" s="85" t="n">
        <v>37.5555</v>
      </c>
      <c r="N84" s="85" t="n">
        <v>40.7171</v>
      </c>
      <c r="O84" s="85" t="n">
        <v>40.9596</v>
      </c>
      <c r="P84" s="85" t="n">
        <v>6656.6</v>
      </c>
      <c r="Q84" s="85" t="n">
        <v>13.19</v>
      </c>
      <c r="R84" s="67" t="n">
        <f aca="false">P84/3600</f>
        <v>1.84905555555556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8392</v>
      </c>
      <c r="E85" s="85" t="n">
        <v>34.4976</v>
      </c>
      <c r="F85" s="85" t="n">
        <v>38.4701</v>
      </c>
      <c r="G85" s="85" t="n">
        <v>38.5551</v>
      </c>
      <c r="H85" s="85" t="n">
        <v>6343.91</v>
      </c>
      <c r="I85" s="85" t="n">
        <v>11.63</v>
      </c>
      <c r="J85" s="67" t="n">
        <f aca="false">H85/3600</f>
        <v>1.76219722222222</v>
      </c>
      <c r="L85" s="84" t="n">
        <v>893.8352</v>
      </c>
      <c r="M85" s="85" t="n">
        <v>34.4998</v>
      </c>
      <c r="N85" s="85" t="n">
        <v>38.4749</v>
      </c>
      <c r="O85" s="85" t="n">
        <v>38.565</v>
      </c>
      <c r="P85" s="85" t="n">
        <v>6235.87</v>
      </c>
      <c r="Q85" s="85" t="n">
        <v>12.09</v>
      </c>
      <c r="R85" s="67" t="n">
        <f aca="false">P85/3600</f>
        <v>1.732186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8.7944</v>
      </c>
      <c r="E86" s="87" t="n">
        <v>31.7981</v>
      </c>
      <c r="F86" s="87" t="n">
        <v>36.8531</v>
      </c>
      <c r="G86" s="87" t="n">
        <v>36.8166</v>
      </c>
      <c r="H86" s="87" t="n">
        <v>5748.05</v>
      </c>
      <c r="I86" s="87" t="n">
        <v>9.43</v>
      </c>
      <c r="J86" s="73" t="n">
        <f aca="false">H86/3600</f>
        <v>1.59668055555556</v>
      </c>
      <c r="L86" s="86" t="n">
        <v>478.8264</v>
      </c>
      <c r="M86" s="87" t="n">
        <v>31.8058</v>
      </c>
      <c r="N86" s="87" t="n">
        <v>36.8605</v>
      </c>
      <c r="O86" s="87" t="n">
        <v>36.8181</v>
      </c>
      <c r="P86" s="87" t="n">
        <v>5205.67</v>
      </c>
      <c r="Q86" s="87" t="n">
        <v>11.77</v>
      </c>
      <c r="R86" s="73" t="n">
        <f aca="false">P86/3600</f>
        <v>1.446019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337.8333</v>
      </c>
      <c r="E87" s="83" t="n">
        <v>42.669</v>
      </c>
      <c r="F87" s="83" t="n">
        <v>46.1818</v>
      </c>
      <c r="G87" s="83" t="n">
        <v>46.1669</v>
      </c>
      <c r="H87" s="83" t="n">
        <v>19043.01</v>
      </c>
      <c r="I87" s="83" t="n">
        <v>31.43</v>
      </c>
      <c r="J87" s="62" t="n">
        <f aca="false">H87/3600</f>
        <v>5.289725</v>
      </c>
      <c r="L87" s="82" t="n">
        <v>5338.428</v>
      </c>
      <c r="M87" s="83" t="n">
        <v>42.665</v>
      </c>
      <c r="N87" s="83" t="n">
        <v>46.183</v>
      </c>
      <c r="O87" s="83" t="n">
        <v>46.1695</v>
      </c>
      <c r="P87" s="83" t="n">
        <v>18804.94</v>
      </c>
      <c r="Q87" s="83" t="n">
        <v>31.87</v>
      </c>
      <c r="R87" s="62" t="n">
        <f aca="false">P87/3600</f>
        <v>5.22359444444444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09.4018</v>
      </c>
      <c r="E88" s="85" t="n">
        <v>38.6245</v>
      </c>
      <c r="F88" s="85" t="n">
        <v>43.3883</v>
      </c>
      <c r="G88" s="85" t="n">
        <v>43.2039</v>
      </c>
      <c r="H88" s="85" t="n">
        <v>16182.03</v>
      </c>
      <c r="I88" s="85" t="n">
        <v>24.44</v>
      </c>
      <c r="J88" s="67" t="n">
        <f aca="false">H88/3600</f>
        <v>4.49500833333333</v>
      </c>
      <c r="L88" s="84" t="n">
        <v>2709.2832</v>
      </c>
      <c r="M88" s="85" t="n">
        <v>38.6234</v>
      </c>
      <c r="N88" s="85" t="n">
        <v>43.3886</v>
      </c>
      <c r="O88" s="85" t="n">
        <v>43.2049</v>
      </c>
      <c r="P88" s="85" t="n">
        <v>15819.74</v>
      </c>
      <c r="Q88" s="85" t="n">
        <v>27.95</v>
      </c>
      <c r="R88" s="67" t="n">
        <f aca="false">P88/3600</f>
        <v>4.394372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3.0781</v>
      </c>
      <c r="E89" s="85" t="n">
        <v>34.9187</v>
      </c>
      <c r="F89" s="85" t="n">
        <v>41.1727</v>
      </c>
      <c r="G89" s="85" t="n">
        <v>40.8474</v>
      </c>
      <c r="H89" s="85" t="n">
        <v>13290.68</v>
      </c>
      <c r="I89" s="85" t="n">
        <v>22.78</v>
      </c>
      <c r="J89" s="67" t="n">
        <f aca="false">H89/3600</f>
        <v>3.69185555555556</v>
      </c>
      <c r="L89" s="84" t="n">
        <v>1333.115</v>
      </c>
      <c r="M89" s="85" t="n">
        <v>34.9166</v>
      </c>
      <c r="N89" s="85" t="n">
        <v>41.1683</v>
      </c>
      <c r="O89" s="85" t="n">
        <v>40.8565</v>
      </c>
      <c r="P89" s="85" t="n">
        <v>13422.6</v>
      </c>
      <c r="Q89" s="85" t="n">
        <v>21.94</v>
      </c>
      <c r="R89" s="67" t="n">
        <f aca="false">P89/3600</f>
        <v>3.728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75.3576</v>
      </c>
      <c r="E90" s="87" t="n">
        <v>31.8558</v>
      </c>
      <c r="F90" s="87" t="n">
        <v>39.6341</v>
      </c>
      <c r="G90" s="87" t="n">
        <v>39.1975</v>
      </c>
      <c r="H90" s="87" t="n">
        <v>11341.81</v>
      </c>
      <c r="I90" s="87" t="n">
        <v>20.36</v>
      </c>
      <c r="J90" s="73" t="n">
        <f aca="false">H90/3600</f>
        <v>3.15050277777778</v>
      </c>
      <c r="L90" s="86" t="n">
        <v>675.588</v>
      </c>
      <c r="M90" s="87" t="n">
        <v>31.8541</v>
      </c>
      <c r="N90" s="87" t="n">
        <v>39.6359</v>
      </c>
      <c r="O90" s="87" t="n">
        <v>39.2196</v>
      </c>
      <c r="P90" s="87" t="n">
        <v>10297.46</v>
      </c>
      <c r="Q90" s="87" t="n">
        <v>20.96</v>
      </c>
      <c r="R90" s="73" t="n">
        <f aca="false">P90/3600</f>
        <v>2.86040555555556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349.4456</v>
      </c>
      <c r="E91" s="83" t="n">
        <v>47.9458</v>
      </c>
      <c r="F91" s="83" t="n">
        <v>46.6825</v>
      </c>
      <c r="G91" s="83" t="n">
        <v>46.7246</v>
      </c>
      <c r="H91" s="83" t="n">
        <v>5856.17</v>
      </c>
      <c r="I91" s="83" t="n">
        <v>10.69</v>
      </c>
      <c r="J91" s="62" t="n">
        <f aca="false">H91/3600</f>
        <v>1.62671388888889</v>
      </c>
      <c r="L91" s="82" t="n">
        <v>1349.8736</v>
      </c>
      <c r="M91" s="83" t="n">
        <v>47.9554</v>
      </c>
      <c r="N91" s="83" t="n">
        <v>46.6873</v>
      </c>
      <c r="O91" s="83" t="n">
        <v>46.7305</v>
      </c>
      <c r="P91" s="83" t="n">
        <v>5729.7</v>
      </c>
      <c r="Q91" s="83" t="n">
        <v>11.36</v>
      </c>
      <c r="R91" s="62" t="n">
        <f aca="false">P91/3600</f>
        <v>1.59158333333333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004.32</v>
      </c>
      <c r="E92" s="85" t="n">
        <v>43.6474</v>
      </c>
      <c r="F92" s="85" t="n">
        <v>42.2511</v>
      </c>
      <c r="G92" s="85" t="n">
        <v>42.441</v>
      </c>
      <c r="H92" s="85" t="n">
        <v>5660.02</v>
      </c>
      <c r="I92" s="85" t="n">
        <v>10.81</v>
      </c>
      <c r="J92" s="67" t="n">
        <f aca="false">H92/3600</f>
        <v>1.57222777777778</v>
      </c>
      <c r="L92" s="84" t="n">
        <v>1004.9272</v>
      </c>
      <c r="M92" s="85" t="n">
        <v>43.6472</v>
      </c>
      <c r="N92" s="85" t="n">
        <v>42.2584</v>
      </c>
      <c r="O92" s="85" t="n">
        <v>42.4421</v>
      </c>
      <c r="P92" s="85" t="n">
        <v>5146.33</v>
      </c>
      <c r="Q92" s="85" t="n">
        <v>11.21</v>
      </c>
      <c r="R92" s="67" t="n">
        <f aca="false">P92/3600</f>
        <v>1.429536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756.72</v>
      </c>
      <c r="E93" s="85" t="n">
        <v>39.194</v>
      </c>
      <c r="F93" s="85" t="n">
        <v>39.6213</v>
      </c>
      <c r="G93" s="85" t="n">
        <v>40.0788</v>
      </c>
      <c r="H93" s="85" t="n">
        <v>5599.63</v>
      </c>
      <c r="I93" s="85" t="n">
        <v>10.69</v>
      </c>
      <c r="J93" s="67" t="n">
        <f aca="false">H93/3600</f>
        <v>1.55545277777778</v>
      </c>
      <c r="L93" s="84" t="n">
        <v>752.468</v>
      </c>
      <c r="M93" s="85" t="n">
        <v>39.1959</v>
      </c>
      <c r="N93" s="85" t="n">
        <v>39.6278</v>
      </c>
      <c r="O93" s="85" t="n">
        <v>40.0862</v>
      </c>
      <c r="P93" s="85" t="n">
        <v>5507.41</v>
      </c>
      <c r="Q93" s="85" t="n">
        <v>11.25</v>
      </c>
      <c r="R93" s="67" t="n">
        <f aca="false">P93/3600</f>
        <v>1.52983611111111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574.4552</v>
      </c>
      <c r="E94" s="87" t="n">
        <v>34.4502</v>
      </c>
      <c r="F94" s="87" t="n">
        <v>38.3658</v>
      </c>
      <c r="G94" s="87" t="n">
        <v>38.6038</v>
      </c>
      <c r="H94" s="87" t="n">
        <v>5593.49</v>
      </c>
      <c r="I94" s="87" t="n">
        <v>10.61</v>
      </c>
      <c r="J94" s="73" t="n">
        <f aca="false">H94/3600</f>
        <v>1.55374722222222</v>
      </c>
      <c r="L94" s="86" t="n">
        <v>573.092</v>
      </c>
      <c r="M94" s="87" t="n">
        <v>34.4475</v>
      </c>
      <c r="N94" s="87" t="n">
        <v>38.3628</v>
      </c>
      <c r="O94" s="87" t="n">
        <v>38.6024</v>
      </c>
      <c r="P94" s="87" t="n">
        <v>5553.33</v>
      </c>
      <c r="Q94" s="87" t="n">
        <v>10.85</v>
      </c>
      <c r="R94" s="73" t="n">
        <f aca="false">P94/3600</f>
        <v>1.542591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16.2899</v>
      </c>
      <c r="E95" s="83" t="n">
        <v>50.548</v>
      </c>
      <c r="F95" s="83" t="n">
        <v>53.7273</v>
      </c>
      <c r="G95" s="83" t="n">
        <v>54.6306</v>
      </c>
      <c r="H95" s="83" t="n">
        <v>10717.95</v>
      </c>
      <c r="I95" s="83" t="n">
        <v>20.73</v>
      </c>
      <c r="J95" s="62" t="n">
        <f aca="false">H95/3600</f>
        <v>2.97720833333333</v>
      </c>
      <c r="L95" s="82" t="n">
        <v>817.1267</v>
      </c>
      <c r="M95" s="83" t="n">
        <v>50.5538</v>
      </c>
      <c r="N95" s="83" t="n">
        <v>53.7516</v>
      </c>
      <c r="O95" s="83" t="n">
        <v>54.643</v>
      </c>
      <c r="P95" s="83" t="n">
        <v>10772.9</v>
      </c>
      <c r="Q95" s="83" t="n">
        <v>21.64</v>
      </c>
      <c r="R95" s="62" t="n">
        <f aca="false">P95/3600</f>
        <v>2.99247222222222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07.0778</v>
      </c>
      <c r="E96" s="85" t="n">
        <v>46.689</v>
      </c>
      <c r="F96" s="85" t="n">
        <v>50.5137</v>
      </c>
      <c r="G96" s="85" t="n">
        <v>51.5362</v>
      </c>
      <c r="H96" s="85" t="n">
        <v>10323.29</v>
      </c>
      <c r="I96" s="85" t="n">
        <v>18.32</v>
      </c>
      <c r="J96" s="67" t="n">
        <f aca="false">H96/3600</f>
        <v>2.86758055555556</v>
      </c>
      <c r="L96" s="84" t="n">
        <v>508.4579</v>
      </c>
      <c r="M96" s="85" t="n">
        <v>46.6957</v>
      </c>
      <c r="N96" s="85" t="n">
        <v>50.5279</v>
      </c>
      <c r="O96" s="85" t="n">
        <v>51.5268</v>
      </c>
      <c r="P96" s="85" t="n">
        <v>10271.81</v>
      </c>
      <c r="Q96" s="85" t="n">
        <v>21.15</v>
      </c>
      <c r="R96" s="67" t="n">
        <f aca="false">P96/3600</f>
        <v>2.853280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25.1933</v>
      </c>
      <c r="E97" s="85" t="n">
        <v>43.128</v>
      </c>
      <c r="F97" s="85" t="n">
        <v>48.0948</v>
      </c>
      <c r="G97" s="85" t="n">
        <v>49.1287</v>
      </c>
      <c r="H97" s="85" t="n">
        <v>9961.88</v>
      </c>
      <c r="I97" s="85" t="n">
        <v>19.62</v>
      </c>
      <c r="J97" s="67" t="n">
        <f aca="false">H97/3600</f>
        <v>2.76718888888889</v>
      </c>
      <c r="L97" s="84" t="n">
        <v>325.2384</v>
      </c>
      <c r="M97" s="85" t="n">
        <v>43.1324</v>
      </c>
      <c r="N97" s="85" t="n">
        <v>48.0928</v>
      </c>
      <c r="O97" s="85" t="n">
        <v>49.1173</v>
      </c>
      <c r="P97" s="85" t="n">
        <v>9135.96</v>
      </c>
      <c r="Q97" s="85" t="n">
        <v>20.09</v>
      </c>
      <c r="R97" s="67" t="n">
        <f aca="false">P97/3600</f>
        <v>2.53776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5.7136</v>
      </c>
      <c r="E98" s="87" t="n">
        <v>39.3796</v>
      </c>
      <c r="F98" s="87" t="n">
        <v>46.2346</v>
      </c>
      <c r="G98" s="87" t="n">
        <v>47.4656</v>
      </c>
      <c r="H98" s="87" t="n">
        <v>9676.58</v>
      </c>
      <c r="I98" s="87" t="n">
        <v>19.09</v>
      </c>
      <c r="J98" s="73" t="n">
        <f aca="false">H98/3600</f>
        <v>2.68793888888889</v>
      </c>
      <c r="L98" s="86" t="n">
        <v>215.4413</v>
      </c>
      <c r="M98" s="87" t="n">
        <v>39.3769</v>
      </c>
      <c r="N98" s="87" t="n">
        <v>46.2321</v>
      </c>
      <c r="O98" s="87" t="n">
        <v>47.4633</v>
      </c>
      <c r="P98" s="87" t="n">
        <v>8940.57</v>
      </c>
      <c r="Q98" s="87" t="n">
        <v>19.75</v>
      </c>
      <c r="R98" s="73" t="n">
        <f aca="false">P98/3600</f>
        <v>2.483491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 t="e">
        <f aca="false">AVERAGE(T3,T7,T11,T15)</f>
        <v>#VALUE!</v>
      </c>
      <c r="U99" s="35" t="e">
        <f aca="false">AVERAGE(U3,U7,U11,U15)</f>
        <v>#VALUE!</v>
      </c>
      <c r="V99" s="35" t="e">
        <f aca="false">AVERAGE(V3,V7,V11,V15)</f>
        <v>#VALUE!</v>
      </c>
      <c r="W99" s="34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/>
      <c r="U103" s="38"/>
      <c r="V103" s="38"/>
      <c r="W103" s="37"/>
      <c r="X103" s="38"/>
      <c r="Y103" s="39"/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9.5622968571691</v>
      </c>
      <c r="J106" s="88" t="n">
        <f aca="false">GEOMEAN(J3:J98)</f>
        <v>2.71485825905489</v>
      </c>
      <c r="Q106" s="88" t="n">
        <f aca="false">GEOMEAN(Q3:Q98)</f>
        <v>20.4024955557243</v>
      </c>
      <c r="R106" s="88" t="n">
        <f aca="false">GEOMEAN(R3:R98)</f>
        <v>2.6330692768927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4294990024381</v>
      </c>
      <c r="R107" s="89" t="n">
        <f aca="false">R106/J106</f>
        <v>0.96987357189298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55158333333333</v>
      </c>
      <c r="J108" s="88" t="n">
        <f aca="false">SUM(J3:J98)</f>
        <v>391.135011111111</v>
      </c>
      <c r="Q108" s="88" t="n">
        <f aca="false">SUM(Q3:Q98)/3600</f>
        <v>0.784622222222222</v>
      </c>
      <c r="R108" s="88" t="n">
        <f aca="false">SUM(R3:R98)</f>
        <v>384.419269444444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0.5892851829409</v>
      </c>
      <c r="J113" s="88" t="n">
        <f aca="false">GEOMEAN(J3:J70)</f>
        <v>2.78606677324274</v>
      </c>
      <c r="Q113" s="88" t="n">
        <f aca="false">GEOMEAN(Q3:Q70)</f>
        <v>21.3898743300848</v>
      </c>
      <c r="R113" s="88" t="n">
        <f aca="false">GEOMEAN(R3:R70)</f>
        <v>2.71265218122778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3888377571297</v>
      </c>
      <c r="R114" s="89" t="n">
        <f aca="false">R113/J113</f>
        <v>0.97364937814124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7-07T18:12:22Z</dcterms:modified>
  <cp:revision>0</cp:revision>
  <dc:subject/>
  <dc:title/>
</cp:coreProperties>
</file>