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+MaxTU32(offset 13 / 13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MaxTU32(offset 13 / 1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36076"/>
        <c:axId val="63419454"/>
      </c:scatterChart>
      <c:valAx>
        <c:axId val="5893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454"/>
        <c:crossesAt val="0"/>
        <c:crossBetween val="midCat"/>
      </c:valAx>
      <c:valAx>
        <c:axId val="63419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9922193404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MaxTU32(offset 13 / 1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55400"/>
        <c:axId val="29411609"/>
      </c:scatterChart>
      <c:valAx>
        <c:axId val="7675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09"/>
        <c:crossesAt val="0"/>
        <c:crossBetween val="midCat"/>
      </c:valAx>
      <c:valAx>
        <c:axId val="29411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4948598476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MaxTU32(offset 13 / 1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76400"/>
        <c:axId val="52057293"/>
      </c:scatterChart>
      <c:valAx>
        <c:axId val="7607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93"/>
        <c:crossesAt val="0"/>
        <c:crossBetween val="midCat"/>
      </c:valAx>
      <c:valAx>
        <c:axId val="52057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98772370951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898051709349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+MaxTU32(offset 13 / 13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96314"/>
        <c:axId val="19528307"/>
      </c:scatterChart>
      <c:valAx>
        <c:axId val="794963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307"/>
        <c:crossesAt val="0"/>
        <c:crossBetween val="midCat"/>
      </c:valAx>
      <c:valAx>
        <c:axId val="195283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300695163437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3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32276456309974</v>
      </c>
      <c r="D12" s="23"/>
      <c r="E12" s="23"/>
      <c r="F12" s="23" t="n">
        <f aca="false">'AI-HE10'!R114</f>
        <v>0.93527453062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38683441328085</v>
      </c>
      <c r="D13" s="24"/>
      <c r="E13" s="24"/>
      <c r="F13" s="24" t="n">
        <f aca="false">'AI-HE10'!Q114</f>
        <v>0.94993313909484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n">
        <f aca="false">'RA-HE10'!R114</f>
        <v>0.9552234430287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69952168569824</v>
      </c>
      <c r="D26" s="24"/>
      <c r="E26" s="24"/>
      <c r="F26" s="24" t="n">
        <f aca="false">'RA-HE10'!Q114</f>
        <v>0.9841629934581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529121957796</v>
      </c>
      <c r="D38" s="23"/>
      <c r="E38" s="23"/>
      <c r="F38" s="23" t="n">
        <f aca="false">'LB-HE10'!R114</f>
        <v>1.072523312741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980330491442</v>
      </c>
      <c r="D39" s="24"/>
      <c r="E39" s="24"/>
      <c r="F39" s="24" t="n">
        <f aca="false">'LB-HE10'!Q114</f>
        <v>1.070239301689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1.08835192615561</v>
      </c>
      <c r="D51" s="34"/>
      <c r="E51" s="34"/>
      <c r="F51" s="23" t="n">
        <f aca="false">'LP-HE10'!R114</f>
        <v>1.0774609051997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8300495005661</v>
      </c>
      <c r="D52" s="24"/>
      <c r="E52" s="24"/>
      <c r="F52" s="24" t="n">
        <f aca="false">'LP-HE10'!Q114</f>
        <v>1.065620562945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 t="s">
        <v>9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 t="s">
        <v>9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 t="s">
        <v>9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 t="s">
        <v>91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 t="s">
        <v>91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 t="s">
        <v>9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 t="s">
        <v>91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 t="s">
        <v>91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 t="s">
        <v>9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 t="s">
        <v>91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 t="s">
        <v>91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 t="s">
        <v>9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 t="s">
        <v>91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 t="s">
        <v>91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 t="s">
        <v>91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 t="s">
        <v>91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4819.12</v>
      </c>
      <c r="I19" s="73" t="n">
        <v>36.32</v>
      </c>
      <c r="J19" s="52" t="n">
        <f aca="false">H19/3600</f>
        <v>6.8942</v>
      </c>
      <c r="L19" s="72" t="n">
        <v>5167.3392</v>
      </c>
      <c r="M19" s="73" t="n">
        <v>41.8596</v>
      </c>
      <c r="N19" s="73" t="n">
        <v>43.5255</v>
      </c>
      <c r="O19" s="73" t="n">
        <v>45.0504</v>
      </c>
      <c r="P19" s="73" t="n">
        <v>24566.76</v>
      </c>
      <c r="Q19" s="73" t="n">
        <v>36.07</v>
      </c>
      <c r="R19" s="52" t="n">
        <f aca="false">P19/3600</f>
        <v>6.824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1487.61</v>
      </c>
      <c r="I20" s="75" t="n">
        <v>30.54</v>
      </c>
      <c r="J20" s="57" t="n">
        <f aca="false">H20/3600</f>
        <v>5.96878055555556</v>
      </c>
      <c r="L20" s="74" t="n">
        <v>2420.968</v>
      </c>
      <c r="M20" s="75" t="n">
        <v>39.8512</v>
      </c>
      <c r="N20" s="75" t="n">
        <v>41.8979</v>
      </c>
      <c r="O20" s="75" t="n">
        <v>42.9951</v>
      </c>
      <c r="P20" s="75" t="n">
        <v>21220.67</v>
      </c>
      <c r="Q20" s="75" t="n">
        <v>34.01</v>
      </c>
      <c r="R20" s="57" t="n">
        <f aca="false">P20/3600</f>
        <v>5.8946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947.56</v>
      </c>
      <c r="I21" s="75" t="n">
        <v>26.02</v>
      </c>
      <c r="J21" s="57" t="n">
        <f aca="false">H21/3600</f>
        <v>5.26321111111111</v>
      </c>
      <c r="L21" s="74" t="n">
        <v>1173.8632</v>
      </c>
      <c r="M21" s="75" t="n">
        <v>37.298</v>
      </c>
      <c r="N21" s="75" t="n">
        <v>40.667</v>
      </c>
      <c r="O21" s="75" t="n">
        <v>41.7276</v>
      </c>
      <c r="P21" s="75" t="n">
        <v>18724.86</v>
      </c>
      <c r="Q21" s="75" t="n">
        <v>25.56</v>
      </c>
      <c r="R21" s="57" t="n">
        <f aca="false">P21/3600</f>
        <v>5.2013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047.52</v>
      </c>
      <c r="I22" s="77" t="n">
        <v>22.93</v>
      </c>
      <c r="J22" s="63" t="n">
        <f aca="false">H22/3600</f>
        <v>4.73542222222222</v>
      </c>
      <c r="L22" s="76" t="n">
        <v>576.6104</v>
      </c>
      <c r="M22" s="77" t="n">
        <v>34.6655</v>
      </c>
      <c r="N22" s="77" t="n">
        <v>39.7845</v>
      </c>
      <c r="O22" s="77" t="n">
        <v>40.9478</v>
      </c>
      <c r="P22" s="77" t="n">
        <v>19336.57</v>
      </c>
      <c r="Q22" s="77" t="n">
        <v>25.01</v>
      </c>
      <c r="R22" s="63" t="n">
        <f aca="false">P22/3600</f>
        <v>5.37126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182.19</v>
      </c>
      <c r="I23" s="73" t="n">
        <v>38.08</v>
      </c>
      <c r="J23" s="52" t="n">
        <f aca="false">H23/3600</f>
        <v>6.43949722222222</v>
      </c>
      <c r="L23" s="72" t="n">
        <v>7900.8504</v>
      </c>
      <c r="M23" s="73" t="n">
        <v>39.9728</v>
      </c>
      <c r="N23" s="73" t="n">
        <v>42.1052</v>
      </c>
      <c r="O23" s="73" t="n">
        <v>43.2929</v>
      </c>
      <c r="P23" s="73" t="n">
        <v>24235.97</v>
      </c>
      <c r="Q23" s="73" t="n">
        <v>40.04</v>
      </c>
      <c r="R23" s="52" t="n">
        <f aca="false">P23/3600</f>
        <v>6.7322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181.99</v>
      </c>
      <c r="I24" s="75" t="n">
        <v>29.69</v>
      </c>
      <c r="J24" s="57" t="n">
        <f aca="false">H24/3600</f>
        <v>5.32833055555556</v>
      </c>
      <c r="L24" s="74" t="n">
        <v>3176.5256</v>
      </c>
      <c r="M24" s="75" t="n">
        <v>37.0645</v>
      </c>
      <c r="N24" s="75" t="n">
        <v>39.9317</v>
      </c>
      <c r="O24" s="75" t="n">
        <v>40.953</v>
      </c>
      <c r="P24" s="75" t="n">
        <v>21857.95</v>
      </c>
      <c r="Q24" s="75" t="n">
        <v>33.08</v>
      </c>
      <c r="R24" s="57" t="n">
        <f aca="false">P24/3600</f>
        <v>6.0716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22.16</v>
      </c>
      <c r="I25" s="75" t="n">
        <v>24.65</v>
      </c>
      <c r="J25" s="57" t="n">
        <f aca="false">H25/3600</f>
        <v>4.67282222222222</v>
      </c>
      <c r="L25" s="74" t="n">
        <v>1350.5808</v>
      </c>
      <c r="M25" s="75" t="n">
        <v>34.2555</v>
      </c>
      <c r="N25" s="75" t="n">
        <v>38.3234</v>
      </c>
      <c r="O25" s="75" t="n">
        <v>39.5502</v>
      </c>
      <c r="P25" s="75" t="n">
        <v>20009.7</v>
      </c>
      <c r="Q25" s="75" t="n">
        <v>28.39</v>
      </c>
      <c r="R25" s="57" t="n">
        <f aca="false">P25/3600</f>
        <v>5.558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176.02</v>
      </c>
      <c r="I26" s="77" t="n">
        <v>20.98</v>
      </c>
      <c r="J26" s="63" t="n">
        <f aca="false">H26/3600</f>
        <v>4.21556111111111</v>
      </c>
      <c r="L26" s="76" t="n">
        <v>587.6792</v>
      </c>
      <c r="M26" s="77" t="n">
        <v>31.6572</v>
      </c>
      <c r="N26" s="77" t="n">
        <v>37.247</v>
      </c>
      <c r="O26" s="77" t="n">
        <v>38.7851</v>
      </c>
      <c r="P26" s="77" t="n">
        <v>15049.51</v>
      </c>
      <c r="Q26" s="77" t="n">
        <v>20.91</v>
      </c>
      <c r="R26" s="63" t="n">
        <f aca="false">P26/3600</f>
        <v>4.1804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09.62</v>
      </c>
      <c r="I27" s="73" t="n">
        <v>80.09</v>
      </c>
      <c r="J27" s="52" t="n">
        <f aca="false">H27/3600</f>
        <v>13.6693388888889</v>
      </c>
      <c r="L27" s="72" t="n">
        <v>19857.9152</v>
      </c>
      <c r="M27" s="73" t="n">
        <v>38.7328</v>
      </c>
      <c r="N27" s="73" t="n">
        <v>40.2376</v>
      </c>
      <c r="O27" s="73" t="n">
        <v>43.534</v>
      </c>
      <c r="P27" s="73" t="n">
        <v>51821.39</v>
      </c>
      <c r="Q27" s="73" t="n">
        <v>83.62</v>
      </c>
      <c r="R27" s="52" t="n">
        <f aca="false">P27/3600</f>
        <v>14.3948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38957.29</v>
      </c>
      <c r="I28" s="75" t="n">
        <v>51.94</v>
      </c>
      <c r="J28" s="57" t="n">
        <f aca="false">H28/3600</f>
        <v>10.8214694444444</v>
      </c>
      <c r="L28" s="74" t="n">
        <v>5775.0608</v>
      </c>
      <c r="M28" s="75" t="n">
        <v>36.768</v>
      </c>
      <c r="N28" s="75" t="n">
        <v>39.0011</v>
      </c>
      <c r="O28" s="75" t="n">
        <v>41.5288</v>
      </c>
      <c r="P28" s="75" t="n">
        <v>44300.99</v>
      </c>
      <c r="Q28" s="75" t="n">
        <v>58.92</v>
      </c>
      <c r="R28" s="57" t="n">
        <f aca="false">P28/3600</f>
        <v>12.3058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554.16</v>
      </c>
      <c r="I29" s="75" t="n">
        <v>42.8</v>
      </c>
      <c r="J29" s="57" t="n">
        <f aca="false">H29/3600</f>
        <v>9.59837777777778</v>
      </c>
      <c r="L29" s="74" t="n">
        <v>2614.1104</v>
      </c>
      <c r="M29" s="75" t="n">
        <v>34.6504</v>
      </c>
      <c r="N29" s="75" t="n">
        <v>38.102</v>
      </c>
      <c r="O29" s="75" t="n">
        <v>39.9326</v>
      </c>
      <c r="P29" s="75" t="n">
        <v>34307.27</v>
      </c>
      <c r="Q29" s="75" t="n">
        <v>43.42</v>
      </c>
      <c r="R29" s="57" t="n">
        <f aca="false">P29/3600</f>
        <v>9.5297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1648.96</v>
      </c>
      <c r="I30" s="77" t="n">
        <v>37.97</v>
      </c>
      <c r="J30" s="63" t="n">
        <f aca="false">H30/3600</f>
        <v>8.79137777777778</v>
      </c>
      <c r="L30" s="76" t="n">
        <v>1292.1784</v>
      </c>
      <c r="M30" s="77" t="n">
        <v>32.3484</v>
      </c>
      <c r="N30" s="77" t="n">
        <v>37.3325</v>
      </c>
      <c r="O30" s="77" t="n">
        <v>38.7413</v>
      </c>
      <c r="P30" s="77" t="n">
        <v>31270.11</v>
      </c>
      <c r="Q30" s="77" t="n">
        <v>37.95</v>
      </c>
      <c r="R30" s="63" t="n">
        <f aca="false">P30/3600</f>
        <v>8.6861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58131.67</v>
      </c>
      <c r="I31" s="73" t="n">
        <v>84.52</v>
      </c>
      <c r="J31" s="52" t="n">
        <f aca="false">H31/3600</f>
        <v>16.1476861111111</v>
      </c>
      <c r="L31" s="72" t="n">
        <v>19571.6344</v>
      </c>
      <c r="M31" s="73" t="n">
        <v>39.4781</v>
      </c>
      <c r="N31" s="73" t="n">
        <v>43.9232</v>
      </c>
      <c r="O31" s="73" t="n">
        <v>45.2549</v>
      </c>
      <c r="P31" s="73" t="n">
        <v>66975.97</v>
      </c>
      <c r="Q31" s="73" t="n">
        <v>103.95</v>
      </c>
      <c r="R31" s="52" t="n">
        <f aca="false">P31/3600</f>
        <v>18.6044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7758.8</v>
      </c>
      <c r="I32" s="75" t="n">
        <v>67.71</v>
      </c>
      <c r="J32" s="57" t="n">
        <f aca="false">H32/3600</f>
        <v>13.2663333333333</v>
      </c>
      <c r="L32" s="74" t="n">
        <v>6748.288</v>
      </c>
      <c r="M32" s="75" t="n">
        <v>37.6085</v>
      </c>
      <c r="N32" s="75" t="n">
        <v>42.505</v>
      </c>
      <c r="O32" s="75" t="n">
        <v>43.0521</v>
      </c>
      <c r="P32" s="75" t="n">
        <v>54548.79</v>
      </c>
      <c r="Q32" s="75" t="n">
        <v>76.02</v>
      </c>
      <c r="R32" s="57" t="n">
        <f aca="false">P32/3600</f>
        <v>15.15244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1174.08</v>
      </c>
      <c r="I33" s="75" t="n">
        <v>57.28</v>
      </c>
      <c r="J33" s="57" t="n">
        <f aca="false">H33/3600</f>
        <v>11.4372444444444</v>
      </c>
      <c r="L33" s="74" t="n">
        <v>3152.86</v>
      </c>
      <c r="M33" s="75" t="n">
        <v>35.6833</v>
      </c>
      <c r="N33" s="75" t="n">
        <v>41.1991</v>
      </c>
      <c r="O33" s="75" t="n">
        <v>41.1527</v>
      </c>
      <c r="P33" s="75" t="n">
        <v>42936.18</v>
      </c>
      <c r="Q33" s="75" t="n">
        <v>58.65</v>
      </c>
      <c r="R33" s="57" t="n">
        <f aca="false">P33/3600</f>
        <v>11.9267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6974.05</v>
      </c>
      <c r="I34" s="77" t="n">
        <v>50.17</v>
      </c>
      <c r="J34" s="63" t="n">
        <f aca="false">H34/3600</f>
        <v>10.2705694444444</v>
      </c>
      <c r="L34" s="76" t="n">
        <v>1618.56</v>
      </c>
      <c r="M34" s="77" t="n">
        <v>33.5839</v>
      </c>
      <c r="N34" s="77" t="n">
        <v>40.1564</v>
      </c>
      <c r="O34" s="77" t="n">
        <v>39.7024</v>
      </c>
      <c r="P34" s="77" t="n">
        <v>38653.61</v>
      </c>
      <c r="Q34" s="77" t="n">
        <v>51.28</v>
      </c>
      <c r="R34" s="63" t="n">
        <f aca="false">P34/3600</f>
        <v>10.7371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68148.47</v>
      </c>
      <c r="I35" s="73" t="n">
        <v>122.63</v>
      </c>
      <c r="J35" s="52" t="n">
        <f aca="false">H35/3600</f>
        <v>18.9301305555556</v>
      </c>
      <c r="L35" s="72" t="n">
        <v>52983.7144</v>
      </c>
      <c r="M35" s="73" t="n">
        <v>38.3268</v>
      </c>
      <c r="N35" s="73" t="n">
        <v>42.1409</v>
      </c>
      <c r="O35" s="73" t="n">
        <v>44.3043</v>
      </c>
      <c r="P35" s="73" t="n">
        <v>70766.69</v>
      </c>
      <c r="Q35" s="73" t="n">
        <v>128.64</v>
      </c>
      <c r="R35" s="52" t="n">
        <f aca="false">P35/3600</f>
        <v>19.6574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4255.85</v>
      </c>
      <c r="I36" s="75" t="n">
        <v>73.52</v>
      </c>
      <c r="J36" s="57" t="n">
        <f aca="false">H36/3600</f>
        <v>12.2932916666667</v>
      </c>
      <c r="L36" s="74" t="n">
        <v>7408.1104</v>
      </c>
      <c r="M36" s="75" t="n">
        <v>35.431</v>
      </c>
      <c r="N36" s="75" t="n">
        <v>40.7032</v>
      </c>
      <c r="O36" s="75" t="n">
        <v>43.0738</v>
      </c>
      <c r="P36" s="75" t="n">
        <v>50294.37</v>
      </c>
      <c r="Q36" s="75" t="n">
        <v>75.85</v>
      </c>
      <c r="R36" s="57" t="n">
        <f aca="false">P36/3600</f>
        <v>13.9706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7221.85</v>
      </c>
      <c r="I37" s="75" t="n">
        <v>58.81</v>
      </c>
      <c r="J37" s="57" t="n">
        <f aca="false">H37/3600</f>
        <v>10.3394027777778</v>
      </c>
      <c r="L37" s="74" t="n">
        <v>1962.6536</v>
      </c>
      <c r="M37" s="75" t="n">
        <v>33.6561</v>
      </c>
      <c r="N37" s="75" t="n">
        <v>39.4125</v>
      </c>
      <c r="O37" s="75" t="n">
        <v>42.0317</v>
      </c>
      <c r="P37" s="75" t="n">
        <v>42722.65</v>
      </c>
      <c r="Q37" s="75" t="n">
        <v>65.2</v>
      </c>
      <c r="R37" s="57" t="n">
        <f aca="false">P37/3600</f>
        <v>11.8674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4610.36</v>
      </c>
      <c r="I38" s="77" t="n">
        <v>51.29</v>
      </c>
      <c r="J38" s="63" t="n">
        <f aca="false">H38/3600</f>
        <v>9.61398888888889</v>
      </c>
      <c r="L38" s="76" t="n">
        <v>761.9472</v>
      </c>
      <c r="M38" s="77" t="n">
        <v>31.5058</v>
      </c>
      <c r="N38" s="77" t="n">
        <v>38.5026</v>
      </c>
      <c r="O38" s="77" t="n">
        <v>41.2156</v>
      </c>
      <c r="P38" s="77" t="n">
        <v>34490.74</v>
      </c>
      <c r="Q38" s="77" t="n">
        <v>52.06</v>
      </c>
      <c r="R38" s="63" t="n">
        <f aca="false">P38/3600</f>
        <v>9.5807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207.03</v>
      </c>
      <c r="I39" s="73" t="n">
        <v>16.05</v>
      </c>
      <c r="J39" s="52" t="n">
        <f aca="false">H39/3600</f>
        <v>2.83528611111111</v>
      </c>
      <c r="L39" s="72" t="n">
        <v>3728.484</v>
      </c>
      <c r="M39" s="73" t="n">
        <v>40.1077</v>
      </c>
      <c r="N39" s="73" t="n">
        <v>43.0531</v>
      </c>
      <c r="O39" s="73" t="n">
        <v>43.6581</v>
      </c>
      <c r="P39" s="73" t="n">
        <v>10883.31</v>
      </c>
      <c r="Q39" s="73" t="n">
        <v>17.57</v>
      </c>
      <c r="R39" s="52" t="n">
        <f aca="false">P39/3600</f>
        <v>3.0231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777.8</v>
      </c>
      <c r="I40" s="75" t="n">
        <v>13.02</v>
      </c>
      <c r="J40" s="57" t="n">
        <f aca="false">H40/3600</f>
        <v>2.43827777777778</v>
      </c>
      <c r="L40" s="74" t="n">
        <v>1731.9272</v>
      </c>
      <c r="M40" s="75" t="n">
        <v>37.0308</v>
      </c>
      <c r="N40" s="75" t="n">
        <v>40.4163</v>
      </c>
      <c r="O40" s="75" t="n">
        <v>40.7319</v>
      </c>
      <c r="P40" s="75" t="n">
        <v>9986.19</v>
      </c>
      <c r="Q40" s="75" t="n">
        <v>15.03</v>
      </c>
      <c r="R40" s="57" t="n">
        <f aca="false">P40/3600</f>
        <v>2.7739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7590.89</v>
      </c>
      <c r="I41" s="75" t="n">
        <v>10.48</v>
      </c>
      <c r="J41" s="57" t="n">
        <f aca="false">H41/3600</f>
        <v>2.10858055555556</v>
      </c>
      <c r="L41" s="74" t="n">
        <v>826.6008</v>
      </c>
      <c r="M41" s="75" t="n">
        <v>34.2635</v>
      </c>
      <c r="N41" s="75" t="n">
        <v>38.294</v>
      </c>
      <c r="O41" s="75" t="n">
        <v>38.5119</v>
      </c>
      <c r="P41" s="75" t="n">
        <v>7948.5</v>
      </c>
      <c r="Q41" s="75" t="n">
        <v>11.02</v>
      </c>
      <c r="R41" s="57" t="n">
        <f aca="false">P41/3600</f>
        <v>2.2079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9.35</v>
      </c>
      <c r="I42" s="77" t="n">
        <v>8.93</v>
      </c>
      <c r="J42" s="63" t="n">
        <f aca="false">H42/3600</f>
        <v>1.88315277777778</v>
      </c>
      <c r="L42" s="76" t="n">
        <v>425.2128</v>
      </c>
      <c r="M42" s="77" t="n">
        <v>31.8242</v>
      </c>
      <c r="N42" s="77" t="n">
        <v>36.8655</v>
      </c>
      <c r="O42" s="77" t="n">
        <v>36.8754</v>
      </c>
      <c r="P42" s="77" t="n">
        <v>7052.27</v>
      </c>
      <c r="Q42" s="77" t="n">
        <v>9.31</v>
      </c>
      <c r="R42" s="63" t="n">
        <f aca="false">P42/3600</f>
        <v>1.9589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494.17</v>
      </c>
      <c r="I43" s="73" t="n">
        <v>18.08</v>
      </c>
      <c r="J43" s="52" t="n">
        <f aca="false">H43/3600</f>
        <v>3.192825</v>
      </c>
      <c r="L43" s="72" t="n">
        <v>4161.9584</v>
      </c>
      <c r="M43" s="73" t="n">
        <v>40.1943</v>
      </c>
      <c r="N43" s="73" t="n">
        <v>43.3084</v>
      </c>
      <c r="O43" s="73" t="n">
        <v>44.7528</v>
      </c>
      <c r="P43" s="73" t="n">
        <v>12069.55</v>
      </c>
      <c r="Q43" s="73" t="n">
        <v>19.21</v>
      </c>
      <c r="R43" s="52" t="n">
        <f aca="false">P43/3600</f>
        <v>3.3526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9758.06</v>
      </c>
      <c r="I44" s="75" t="n">
        <v>14.55</v>
      </c>
      <c r="J44" s="57" t="n">
        <f aca="false">H44/3600</f>
        <v>2.71057222222222</v>
      </c>
      <c r="L44" s="74" t="n">
        <v>1869.3592</v>
      </c>
      <c r="M44" s="75" t="n">
        <v>37.3607</v>
      </c>
      <c r="N44" s="75" t="n">
        <v>41.137</v>
      </c>
      <c r="O44" s="75" t="n">
        <v>42.2458</v>
      </c>
      <c r="P44" s="75" t="n">
        <v>10159.96</v>
      </c>
      <c r="Q44" s="75" t="n">
        <v>15.2</v>
      </c>
      <c r="R44" s="57" t="n">
        <f aca="false">P44/3600</f>
        <v>2.8222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573.89</v>
      </c>
      <c r="I45" s="75" t="n">
        <v>12.14</v>
      </c>
      <c r="J45" s="57" t="n">
        <f aca="false">H45/3600</f>
        <v>2.38163611111111</v>
      </c>
      <c r="L45" s="74" t="n">
        <v>909.916</v>
      </c>
      <c r="M45" s="75" t="n">
        <v>34.4207</v>
      </c>
      <c r="N45" s="75" t="n">
        <v>39.3804</v>
      </c>
      <c r="O45" s="75" t="n">
        <v>40.3388</v>
      </c>
      <c r="P45" s="75" t="n">
        <v>9790.62</v>
      </c>
      <c r="Q45" s="75" t="n">
        <v>13.68</v>
      </c>
      <c r="R45" s="57" t="n">
        <f aca="false">P45/3600</f>
        <v>2.7196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789.67</v>
      </c>
      <c r="I46" s="77" t="n">
        <v>10.48</v>
      </c>
      <c r="J46" s="63" t="n">
        <f aca="false">H46/3600</f>
        <v>2.16379722222222</v>
      </c>
      <c r="L46" s="76" t="n">
        <v>463.9288</v>
      </c>
      <c r="M46" s="77" t="n">
        <v>31.5041</v>
      </c>
      <c r="N46" s="77" t="n">
        <v>38.0937</v>
      </c>
      <c r="O46" s="77" t="n">
        <v>38.9284</v>
      </c>
      <c r="P46" s="77" t="n">
        <v>8112.38</v>
      </c>
      <c r="Q46" s="77" t="n">
        <v>10.86</v>
      </c>
      <c r="R46" s="63" t="n">
        <f aca="false">P46/3600</f>
        <v>2.2534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26.97</v>
      </c>
      <c r="I47" s="73" t="n">
        <v>20.27</v>
      </c>
      <c r="J47" s="52" t="n">
        <f aca="false">H47/3600</f>
        <v>3.22971388888889</v>
      </c>
      <c r="L47" s="72" t="n">
        <v>7943.5848</v>
      </c>
      <c r="M47" s="73" t="n">
        <v>38.3696</v>
      </c>
      <c r="N47" s="73" t="n">
        <v>41.2114</v>
      </c>
      <c r="O47" s="73" t="n">
        <v>42.1545</v>
      </c>
      <c r="P47" s="73" t="n">
        <v>13339.02</v>
      </c>
      <c r="Q47" s="73" t="n">
        <v>23.45</v>
      </c>
      <c r="R47" s="52" t="n">
        <f aca="false">P47/3600</f>
        <v>3.7052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487.96</v>
      </c>
      <c r="I48" s="75" t="n">
        <v>15.82</v>
      </c>
      <c r="J48" s="57" t="n">
        <f aca="false">H48/3600</f>
        <v>2.63554444444444</v>
      </c>
      <c r="L48" s="74" t="n">
        <v>3406.1296</v>
      </c>
      <c r="M48" s="75" t="n">
        <v>34.5699</v>
      </c>
      <c r="N48" s="75" t="n">
        <v>38.4113</v>
      </c>
      <c r="O48" s="75" t="n">
        <v>39.2307</v>
      </c>
      <c r="P48" s="75" t="n">
        <v>9944.32</v>
      </c>
      <c r="Q48" s="75" t="n">
        <v>16.64</v>
      </c>
      <c r="R48" s="57" t="n">
        <f aca="false">P48/3600</f>
        <v>2.7623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960.7</v>
      </c>
      <c r="I49" s="75" t="n">
        <v>12.75</v>
      </c>
      <c r="J49" s="57" t="n">
        <f aca="false">H49/3600</f>
        <v>2.21130555555556</v>
      </c>
      <c r="L49" s="74" t="n">
        <v>1496.2472</v>
      </c>
      <c r="M49" s="75" t="n">
        <v>31.0888</v>
      </c>
      <c r="N49" s="75" t="n">
        <v>36.4361</v>
      </c>
      <c r="O49" s="75" t="n">
        <v>37.1886</v>
      </c>
      <c r="P49" s="75" t="n">
        <v>9089.86</v>
      </c>
      <c r="Q49" s="75" t="n">
        <v>14.43</v>
      </c>
      <c r="R49" s="57" t="n">
        <f aca="false">P49/3600</f>
        <v>2.5249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851.96</v>
      </c>
      <c r="I50" s="77" t="n">
        <v>10.19</v>
      </c>
      <c r="J50" s="63" t="n">
        <f aca="false">H50/3600</f>
        <v>1.90332222222222</v>
      </c>
      <c r="L50" s="76" t="n">
        <v>648.1776</v>
      </c>
      <c r="M50" s="77" t="n">
        <v>27.868</v>
      </c>
      <c r="N50" s="77" t="n">
        <v>35.1132</v>
      </c>
      <c r="O50" s="77" t="n">
        <v>35.848</v>
      </c>
      <c r="P50" s="77" t="n">
        <v>6807.4</v>
      </c>
      <c r="Q50" s="77" t="n">
        <v>10.23</v>
      </c>
      <c r="R50" s="63" t="n">
        <f aca="false">P50/3600</f>
        <v>1.8909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71.35</v>
      </c>
      <c r="I51" s="73" t="n">
        <v>13.56</v>
      </c>
      <c r="J51" s="52" t="n">
        <f aca="false">H51/3600</f>
        <v>2.38093055555556</v>
      </c>
      <c r="L51" s="72" t="n">
        <v>5781.1344</v>
      </c>
      <c r="M51" s="73" t="n">
        <v>40.0336</v>
      </c>
      <c r="N51" s="73" t="n">
        <v>41.6398</v>
      </c>
      <c r="O51" s="73" t="n">
        <v>43.0029</v>
      </c>
      <c r="P51" s="73" t="n">
        <v>10248.41</v>
      </c>
      <c r="Q51" s="73" t="n">
        <v>16.13</v>
      </c>
      <c r="R51" s="52" t="n">
        <f aca="false">P51/3600</f>
        <v>2.8467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210.93</v>
      </c>
      <c r="I52" s="75" t="n">
        <v>10.34</v>
      </c>
      <c r="J52" s="57" t="n">
        <f aca="false">H52/3600</f>
        <v>2.00303611111111</v>
      </c>
      <c r="L52" s="74" t="n">
        <v>2292.1728</v>
      </c>
      <c r="M52" s="75" t="n">
        <v>36.3134</v>
      </c>
      <c r="N52" s="75" t="n">
        <v>38.9726</v>
      </c>
      <c r="O52" s="75" t="n">
        <v>40.5898</v>
      </c>
      <c r="P52" s="75" t="n">
        <v>7469.39</v>
      </c>
      <c r="Q52" s="75" t="n">
        <v>10.89</v>
      </c>
      <c r="R52" s="57" t="n">
        <f aca="false">P52/3600</f>
        <v>2.0748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116.64</v>
      </c>
      <c r="I53" s="75" t="n">
        <v>8.3</v>
      </c>
      <c r="J53" s="57" t="n">
        <f aca="false">H53/3600</f>
        <v>1.69906666666667</v>
      </c>
      <c r="L53" s="74" t="n">
        <v>1011.3736</v>
      </c>
      <c r="M53" s="75" t="n">
        <v>33.1305</v>
      </c>
      <c r="N53" s="75" t="n">
        <v>37.0194</v>
      </c>
      <c r="O53" s="75" t="n">
        <v>38.738</v>
      </c>
      <c r="P53" s="75" t="n">
        <v>6947.55</v>
      </c>
      <c r="Q53" s="75" t="n">
        <v>9.41</v>
      </c>
      <c r="R53" s="57" t="n">
        <f aca="false">P53/3600</f>
        <v>1.9298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279.9</v>
      </c>
      <c r="I54" s="77" t="n">
        <v>6.92</v>
      </c>
      <c r="J54" s="63" t="n">
        <f aca="false">H54/3600</f>
        <v>1.46663888888889</v>
      </c>
      <c r="L54" s="76" t="n">
        <v>464.6064</v>
      </c>
      <c r="M54" s="77" t="n">
        <v>30.2347</v>
      </c>
      <c r="N54" s="77" t="n">
        <v>35.7037</v>
      </c>
      <c r="O54" s="77" t="n">
        <v>37.3989</v>
      </c>
      <c r="P54" s="77" t="n">
        <v>5975.26</v>
      </c>
      <c r="Q54" s="77" t="n">
        <v>7.72</v>
      </c>
      <c r="R54" s="63" t="n">
        <f aca="false">P54/3600</f>
        <v>1.6597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757.4</v>
      </c>
      <c r="I55" s="73" t="n">
        <v>4.77</v>
      </c>
      <c r="J55" s="52" t="n">
        <f aca="false">H55/3600</f>
        <v>0.765944444444444</v>
      </c>
      <c r="L55" s="72" t="n">
        <v>1736.7144</v>
      </c>
      <c r="M55" s="73" t="n">
        <v>41.0036</v>
      </c>
      <c r="N55" s="73" t="n">
        <v>43.7598</v>
      </c>
      <c r="O55" s="73" t="n">
        <v>43.1602</v>
      </c>
      <c r="P55" s="73" t="n">
        <v>2920.2</v>
      </c>
      <c r="Q55" s="73" t="n">
        <v>5.07</v>
      </c>
      <c r="R55" s="52" t="n">
        <f aca="false">P55/3600</f>
        <v>0.8111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423</v>
      </c>
      <c r="I56" s="75" t="n">
        <v>3.94</v>
      </c>
      <c r="J56" s="57" t="n">
        <f aca="false">H56/3600</f>
        <v>0.673055555555556</v>
      </c>
      <c r="L56" s="74" t="n">
        <v>866.684</v>
      </c>
      <c r="M56" s="75" t="n">
        <v>37.1114</v>
      </c>
      <c r="N56" s="75" t="n">
        <v>40.9141</v>
      </c>
      <c r="O56" s="75" t="n">
        <v>39.8782</v>
      </c>
      <c r="P56" s="75" t="n">
        <v>2746.54</v>
      </c>
      <c r="Q56" s="75" t="n">
        <v>4.5</v>
      </c>
      <c r="R56" s="57" t="n">
        <f aca="false">P56/3600</f>
        <v>0.7629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12.98</v>
      </c>
      <c r="I57" s="75" t="n">
        <v>3.32</v>
      </c>
      <c r="J57" s="57" t="n">
        <f aca="false">H57/3600</f>
        <v>0.586938888888889</v>
      </c>
      <c r="L57" s="74" t="n">
        <v>423.9336</v>
      </c>
      <c r="M57" s="75" t="n">
        <v>33.6042</v>
      </c>
      <c r="N57" s="75" t="n">
        <v>38.8809</v>
      </c>
      <c r="O57" s="75" t="n">
        <v>37.5083</v>
      </c>
      <c r="P57" s="75" t="n">
        <v>2396.1</v>
      </c>
      <c r="Q57" s="75" t="n">
        <v>3.74</v>
      </c>
      <c r="R57" s="57" t="n">
        <f aca="false">P57/3600</f>
        <v>0.6655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858.74</v>
      </c>
      <c r="I58" s="77" t="n">
        <v>2.87</v>
      </c>
      <c r="J58" s="63" t="n">
        <f aca="false">H58/3600</f>
        <v>0.516316666666667</v>
      </c>
      <c r="L58" s="76" t="n">
        <v>215.3584</v>
      </c>
      <c r="M58" s="77" t="n">
        <v>30.6533</v>
      </c>
      <c r="N58" s="77" t="n">
        <v>37.4571</v>
      </c>
      <c r="O58" s="77" t="n">
        <v>35.8274</v>
      </c>
      <c r="P58" s="77" t="n">
        <v>2122.6</v>
      </c>
      <c r="Q58" s="77" t="n">
        <v>3.22</v>
      </c>
      <c r="R58" s="63" t="n">
        <f aca="false">P58/3600</f>
        <v>0.589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0.05</v>
      </c>
      <c r="I59" s="73" t="n">
        <v>6.16</v>
      </c>
      <c r="J59" s="52" t="n">
        <f aca="false">H59/3600</f>
        <v>0.866680555555556</v>
      </c>
      <c r="L59" s="72" t="n">
        <v>2204.9672</v>
      </c>
      <c r="M59" s="73" t="n">
        <v>38.383</v>
      </c>
      <c r="N59" s="73" t="n">
        <v>42.8115</v>
      </c>
      <c r="O59" s="73" t="n">
        <v>43.9484</v>
      </c>
      <c r="P59" s="73" t="n">
        <v>3555.78</v>
      </c>
      <c r="Q59" s="73" t="n">
        <v>7.15</v>
      </c>
      <c r="R59" s="52" t="n">
        <f aca="false">P59/3600</f>
        <v>0.9877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443.34</v>
      </c>
      <c r="I60" s="75" t="n">
        <v>4.88</v>
      </c>
      <c r="J60" s="57" t="n">
        <f aca="false">H60/3600</f>
        <v>0.678705555555556</v>
      </c>
      <c r="L60" s="74" t="n">
        <v>755.8304</v>
      </c>
      <c r="M60" s="75" t="n">
        <v>34.576</v>
      </c>
      <c r="N60" s="75" t="n">
        <v>40.7343</v>
      </c>
      <c r="O60" s="75" t="n">
        <v>41.6676</v>
      </c>
      <c r="P60" s="75" t="n">
        <v>2433.25</v>
      </c>
      <c r="Q60" s="75" t="n">
        <v>4.88</v>
      </c>
      <c r="R60" s="57" t="n">
        <f aca="false">P60/3600</f>
        <v>0.6759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21.87</v>
      </c>
      <c r="I61" s="75" t="n">
        <v>3.99</v>
      </c>
      <c r="J61" s="57" t="n">
        <f aca="false">H61/3600</f>
        <v>0.561630555555556</v>
      </c>
      <c r="L61" s="74" t="n">
        <v>298.4648</v>
      </c>
      <c r="M61" s="75" t="n">
        <v>31.4039</v>
      </c>
      <c r="N61" s="75" t="n">
        <v>39.3851</v>
      </c>
      <c r="O61" s="75" t="n">
        <v>40.0996</v>
      </c>
      <c r="P61" s="75" t="n">
        <v>2116.68</v>
      </c>
      <c r="Q61" s="75" t="n">
        <v>4.19</v>
      </c>
      <c r="R61" s="57" t="n">
        <f aca="false">P61/3600</f>
        <v>0.5879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1.03</v>
      </c>
      <c r="I62" s="77" t="n">
        <v>3.31</v>
      </c>
      <c r="J62" s="63" t="n">
        <f aca="false">H62/3600</f>
        <v>0.491952777777778</v>
      </c>
      <c r="L62" s="76" t="n">
        <v>127.1952</v>
      </c>
      <c r="M62" s="77" t="n">
        <v>28.3875</v>
      </c>
      <c r="N62" s="77" t="n">
        <v>38.4754</v>
      </c>
      <c r="O62" s="77" t="n">
        <v>39.1235</v>
      </c>
      <c r="P62" s="77" t="n">
        <v>1748.05</v>
      </c>
      <c r="Q62" s="77" t="n">
        <v>3.31</v>
      </c>
      <c r="R62" s="63" t="n">
        <f aca="false">P62/3600</f>
        <v>0.4855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629.1</v>
      </c>
      <c r="I63" s="73" t="n">
        <v>5.06</v>
      </c>
      <c r="J63" s="52" t="n">
        <f aca="false">H63/3600</f>
        <v>0.730305555555556</v>
      </c>
      <c r="L63" s="72" t="n">
        <v>1927.536</v>
      </c>
      <c r="M63" s="73" t="n">
        <v>38.0976</v>
      </c>
      <c r="N63" s="73" t="n">
        <v>40.831</v>
      </c>
      <c r="O63" s="73" t="n">
        <v>41.5909</v>
      </c>
      <c r="P63" s="73" t="n">
        <v>2609.28</v>
      </c>
      <c r="Q63" s="73" t="n">
        <v>5.11</v>
      </c>
      <c r="R63" s="52" t="n">
        <f aca="false">P63/3600</f>
        <v>0.724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20.77</v>
      </c>
      <c r="I64" s="75" t="n">
        <v>4.16</v>
      </c>
      <c r="J64" s="57" t="n">
        <f aca="false">H64/3600</f>
        <v>0.589102777777778</v>
      </c>
      <c r="L64" s="74" t="n">
        <v>823.7664</v>
      </c>
      <c r="M64" s="75" t="n">
        <v>34.334</v>
      </c>
      <c r="N64" s="75" t="n">
        <v>38.0671</v>
      </c>
      <c r="O64" s="75" t="n">
        <v>38.646</v>
      </c>
      <c r="P64" s="75" t="n">
        <v>2101.01</v>
      </c>
      <c r="Q64" s="75" t="n">
        <v>3.96</v>
      </c>
      <c r="R64" s="57" t="n">
        <f aca="false">P64/3600</f>
        <v>0.5836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2.14</v>
      </c>
      <c r="I65" s="75" t="n">
        <v>3.1</v>
      </c>
      <c r="J65" s="57" t="n">
        <f aca="false">H65/3600</f>
        <v>0.489483333333333</v>
      </c>
      <c r="L65" s="74" t="n">
        <v>354.4664</v>
      </c>
      <c r="M65" s="75" t="n">
        <v>30.8698</v>
      </c>
      <c r="N65" s="75" t="n">
        <v>36.0116</v>
      </c>
      <c r="O65" s="75" t="n">
        <v>36.5816</v>
      </c>
      <c r="P65" s="75" t="n">
        <v>2008.37</v>
      </c>
      <c r="Q65" s="75" t="n">
        <v>3.51</v>
      </c>
      <c r="R65" s="57" t="n">
        <f aca="false">P65/3600</f>
        <v>0.5578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36.92</v>
      </c>
      <c r="I66" s="77" t="n">
        <v>2.74</v>
      </c>
      <c r="J66" s="63" t="n">
        <f aca="false">H66/3600</f>
        <v>0.426922222222222</v>
      </c>
      <c r="L66" s="76" t="n">
        <v>152.4488</v>
      </c>
      <c r="M66" s="77" t="n">
        <v>27.8448</v>
      </c>
      <c r="N66" s="77" t="n">
        <v>34.5916</v>
      </c>
      <c r="O66" s="77" t="n">
        <v>35.2314</v>
      </c>
      <c r="P66" s="77" t="n">
        <v>1512.13</v>
      </c>
      <c r="Q66" s="77" t="n">
        <v>2.61</v>
      </c>
      <c r="R66" s="63" t="n">
        <f aca="false">P66/3600</f>
        <v>0.4200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1994.61</v>
      </c>
      <c r="I67" s="73" t="n">
        <v>3.49</v>
      </c>
      <c r="J67" s="52" t="n">
        <f aca="false">H67/3600</f>
        <v>0.554058333333333</v>
      </c>
      <c r="L67" s="72" t="n">
        <v>1350.6384</v>
      </c>
      <c r="M67" s="73" t="n">
        <v>40.0211</v>
      </c>
      <c r="N67" s="73" t="n">
        <v>41.4202</v>
      </c>
      <c r="O67" s="73" t="n">
        <v>42.481</v>
      </c>
      <c r="P67" s="73" t="n">
        <v>2391.82</v>
      </c>
      <c r="Q67" s="73" t="n">
        <v>4.21</v>
      </c>
      <c r="R67" s="52" t="n">
        <f aca="false">P67/3600</f>
        <v>0.66439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734.15</v>
      </c>
      <c r="I68" s="75" t="n">
        <v>2.86</v>
      </c>
      <c r="J68" s="57" t="n">
        <f aca="false">H68/3600</f>
        <v>0.481708333333333</v>
      </c>
      <c r="L68" s="74" t="n">
        <v>644.0304</v>
      </c>
      <c r="M68" s="75" t="n">
        <v>35.9163</v>
      </c>
      <c r="N68" s="75" t="n">
        <v>38.4772</v>
      </c>
      <c r="O68" s="75" t="n">
        <v>39.669</v>
      </c>
      <c r="P68" s="75" t="n">
        <v>1813.01</v>
      </c>
      <c r="Q68" s="75" t="n">
        <v>3.02</v>
      </c>
      <c r="R68" s="57" t="n">
        <f aca="false">P68/3600</f>
        <v>0.5036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66.71</v>
      </c>
      <c r="I69" s="75" t="n">
        <v>2.3</v>
      </c>
      <c r="J69" s="57" t="n">
        <f aca="false">H69/3600</f>
        <v>0.407419444444444</v>
      </c>
      <c r="L69" s="74" t="n">
        <v>305.416</v>
      </c>
      <c r="M69" s="75" t="n">
        <v>32.281</v>
      </c>
      <c r="N69" s="75" t="n">
        <v>36.486</v>
      </c>
      <c r="O69" s="75" t="n">
        <v>37.5995</v>
      </c>
      <c r="P69" s="75" t="n">
        <v>1669.13</v>
      </c>
      <c r="Q69" s="75" t="n">
        <v>2.62</v>
      </c>
      <c r="R69" s="57" t="n">
        <f aca="false">P69/3600</f>
        <v>0.4636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254.49</v>
      </c>
      <c r="I70" s="77" t="n">
        <v>1.9</v>
      </c>
      <c r="J70" s="63" t="n">
        <f aca="false">H70/3600</f>
        <v>0.348469444444444</v>
      </c>
      <c r="L70" s="76" t="n">
        <v>146.6344</v>
      </c>
      <c r="M70" s="77" t="n">
        <v>29.3944</v>
      </c>
      <c r="N70" s="77" t="n">
        <v>35.0112</v>
      </c>
      <c r="O70" s="77" t="n">
        <v>36.0506</v>
      </c>
      <c r="P70" s="77" t="n">
        <v>1243</v>
      </c>
      <c r="Q70" s="77" t="n">
        <v>1.91</v>
      </c>
      <c r="R70" s="63" t="n">
        <f aca="false">P70/3600</f>
        <v>0.345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19.72</v>
      </c>
      <c r="I71" s="73" t="n">
        <v>22.94</v>
      </c>
      <c r="J71" s="52" t="n">
        <f aca="false">H71/3600</f>
        <v>4.7277</v>
      </c>
      <c r="L71" s="72" t="n">
        <v>2257.3976</v>
      </c>
      <c r="M71" s="73" t="n">
        <v>42.7408</v>
      </c>
      <c r="N71" s="73" t="n">
        <v>46.8453</v>
      </c>
      <c r="O71" s="73" t="n">
        <v>48.0948</v>
      </c>
      <c r="P71" s="73" t="n">
        <v>17899.98</v>
      </c>
      <c r="Q71" s="73" t="n">
        <v>24.23</v>
      </c>
      <c r="R71" s="52" t="n">
        <f aca="false">P71/3600</f>
        <v>4.9722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306.14</v>
      </c>
      <c r="I72" s="75" t="n">
        <v>19.43</v>
      </c>
      <c r="J72" s="57" t="n">
        <f aca="false">H72/3600</f>
        <v>4.25170555555556</v>
      </c>
      <c r="L72" s="74" t="n">
        <v>878.2088</v>
      </c>
      <c r="M72" s="75" t="n">
        <v>40.4241</v>
      </c>
      <c r="N72" s="75" t="n">
        <v>44.7895</v>
      </c>
      <c r="O72" s="75" t="n">
        <v>46.0047</v>
      </c>
      <c r="P72" s="75" t="n">
        <v>15086.64</v>
      </c>
      <c r="Q72" s="75" t="n">
        <v>18.16</v>
      </c>
      <c r="R72" s="57" t="n">
        <f aca="false">P72/3600</f>
        <v>4.1907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348.15</v>
      </c>
      <c r="I73" s="75" t="n">
        <v>16.16</v>
      </c>
      <c r="J73" s="57" t="n">
        <f aca="false">H73/3600</f>
        <v>3.98559722222222</v>
      </c>
      <c r="L73" s="74" t="n">
        <v>432.6704</v>
      </c>
      <c r="M73" s="75" t="n">
        <v>37.7578</v>
      </c>
      <c r="N73" s="75" t="n">
        <v>42.9473</v>
      </c>
      <c r="O73" s="75" t="n">
        <v>44.1639</v>
      </c>
      <c r="P73" s="75" t="n">
        <v>14974.86</v>
      </c>
      <c r="Q73" s="75" t="n">
        <v>16.49</v>
      </c>
      <c r="R73" s="57" t="n">
        <f aca="false">P73/3600</f>
        <v>4.1596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791.77</v>
      </c>
      <c r="I74" s="77" t="n">
        <v>14.58</v>
      </c>
      <c r="J74" s="63" t="n">
        <f aca="false">H74/3600</f>
        <v>3.83104722222222</v>
      </c>
      <c r="L74" s="76" t="n">
        <v>227.0864</v>
      </c>
      <c r="M74" s="77" t="n">
        <v>34.7992</v>
      </c>
      <c r="N74" s="77" t="n">
        <v>41.6224</v>
      </c>
      <c r="O74" s="77" t="n">
        <v>42.657</v>
      </c>
      <c r="P74" s="77" t="n">
        <v>15661.12</v>
      </c>
      <c r="Q74" s="77" t="n">
        <v>16.1</v>
      </c>
      <c r="R74" s="63" t="n">
        <f aca="false">P74/3600</f>
        <v>4.3503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6324.38</v>
      </c>
      <c r="I75" s="73" t="n">
        <v>21.99</v>
      </c>
      <c r="J75" s="52" t="n">
        <f aca="false">H75/3600</f>
        <v>4.53455</v>
      </c>
      <c r="L75" s="72" t="n">
        <v>1576.8296</v>
      </c>
      <c r="M75" s="73" t="n">
        <v>43.0615</v>
      </c>
      <c r="N75" s="73" t="n">
        <v>48.3539</v>
      </c>
      <c r="O75" s="73" t="n">
        <v>49.0329</v>
      </c>
      <c r="P75" s="73" t="n">
        <v>21310.93</v>
      </c>
      <c r="Q75" s="73" t="n">
        <v>30.64</v>
      </c>
      <c r="R75" s="52" t="n">
        <f aca="false">P75/3600</f>
        <v>5.9197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4535.36</v>
      </c>
      <c r="I76" s="75" t="n">
        <v>18.92</v>
      </c>
      <c r="J76" s="57" t="n">
        <f aca="false">H76/3600</f>
        <v>4.0376</v>
      </c>
      <c r="L76" s="74" t="n">
        <v>426.9616</v>
      </c>
      <c r="M76" s="75" t="n">
        <v>41.2824</v>
      </c>
      <c r="N76" s="75" t="n">
        <v>46.6068</v>
      </c>
      <c r="O76" s="75" t="n">
        <v>47.2602</v>
      </c>
      <c r="P76" s="75" t="n">
        <v>14433.42</v>
      </c>
      <c r="Q76" s="75" t="n">
        <v>18.1</v>
      </c>
      <c r="R76" s="57" t="n">
        <f aca="false">P76/3600</f>
        <v>4.0092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3763.82</v>
      </c>
      <c r="I77" s="75" t="n">
        <v>16.04</v>
      </c>
      <c r="J77" s="57" t="n">
        <f aca="false">H77/3600</f>
        <v>3.82328333333333</v>
      </c>
      <c r="L77" s="74" t="n">
        <v>188.8824</v>
      </c>
      <c r="M77" s="75" t="n">
        <v>39.1831</v>
      </c>
      <c r="N77" s="75" t="n">
        <v>44.951</v>
      </c>
      <c r="O77" s="75" t="n">
        <v>45.5411</v>
      </c>
      <c r="P77" s="75" t="n">
        <v>15671.2</v>
      </c>
      <c r="Q77" s="75" t="n">
        <v>17.74</v>
      </c>
      <c r="R77" s="57" t="n">
        <f aca="false">P77/3600</f>
        <v>4.3531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358.76</v>
      </c>
      <c r="I78" s="77" t="n">
        <v>14.83</v>
      </c>
      <c r="J78" s="63" t="n">
        <f aca="false">H78/3600</f>
        <v>3.71076666666667</v>
      </c>
      <c r="L78" s="76" t="n">
        <v>100.8536</v>
      </c>
      <c r="M78" s="77" t="n">
        <v>36.7023</v>
      </c>
      <c r="N78" s="77" t="n">
        <v>43.5708</v>
      </c>
      <c r="O78" s="77" t="n">
        <v>44.1554</v>
      </c>
      <c r="P78" s="77" t="n">
        <v>13246.85</v>
      </c>
      <c r="Q78" s="77" t="n">
        <v>14.67</v>
      </c>
      <c r="R78" s="63" t="n">
        <f aca="false">P78/3600</f>
        <v>3.6796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7936.12</v>
      </c>
      <c r="I79" s="73" t="n">
        <v>24.08</v>
      </c>
      <c r="J79" s="52" t="n">
        <f aca="false">H79/3600</f>
        <v>4.98225555555556</v>
      </c>
      <c r="L79" s="72" t="n">
        <v>2009.9056</v>
      </c>
      <c r="M79" s="73" t="n">
        <v>43.3995</v>
      </c>
      <c r="N79" s="73" t="n">
        <v>47.5434</v>
      </c>
      <c r="O79" s="73" t="n">
        <v>48.4691</v>
      </c>
      <c r="P79" s="73" t="n">
        <v>20416.13</v>
      </c>
      <c r="Q79" s="73" t="n">
        <v>27.21</v>
      </c>
      <c r="R79" s="52" t="n">
        <f aca="false">P79/3600</f>
        <v>5.6711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5985.28</v>
      </c>
      <c r="I80" s="75" t="n">
        <v>19.95</v>
      </c>
      <c r="J80" s="57" t="n">
        <f aca="false">H80/3600</f>
        <v>4.44035555555556</v>
      </c>
      <c r="L80" s="74" t="n">
        <v>703.7296</v>
      </c>
      <c r="M80" s="75" t="n">
        <v>41.2698</v>
      </c>
      <c r="N80" s="75" t="n">
        <v>45.6225</v>
      </c>
      <c r="O80" s="75" t="n">
        <v>46.5004</v>
      </c>
      <c r="P80" s="75" t="n">
        <v>18042.41</v>
      </c>
      <c r="Q80" s="75" t="n">
        <v>22.13</v>
      </c>
      <c r="R80" s="57" t="n">
        <f aca="false">P80/3600</f>
        <v>5.0117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4888.07</v>
      </c>
      <c r="I81" s="75" t="n">
        <v>17.67</v>
      </c>
      <c r="J81" s="57" t="n">
        <f aca="false">H81/3600</f>
        <v>4.135575</v>
      </c>
      <c r="L81" s="74" t="n">
        <v>319.3184</v>
      </c>
      <c r="M81" s="75" t="n">
        <v>38.8446</v>
      </c>
      <c r="N81" s="75" t="n">
        <v>43.7847</v>
      </c>
      <c r="O81" s="75" t="n">
        <v>44.9693</v>
      </c>
      <c r="P81" s="75" t="n">
        <v>15454.59</v>
      </c>
      <c r="Q81" s="75" t="n">
        <v>18.07</v>
      </c>
      <c r="R81" s="57" t="n">
        <f aca="false">P81/3600</f>
        <v>4.2929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171.88</v>
      </c>
      <c r="I82" s="77" t="n">
        <v>16.12</v>
      </c>
      <c r="J82" s="63" t="n">
        <f aca="false">H82/3600</f>
        <v>3.93663333333333</v>
      </c>
      <c r="L82" s="76" t="n">
        <v>166.3504</v>
      </c>
      <c r="M82" s="77" t="n">
        <v>36.1342</v>
      </c>
      <c r="N82" s="77" t="n">
        <v>42.4145</v>
      </c>
      <c r="O82" s="77" t="n">
        <v>43.4965</v>
      </c>
      <c r="P82" s="77" t="n">
        <v>14056.16</v>
      </c>
      <c r="Q82" s="77" t="n">
        <v>15.94</v>
      </c>
      <c r="R82" s="63" t="n">
        <f aca="false">P82/3600</f>
        <v>3.9044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186.05</v>
      </c>
      <c r="I83" s="73" t="n">
        <v>15.88</v>
      </c>
      <c r="J83" s="52" t="n">
        <f aca="false">H83/3600</f>
        <v>2.82945833333333</v>
      </c>
      <c r="L83" s="72" t="n">
        <v>3916.3648</v>
      </c>
      <c r="M83" s="73" t="n">
        <v>40.2535</v>
      </c>
      <c r="N83" s="73" t="n">
        <v>42.8191</v>
      </c>
      <c r="O83" s="73" t="n">
        <v>43.3915</v>
      </c>
      <c r="P83" s="73" t="n">
        <v>17771.94</v>
      </c>
      <c r="Q83" s="73" t="n">
        <v>30.24</v>
      </c>
      <c r="R83" s="52" t="n">
        <f aca="false">P83/3600</f>
        <v>4.9366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664.22</v>
      </c>
      <c r="I84" s="75" t="n">
        <v>12.86</v>
      </c>
      <c r="J84" s="57" t="n">
        <f aca="false">H84/3600</f>
        <v>2.40672777777778</v>
      </c>
      <c r="L84" s="74" t="n">
        <v>1820.9352</v>
      </c>
      <c r="M84" s="75" t="n">
        <v>37.0711</v>
      </c>
      <c r="N84" s="75" t="n">
        <v>39.889</v>
      </c>
      <c r="O84" s="75" t="n">
        <v>40.199</v>
      </c>
      <c r="P84" s="75" t="n">
        <v>8618.29</v>
      </c>
      <c r="Q84" s="75" t="n">
        <v>13.67</v>
      </c>
      <c r="R84" s="57" t="n">
        <f aca="false">P84/3600</f>
        <v>2.3939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537.97</v>
      </c>
      <c r="I85" s="75" t="n">
        <v>10.38</v>
      </c>
      <c r="J85" s="57" t="n">
        <f aca="false">H85/3600</f>
        <v>2.09388055555556</v>
      </c>
      <c r="L85" s="74" t="n">
        <v>880.3376</v>
      </c>
      <c r="M85" s="75" t="n">
        <v>34.1665</v>
      </c>
      <c r="N85" s="75" t="n">
        <v>37.4873</v>
      </c>
      <c r="O85" s="75" t="n">
        <v>37.7324</v>
      </c>
      <c r="P85" s="75" t="n">
        <v>7872.16</v>
      </c>
      <c r="Q85" s="75" t="n">
        <v>10.78</v>
      </c>
      <c r="R85" s="57" t="n">
        <f aca="false">P85/3600</f>
        <v>2.1867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743.12</v>
      </c>
      <c r="I86" s="77" t="n">
        <v>8.8</v>
      </c>
      <c r="J86" s="63" t="n">
        <f aca="false">H86/3600</f>
        <v>1.87308888888889</v>
      </c>
      <c r="L86" s="76" t="n">
        <v>457.404</v>
      </c>
      <c r="M86" s="77" t="n">
        <v>31.4749</v>
      </c>
      <c r="N86" s="77" t="n">
        <v>35.8046</v>
      </c>
      <c r="O86" s="77" t="n">
        <v>35.9295</v>
      </c>
      <c r="P86" s="77" t="n">
        <v>8658.45</v>
      </c>
      <c r="Q86" s="77" t="n">
        <v>11.95</v>
      </c>
      <c r="R86" s="63" t="n">
        <f aca="false">P86/3600</f>
        <v>2.4051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2422.06</v>
      </c>
      <c r="I87" s="73" t="n">
        <v>27.65</v>
      </c>
      <c r="J87" s="52" t="n">
        <f aca="false">H87/3600</f>
        <v>6.22835</v>
      </c>
      <c r="L87" s="72" t="n">
        <v>5672.1926</v>
      </c>
      <c r="M87" s="73" t="n">
        <v>42.9672</v>
      </c>
      <c r="N87" s="73" t="n">
        <v>45.7617</v>
      </c>
      <c r="O87" s="73" t="n">
        <v>45.9669</v>
      </c>
      <c r="P87" s="73" t="n">
        <v>25551.48</v>
      </c>
      <c r="Q87" s="73" t="n">
        <v>31.02</v>
      </c>
      <c r="R87" s="52" t="n">
        <f aca="false">P87/3600</f>
        <v>7.0976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290.67</v>
      </c>
      <c r="I88" s="75" t="n">
        <v>23.58</v>
      </c>
      <c r="J88" s="57" t="n">
        <f aca="false">H88/3600</f>
        <v>5.35851944444444</v>
      </c>
      <c r="L88" s="74" t="n">
        <v>2800.4294</v>
      </c>
      <c r="M88" s="75" t="n">
        <v>38.8782</v>
      </c>
      <c r="N88" s="75" t="n">
        <v>42.7506</v>
      </c>
      <c r="O88" s="75" t="n">
        <v>42.8121</v>
      </c>
      <c r="P88" s="75" t="n">
        <v>19020.19</v>
      </c>
      <c r="Q88" s="75" t="n">
        <v>23.55</v>
      </c>
      <c r="R88" s="57" t="n">
        <f aca="false">P88/3600</f>
        <v>5.2833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254.45</v>
      </c>
      <c r="I89" s="75" t="n">
        <v>19.95</v>
      </c>
      <c r="J89" s="57" t="n">
        <f aca="false">H89/3600</f>
        <v>4.515125</v>
      </c>
      <c r="L89" s="74" t="n">
        <v>1322.2397</v>
      </c>
      <c r="M89" s="75" t="n">
        <v>35.1434</v>
      </c>
      <c r="N89" s="75" t="n">
        <v>40.5303</v>
      </c>
      <c r="O89" s="75" t="n">
        <v>40.2782</v>
      </c>
      <c r="P89" s="75" t="n">
        <v>18407.31</v>
      </c>
      <c r="Q89" s="75" t="n">
        <v>22.59</v>
      </c>
      <c r="R89" s="57" t="n">
        <f aca="false">P89/3600</f>
        <v>5.1131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4021.41</v>
      </c>
      <c r="I90" s="77" t="n">
        <v>17.13</v>
      </c>
      <c r="J90" s="63" t="n">
        <f aca="false">H90/3600</f>
        <v>3.89483611111111</v>
      </c>
      <c r="L90" s="76" t="n">
        <v>611.6256</v>
      </c>
      <c r="M90" s="77" t="n">
        <v>31.876</v>
      </c>
      <c r="N90" s="77" t="n">
        <v>39.0298</v>
      </c>
      <c r="O90" s="77" t="n">
        <v>38.473</v>
      </c>
      <c r="P90" s="77" t="n">
        <v>14696.8</v>
      </c>
      <c r="Q90" s="77" t="n">
        <v>17.84</v>
      </c>
      <c r="R90" s="63" t="n">
        <f aca="false">P90/3600</f>
        <v>4.0824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694.02</v>
      </c>
      <c r="I91" s="73" t="n">
        <v>6.6</v>
      </c>
      <c r="J91" s="52" t="n">
        <f aca="false">H91/3600</f>
        <v>1.85945</v>
      </c>
      <c r="L91" s="72" t="n">
        <v>338.0992</v>
      </c>
      <c r="M91" s="73" t="n">
        <v>46.7126</v>
      </c>
      <c r="N91" s="73" t="n">
        <v>45.3941</v>
      </c>
      <c r="O91" s="73" t="n">
        <v>45.4074</v>
      </c>
      <c r="P91" s="73" t="n">
        <v>7680.31</v>
      </c>
      <c r="Q91" s="73" t="n">
        <v>7.44</v>
      </c>
      <c r="R91" s="52" t="n">
        <f aca="false">P91/3600</f>
        <v>2.1334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615.83</v>
      </c>
      <c r="I92" s="75" t="n">
        <v>6.5</v>
      </c>
      <c r="J92" s="57" t="n">
        <f aca="false">H92/3600</f>
        <v>1.83773055555556</v>
      </c>
      <c r="L92" s="74" t="n">
        <v>244.5016</v>
      </c>
      <c r="M92" s="75" t="n">
        <v>42.3987</v>
      </c>
      <c r="N92" s="75" t="n">
        <v>41.2263</v>
      </c>
      <c r="O92" s="75" t="n">
        <v>41.3767</v>
      </c>
      <c r="P92" s="75" t="n">
        <v>6958.81</v>
      </c>
      <c r="Q92" s="75" t="n">
        <v>6.71</v>
      </c>
      <c r="R92" s="57" t="n">
        <f aca="false">P92/3600</f>
        <v>1.9330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505.34</v>
      </c>
      <c r="I93" s="75" t="n">
        <v>6.48</v>
      </c>
      <c r="J93" s="57" t="n">
        <f aca="false">H93/3600</f>
        <v>1.80703888888889</v>
      </c>
      <c r="L93" s="74" t="n">
        <v>178.5976</v>
      </c>
      <c r="M93" s="75" t="n">
        <v>37.816</v>
      </c>
      <c r="N93" s="75" t="n">
        <v>38.9717</v>
      </c>
      <c r="O93" s="75" t="n">
        <v>39.1276</v>
      </c>
      <c r="P93" s="75" t="n">
        <v>6489.34</v>
      </c>
      <c r="Q93" s="75" t="n">
        <v>6.46</v>
      </c>
      <c r="R93" s="57" t="n">
        <f aca="false">P93/3600</f>
        <v>1.8025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443.31</v>
      </c>
      <c r="I94" s="77" t="n">
        <v>6.42</v>
      </c>
      <c r="J94" s="63" t="n">
        <f aca="false">H94/3600</f>
        <v>1.78980833333333</v>
      </c>
      <c r="L94" s="76" t="n">
        <v>132.0392</v>
      </c>
      <c r="M94" s="77" t="n">
        <v>32.98</v>
      </c>
      <c r="N94" s="77" t="n">
        <v>37.7794</v>
      </c>
      <c r="O94" s="77" t="n">
        <v>37.7166</v>
      </c>
      <c r="P94" s="77" t="n">
        <v>7331.22</v>
      </c>
      <c r="Q94" s="77" t="n">
        <v>6.95</v>
      </c>
      <c r="R94" s="63" t="n">
        <f aca="false">P94/3600</f>
        <v>2.036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790.85</v>
      </c>
      <c r="I95" s="73" t="n">
        <v>14.72</v>
      </c>
      <c r="J95" s="52" t="n">
        <f aca="false">H95/3600</f>
        <v>3.83079166666667</v>
      </c>
      <c r="L95" s="72" t="n">
        <v>690.8464</v>
      </c>
      <c r="M95" s="73" t="n">
        <v>48.8313</v>
      </c>
      <c r="N95" s="73" t="n">
        <v>51.7463</v>
      </c>
      <c r="O95" s="73" t="n">
        <v>52.9076</v>
      </c>
      <c r="P95" s="73" t="n">
        <v>13691.48</v>
      </c>
      <c r="Q95" s="73" t="n">
        <v>14.9</v>
      </c>
      <c r="R95" s="52" t="n">
        <f aca="false">P95/3600</f>
        <v>3.8031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257.26</v>
      </c>
      <c r="I96" s="75" t="n">
        <v>14.18</v>
      </c>
      <c r="J96" s="57" t="n">
        <f aca="false">H96/3600</f>
        <v>3.68257222222222</v>
      </c>
      <c r="L96" s="74" t="n">
        <v>407.3949</v>
      </c>
      <c r="M96" s="75" t="n">
        <v>45.0142</v>
      </c>
      <c r="N96" s="75" t="n">
        <v>48.5072</v>
      </c>
      <c r="O96" s="75" t="n">
        <v>49.8335</v>
      </c>
      <c r="P96" s="75" t="n">
        <v>13168.6</v>
      </c>
      <c r="Q96" s="75" t="n">
        <v>14.26</v>
      </c>
      <c r="R96" s="57" t="n">
        <f aca="false">P96/3600</f>
        <v>3.6579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761.37</v>
      </c>
      <c r="I97" s="75" t="n">
        <v>13.82</v>
      </c>
      <c r="J97" s="57" t="n">
        <f aca="false">H97/3600</f>
        <v>3.544825</v>
      </c>
      <c r="L97" s="74" t="n">
        <v>241.6166</v>
      </c>
      <c r="M97" s="75" t="n">
        <v>41.2185</v>
      </c>
      <c r="N97" s="75" t="n">
        <v>46.0378</v>
      </c>
      <c r="O97" s="75" t="n">
        <v>47.0807</v>
      </c>
      <c r="P97" s="75" t="n">
        <v>12635.37</v>
      </c>
      <c r="Q97" s="75" t="n">
        <v>13.81</v>
      </c>
      <c r="R97" s="57" t="n">
        <f aca="false">P97/3600</f>
        <v>3.5098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366.32</v>
      </c>
      <c r="I98" s="77" t="n">
        <v>13.13</v>
      </c>
      <c r="J98" s="63" t="n">
        <f aca="false">H98/3600</f>
        <v>3.43508888888889</v>
      </c>
      <c r="L98" s="76" t="n">
        <v>150.4442</v>
      </c>
      <c r="M98" s="77" t="n">
        <v>37.3078</v>
      </c>
      <c r="N98" s="77" t="n">
        <v>44.1965</v>
      </c>
      <c r="O98" s="77" t="n">
        <v>45.4868</v>
      </c>
      <c r="P98" s="77" t="n">
        <v>14792.6</v>
      </c>
      <c r="Q98" s="77" t="n">
        <v>15.13</v>
      </c>
      <c r="R98" s="63" t="n">
        <f aca="false">P98/3600</f>
        <v>4.1090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0262285205495</v>
      </c>
      <c r="J106" s="78" t="n">
        <f aca="false">GEOMEAN(J3:J98)</f>
        <v>2.76120630954966</v>
      </c>
      <c r="Q106" s="78" t="n">
        <f aca="false">GEOMEAN(Q3:Q98)</f>
        <v>15.1297530793096</v>
      </c>
      <c r="R106" s="78" t="n">
        <f aca="false">GEOMEAN(R3:R98)</f>
        <v>2.979366694864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7867578637716</v>
      </c>
      <c r="R107" s="79" t="n">
        <f aca="false">R106/J106</f>
        <v>1.079009085471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485</v>
      </c>
      <c r="J108" s="78" t="n">
        <f aca="false">SUM(J3:J98)</f>
        <v>336.493777777778</v>
      </c>
      <c r="Q108" s="78" t="n">
        <f aca="false">SUM(Q3:Q98)/3600</f>
        <v>0.513666666666667</v>
      </c>
      <c r="R108" s="78" t="n">
        <f aca="false">SUM(R3:R98)</f>
        <v>363.5834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4890936237657</v>
      </c>
      <c r="J113" s="78" t="n">
        <f aca="false">GEOMEAN(J19:J82)</f>
        <v>2.7201828481626</v>
      </c>
      <c r="Q113" s="78" t="n">
        <f aca="false">GEOMEAN(Q19:Q82)</f>
        <v>15.5067974420128</v>
      </c>
      <c r="R113" s="78" t="n">
        <f aca="false">GEOMEAN(R19:R82)</f>
        <v>2.9174595195740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7023930168951</v>
      </c>
      <c r="R114" s="79" t="n">
        <f aca="false">R113/J113</f>
        <v>1.072523312741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 t="s">
        <v>9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 t="s">
        <v>9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 t="s">
        <v>9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 t="s">
        <v>91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 t="s">
        <v>91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 t="s">
        <v>9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 t="s">
        <v>91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 t="s">
        <v>91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 t="s">
        <v>9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 t="s">
        <v>91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 t="s">
        <v>91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 t="s">
        <v>9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 t="s">
        <v>91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 t="s">
        <v>91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 t="s">
        <v>91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 t="s">
        <v>91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12.41</v>
      </c>
      <c r="I19" s="73" t="n">
        <v>33.63</v>
      </c>
      <c r="J19" s="52" t="n">
        <f aca="false">H19/3600</f>
        <v>5.22566944444445</v>
      </c>
      <c r="L19" s="72" t="n">
        <v>5319.0112</v>
      </c>
      <c r="M19" s="73" t="n">
        <v>41.8409</v>
      </c>
      <c r="N19" s="73" t="n">
        <v>43.5187</v>
      </c>
      <c r="O19" s="73" t="n">
        <v>45.0354</v>
      </c>
      <c r="P19" s="73" t="n">
        <v>21485.53</v>
      </c>
      <c r="Q19" s="73" t="n">
        <v>37.55</v>
      </c>
      <c r="R19" s="52" t="n">
        <f aca="false">P19/3600</f>
        <v>5.9682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73.92</v>
      </c>
      <c r="I20" s="75" t="n">
        <v>27.84</v>
      </c>
      <c r="J20" s="57" t="n">
        <f aca="false">H20/3600</f>
        <v>4.38164444444444</v>
      </c>
      <c r="L20" s="74" t="n">
        <v>2461.9712</v>
      </c>
      <c r="M20" s="75" t="n">
        <v>39.8331</v>
      </c>
      <c r="N20" s="75" t="n">
        <v>41.896</v>
      </c>
      <c r="O20" s="75" t="n">
        <v>42.9837</v>
      </c>
      <c r="P20" s="75" t="n">
        <v>15497.84</v>
      </c>
      <c r="Q20" s="75" t="n">
        <v>27.37</v>
      </c>
      <c r="R20" s="57" t="n">
        <f aca="false">P20/3600</f>
        <v>4.3049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454.76</v>
      </c>
      <c r="I21" s="75" t="n">
        <v>23.76</v>
      </c>
      <c r="J21" s="57" t="n">
        <f aca="false">H21/3600</f>
        <v>3.73743333333333</v>
      </c>
      <c r="L21" s="74" t="n">
        <v>1193.8808</v>
      </c>
      <c r="M21" s="75" t="n">
        <v>37.2805</v>
      </c>
      <c r="N21" s="75" t="n">
        <v>40.6771</v>
      </c>
      <c r="O21" s="75" t="n">
        <v>41.7223</v>
      </c>
      <c r="P21" s="75" t="n">
        <v>15252.95</v>
      </c>
      <c r="Q21" s="75" t="n">
        <v>26.21</v>
      </c>
      <c r="R21" s="57" t="n">
        <f aca="false">P21/3600</f>
        <v>4.2369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1757.64</v>
      </c>
      <c r="I22" s="77" t="n">
        <v>20.92</v>
      </c>
      <c r="J22" s="63" t="n">
        <f aca="false">H22/3600</f>
        <v>3.26601111111111</v>
      </c>
      <c r="L22" s="76" t="n">
        <v>589.3104</v>
      </c>
      <c r="M22" s="77" t="n">
        <v>34.6697</v>
      </c>
      <c r="N22" s="77" t="n">
        <v>39.8005</v>
      </c>
      <c r="O22" s="77" t="n">
        <v>40.8855</v>
      </c>
      <c r="P22" s="77" t="n">
        <v>13335.94</v>
      </c>
      <c r="Q22" s="77" t="n">
        <v>22.84</v>
      </c>
      <c r="R22" s="63" t="n">
        <f aca="false">P22/3600</f>
        <v>3.7044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122.28</v>
      </c>
      <c r="I23" s="73" t="n">
        <v>35.12</v>
      </c>
      <c r="J23" s="52" t="n">
        <f aca="false">H23/3600</f>
        <v>4.75618888888889</v>
      </c>
      <c r="L23" s="72" t="n">
        <v>8335.476</v>
      </c>
      <c r="M23" s="73" t="n">
        <v>39.9275</v>
      </c>
      <c r="N23" s="73" t="n">
        <v>42.0666</v>
      </c>
      <c r="O23" s="73" t="n">
        <v>43.2593</v>
      </c>
      <c r="P23" s="73" t="n">
        <v>19533.55</v>
      </c>
      <c r="Q23" s="73" t="n">
        <v>39.69</v>
      </c>
      <c r="R23" s="52" t="n">
        <f aca="false">P23/3600</f>
        <v>5.4259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463.32</v>
      </c>
      <c r="I24" s="75" t="n">
        <v>26.49</v>
      </c>
      <c r="J24" s="57" t="n">
        <f aca="false">H24/3600</f>
        <v>3.73981111111111</v>
      </c>
      <c r="L24" s="74" t="n">
        <v>3264.3224</v>
      </c>
      <c r="M24" s="75" t="n">
        <v>37.0438</v>
      </c>
      <c r="N24" s="75" t="n">
        <v>39.9184</v>
      </c>
      <c r="O24" s="75" t="n">
        <v>40.9225</v>
      </c>
      <c r="P24" s="75" t="n">
        <v>13275.35</v>
      </c>
      <c r="Q24" s="75" t="n">
        <v>26.38</v>
      </c>
      <c r="R24" s="57" t="n">
        <f aca="false">P24/3600</f>
        <v>3.6875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74.92</v>
      </c>
      <c r="I25" s="75" t="n">
        <v>22.1</v>
      </c>
      <c r="J25" s="57" t="n">
        <f aca="false">H25/3600</f>
        <v>3.1597</v>
      </c>
      <c r="L25" s="74" t="n">
        <v>1372.968</v>
      </c>
      <c r="M25" s="75" t="n">
        <v>34.2571</v>
      </c>
      <c r="N25" s="75" t="n">
        <v>38.3138</v>
      </c>
      <c r="O25" s="75" t="n">
        <v>39.5346</v>
      </c>
      <c r="P25" s="75" t="n">
        <v>12901.87</v>
      </c>
      <c r="Q25" s="75" t="n">
        <v>24.28</v>
      </c>
      <c r="R25" s="57" t="n">
        <f aca="false">P25/3600</f>
        <v>3.5838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034.01</v>
      </c>
      <c r="I26" s="77" t="n">
        <v>19.01</v>
      </c>
      <c r="J26" s="63" t="n">
        <f aca="false">H26/3600</f>
        <v>2.787225</v>
      </c>
      <c r="L26" s="76" t="n">
        <v>597.4024</v>
      </c>
      <c r="M26" s="77" t="n">
        <v>31.6607</v>
      </c>
      <c r="N26" s="77" t="n">
        <v>37.2494</v>
      </c>
      <c r="O26" s="77" t="n">
        <v>38.7766</v>
      </c>
      <c r="P26" s="77" t="n">
        <v>11370.08</v>
      </c>
      <c r="Q26" s="77" t="n">
        <v>20.81</v>
      </c>
      <c r="R26" s="63" t="n">
        <f aca="false">P26/3600</f>
        <v>3.1583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19.83</v>
      </c>
      <c r="I27" s="73" t="n">
        <v>81.88</v>
      </c>
      <c r="J27" s="52" t="n">
        <f aca="false">H27/3600</f>
        <v>10.5055083333333</v>
      </c>
      <c r="L27" s="72" t="n">
        <v>22294.7016</v>
      </c>
      <c r="M27" s="73" t="n">
        <v>38.6836</v>
      </c>
      <c r="N27" s="73" t="n">
        <v>40.1959</v>
      </c>
      <c r="O27" s="73" t="n">
        <v>43.4555</v>
      </c>
      <c r="P27" s="73" t="n">
        <v>37348.96</v>
      </c>
      <c r="Q27" s="73" t="n">
        <v>73.49</v>
      </c>
      <c r="R27" s="52" t="n">
        <f aca="false">P27/3600</f>
        <v>10.3747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241.65</v>
      </c>
      <c r="I28" s="75" t="n">
        <v>48.47</v>
      </c>
      <c r="J28" s="57" t="n">
        <f aca="false">H28/3600</f>
        <v>7.84490277777778</v>
      </c>
      <c r="L28" s="74" t="n">
        <v>6062.4504</v>
      </c>
      <c r="M28" s="75" t="n">
        <v>36.7114</v>
      </c>
      <c r="N28" s="75" t="n">
        <v>38.9889</v>
      </c>
      <c r="O28" s="75" t="n">
        <v>41.5157</v>
      </c>
      <c r="P28" s="75" t="n">
        <v>27977.97</v>
      </c>
      <c r="Q28" s="75" t="n">
        <v>48.6</v>
      </c>
      <c r="R28" s="57" t="n">
        <f aca="false">P28/3600</f>
        <v>7.7716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124.24</v>
      </c>
      <c r="I29" s="75" t="n">
        <v>40.01</v>
      </c>
      <c r="J29" s="57" t="n">
        <f aca="false">H29/3600</f>
        <v>6.70117777777778</v>
      </c>
      <c r="L29" s="74" t="n">
        <v>2685.1544</v>
      </c>
      <c r="M29" s="75" t="n">
        <v>34.6032</v>
      </c>
      <c r="N29" s="75" t="n">
        <v>38.0878</v>
      </c>
      <c r="O29" s="75" t="n">
        <v>39.8946</v>
      </c>
      <c r="P29" s="75" t="n">
        <v>23847.95</v>
      </c>
      <c r="Q29" s="75" t="n">
        <v>40.55</v>
      </c>
      <c r="R29" s="57" t="n">
        <f aca="false">P29/3600</f>
        <v>6.6244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1511.8</v>
      </c>
      <c r="I30" s="77" t="n">
        <v>35.58</v>
      </c>
      <c r="J30" s="63" t="n">
        <f aca="false">H30/3600</f>
        <v>5.9755</v>
      </c>
      <c r="L30" s="76" t="n">
        <v>1323.1248</v>
      </c>
      <c r="M30" s="77" t="n">
        <v>32.3161</v>
      </c>
      <c r="N30" s="77" t="n">
        <v>37.3078</v>
      </c>
      <c r="O30" s="77" t="n">
        <v>38.7029</v>
      </c>
      <c r="P30" s="77" t="n">
        <v>24313.14</v>
      </c>
      <c r="Q30" s="77" t="n">
        <v>39.88</v>
      </c>
      <c r="R30" s="63" t="n">
        <f aca="false">P30/3600</f>
        <v>6.7536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6015.78</v>
      </c>
      <c r="I31" s="73" t="n">
        <v>78.67</v>
      </c>
      <c r="J31" s="52" t="n">
        <f aca="false">H31/3600</f>
        <v>12.7821611111111</v>
      </c>
      <c r="L31" s="72" t="n">
        <v>20936.832</v>
      </c>
      <c r="M31" s="73" t="n">
        <v>39.4513</v>
      </c>
      <c r="N31" s="73" t="n">
        <v>43.8655</v>
      </c>
      <c r="O31" s="73" t="n">
        <v>45.1725</v>
      </c>
      <c r="P31" s="73" t="n">
        <v>48056.53</v>
      </c>
      <c r="Q31" s="73" t="n">
        <v>80.61</v>
      </c>
      <c r="R31" s="52" t="n">
        <f aca="false">P31/3600</f>
        <v>13.3490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30</v>
      </c>
      <c r="I32" s="75" t="n">
        <v>62.13</v>
      </c>
      <c r="J32" s="57" t="n">
        <f aca="false">H32/3600</f>
        <v>10.0361111111111</v>
      </c>
      <c r="L32" s="74" t="n">
        <v>7103.6224</v>
      </c>
      <c r="M32" s="75" t="n">
        <v>37.5539</v>
      </c>
      <c r="N32" s="75" t="n">
        <v>42.44</v>
      </c>
      <c r="O32" s="75" t="n">
        <v>42.9644</v>
      </c>
      <c r="P32" s="75" t="n">
        <v>40917.64</v>
      </c>
      <c r="Q32" s="75" t="n">
        <v>69.75</v>
      </c>
      <c r="R32" s="57" t="n">
        <f aca="false">P32/3600</f>
        <v>11.3660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9981.14</v>
      </c>
      <c r="I33" s="75" t="n">
        <v>51.64</v>
      </c>
      <c r="J33" s="57" t="n">
        <f aca="false">H33/3600</f>
        <v>8.32809444444444</v>
      </c>
      <c r="L33" s="74" t="n">
        <v>3271.4744</v>
      </c>
      <c r="M33" s="75" t="n">
        <v>35.6165</v>
      </c>
      <c r="N33" s="75" t="n">
        <v>41.145</v>
      </c>
      <c r="O33" s="75" t="n">
        <v>41.098</v>
      </c>
      <c r="P33" s="75" t="n">
        <v>29717.95</v>
      </c>
      <c r="Q33" s="75" t="n">
        <v>50.95</v>
      </c>
      <c r="R33" s="57" t="n">
        <f aca="false">P33/3600</f>
        <v>8.2549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011.72</v>
      </c>
      <c r="I34" s="77" t="n">
        <v>45.61</v>
      </c>
      <c r="J34" s="63" t="n">
        <f aca="false">H34/3600</f>
        <v>7.22547777777778</v>
      </c>
      <c r="L34" s="76" t="n">
        <v>1667.2928</v>
      </c>
      <c r="M34" s="77" t="n">
        <v>33.5239</v>
      </c>
      <c r="N34" s="77" t="n">
        <v>40.1111</v>
      </c>
      <c r="O34" s="77" t="n">
        <v>39.6646</v>
      </c>
      <c r="P34" s="77" t="n">
        <v>25849.07</v>
      </c>
      <c r="Q34" s="77" t="n">
        <v>46.13</v>
      </c>
      <c r="R34" s="63" t="n">
        <f aca="false">P34/3600</f>
        <v>7.1802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594.39</v>
      </c>
      <c r="I35" s="73" t="n">
        <v>121.13</v>
      </c>
      <c r="J35" s="52" t="n">
        <f aca="false">H35/3600</f>
        <v>14.8873305555556</v>
      </c>
      <c r="L35" s="72" t="n">
        <v>64426.7088</v>
      </c>
      <c r="M35" s="73" t="n">
        <v>38.437</v>
      </c>
      <c r="N35" s="73" t="n">
        <v>41.9594</v>
      </c>
      <c r="O35" s="73" t="n">
        <v>44.1612</v>
      </c>
      <c r="P35" s="73" t="n">
        <v>53334.18</v>
      </c>
      <c r="Q35" s="73" t="n">
        <v>127.01</v>
      </c>
      <c r="R35" s="52" t="n">
        <f aca="false">P35/3600</f>
        <v>14.815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1196.2</v>
      </c>
      <c r="I36" s="75" t="n">
        <v>67.75</v>
      </c>
      <c r="J36" s="57" t="n">
        <f aca="false">H36/3600</f>
        <v>8.66561111111111</v>
      </c>
      <c r="L36" s="74" t="n">
        <v>9406.8408</v>
      </c>
      <c r="M36" s="75" t="n">
        <v>35.2211</v>
      </c>
      <c r="N36" s="75" t="n">
        <v>40.6064</v>
      </c>
      <c r="O36" s="75" t="n">
        <v>42.9954</v>
      </c>
      <c r="P36" s="75" t="n">
        <v>35595.82</v>
      </c>
      <c r="Q36" s="75" t="n">
        <v>76.35</v>
      </c>
      <c r="R36" s="57" t="n">
        <f aca="false">P36/3600</f>
        <v>9.8877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4521.78</v>
      </c>
      <c r="I37" s="75" t="n">
        <v>49.75</v>
      </c>
      <c r="J37" s="57" t="n">
        <f aca="false">H37/3600</f>
        <v>6.81160555555556</v>
      </c>
      <c r="L37" s="74" t="n">
        <v>2306.5032</v>
      </c>
      <c r="M37" s="75" t="n">
        <v>33.5309</v>
      </c>
      <c r="N37" s="75" t="n">
        <v>39.3975</v>
      </c>
      <c r="O37" s="75" t="n">
        <v>42.0142</v>
      </c>
      <c r="P37" s="75" t="n">
        <v>25552.41</v>
      </c>
      <c r="Q37" s="75" t="n">
        <v>50.68</v>
      </c>
      <c r="R37" s="57" t="n">
        <f aca="false">P37/3600</f>
        <v>7.0978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1870.66</v>
      </c>
      <c r="I38" s="77" t="n">
        <v>42.94</v>
      </c>
      <c r="J38" s="63" t="n">
        <f aca="false">H38/3600</f>
        <v>6.07518333333333</v>
      </c>
      <c r="L38" s="76" t="n">
        <v>838.7064</v>
      </c>
      <c r="M38" s="77" t="n">
        <v>31.4282</v>
      </c>
      <c r="N38" s="77" t="n">
        <v>38.4822</v>
      </c>
      <c r="O38" s="77" t="n">
        <v>41.1976</v>
      </c>
      <c r="P38" s="77" t="n">
        <v>21742.08</v>
      </c>
      <c r="Q38" s="77" t="n">
        <v>42.81</v>
      </c>
      <c r="R38" s="63" t="n">
        <f aca="false">P38/3600</f>
        <v>6.0394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066.16</v>
      </c>
      <c r="I39" s="73" t="n">
        <v>14.88</v>
      </c>
      <c r="J39" s="52" t="n">
        <f aca="false">H39/3600</f>
        <v>2.2406</v>
      </c>
      <c r="L39" s="72" t="n">
        <v>3993.4688</v>
      </c>
      <c r="M39" s="73" t="n">
        <v>40.0411</v>
      </c>
      <c r="N39" s="73" t="n">
        <v>42.9347</v>
      </c>
      <c r="O39" s="73" t="n">
        <v>43.5282</v>
      </c>
      <c r="P39" s="73" t="n">
        <v>8480.63</v>
      </c>
      <c r="Q39" s="73" t="n">
        <v>16.39</v>
      </c>
      <c r="R39" s="52" t="n">
        <f aca="false">P39/3600</f>
        <v>2.3557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584.79</v>
      </c>
      <c r="I40" s="75" t="n">
        <v>12.02</v>
      </c>
      <c r="J40" s="57" t="n">
        <f aca="false">H40/3600</f>
        <v>1.82910833333333</v>
      </c>
      <c r="L40" s="74" t="n">
        <v>1822.948</v>
      </c>
      <c r="M40" s="75" t="n">
        <v>36.9426</v>
      </c>
      <c r="N40" s="75" t="n">
        <v>40.3116</v>
      </c>
      <c r="O40" s="75" t="n">
        <v>40.6113</v>
      </c>
      <c r="P40" s="75" t="n">
        <v>7515.53</v>
      </c>
      <c r="Q40" s="75" t="n">
        <v>14.01</v>
      </c>
      <c r="R40" s="57" t="n">
        <f aca="false">P40/3600</f>
        <v>2.0876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83.08</v>
      </c>
      <c r="I41" s="75" t="n">
        <v>9.91</v>
      </c>
      <c r="J41" s="57" t="n">
        <f aca="false">H41/3600</f>
        <v>1.52307777777778</v>
      </c>
      <c r="L41" s="74" t="n">
        <v>864.4912</v>
      </c>
      <c r="M41" s="75" t="n">
        <v>34.1564</v>
      </c>
      <c r="N41" s="75" t="n">
        <v>38.2234</v>
      </c>
      <c r="O41" s="75" t="n">
        <v>38.4039</v>
      </c>
      <c r="P41" s="75" t="n">
        <v>5726.8</v>
      </c>
      <c r="Q41" s="75" t="n">
        <v>10.31</v>
      </c>
      <c r="R41" s="57" t="n">
        <f aca="false">P41/3600</f>
        <v>1.5907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48.79</v>
      </c>
      <c r="I42" s="77" t="n">
        <v>8.26</v>
      </c>
      <c r="J42" s="63" t="n">
        <f aca="false">H42/3600</f>
        <v>1.31910833333333</v>
      </c>
      <c r="L42" s="76" t="n">
        <v>442.1088</v>
      </c>
      <c r="M42" s="77" t="n">
        <v>31.6983</v>
      </c>
      <c r="N42" s="77" t="n">
        <v>36.8242</v>
      </c>
      <c r="O42" s="77" t="n">
        <v>36.7553</v>
      </c>
      <c r="P42" s="77" t="n">
        <v>5373.82</v>
      </c>
      <c r="Q42" s="77" t="n">
        <v>9.27</v>
      </c>
      <c r="R42" s="63" t="n">
        <f aca="false">P42/3600</f>
        <v>1.4927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872.64</v>
      </c>
      <c r="I43" s="73" t="n">
        <v>17.02</v>
      </c>
      <c r="J43" s="52" t="n">
        <f aca="false">H43/3600</f>
        <v>2.46462222222222</v>
      </c>
      <c r="L43" s="72" t="n">
        <v>4540.9368</v>
      </c>
      <c r="M43" s="73" t="n">
        <v>40.1329</v>
      </c>
      <c r="N43" s="73" t="n">
        <v>43.265</v>
      </c>
      <c r="O43" s="73" t="n">
        <v>44.7016</v>
      </c>
      <c r="P43" s="73" t="n">
        <v>10036.96</v>
      </c>
      <c r="Q43" s="73" t="n">
        <v>19.48</v>
      </c>
      <c r="R43" s="52" t="n">
        <f aca="false">P43/3600</f>
        <v>2.7880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057.29</v>
      </c>
      <c r="I44" s="75" t="n">
        <v>13.36</v>
      </c>
      <c r="J44" s="57" t="n">
        <f aca="false">H44/3600</f>
        <v>1.96035833333333</v>
      </c>
      <c r="L44" s="74" t="n">
        <v>1978.232</v>
      </c>
      <c r="M44" s="75" t="n">
        <v>37.2802</v>
      </c>
      <c r="N44" s="75" t="n">
        <v>41.1415</v>
      </c>
      <c r="O44" s="75" t="n">
        <v>42.2375</v>
      </c>
      <c r="P44" s="75" t="n">
        <v>7370.07</v>
      </c>
      <c r="Q44" s="75" t="n">
        <v>14.1</v>
      </c>
      <c r="R44" s="57" t="n">
        <f aca="false">P44/3600</f>
        <v>2.0472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6010.89</v>
      </c>
      <c r="I45" s="75" t="n">
        <v>11.19</v>
      </c>
      <c r="J45" s="57" t="n">
        <f aca="false">H45/3600</f>
        <v>1.66969166666667</v>
      </c>
      <c r="L45" s="74" t="n">
        <v>942.7456</v>
      </c>
      <c r="M45" s="75" t="n">
        <v>34.3609</v>
      </c>
      <c r="N45" s="75" t="n">
        <v>39.3868</v>
      </c>
      <c r="O45" s="75" t="n">
        <v>40.3175</v>
      </c>
      <c r="P45" s="75" t="n">
        <v>6799.83</v>
      </c>
      <c r="Q45" s="75" t="n">
        <v>12.63</v>
      </c>
      <c r="R45" s="57" t="n">
        <f aca="false">P45/3600</f>
        <v>1.8888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279.43</v>
      </c>
      <c r="I46" s="77" t="n">
        <v>9.65</v>
      </c>
      <c r="J46" s="63" t="n">
        <f aca="false">H46/3600</f>
        <v>1.46650833333333</v>
      </c>
      <c r="L46" s="76" t="n">
        <v>475.7584</v>
      </c>
      <c r="M46" s="77" t="n">
        <v>31.4673</v>
      </c>
      <c r="N46" s="77" t="n">
        <v>38.0888</v>
      </c>
      <c r="O46" s="77" t="n">
        <v>38.9507</v>
      </c>
      <c r="P46" s="77" t="n">
        <v>5242.79</v>
      </c>
      <c r="Q46" s="77" t="n">
        <v>9.93</v>
      </c>
      <c r="R46" s="63" t="n">
        <f aca="false">P46/3600</f>
        <v>1.4563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73.51</v>
      </c>
      <c r="I47" s="73" t="n">
        <v>19.11</v>
      </c>
      <c r="J47" s="52" t="n">
        <f aca="false">H47/3600</f>
        <v>2.575975</v>
      </c>
      <c r="L47" s="72" t="n">
        <v>9298.2136</v>
      </c>
      <c r="M47" s="73" t="n">
        <v>38.2501</v>
      </c>
      <c r="N47" s="73" t="n">
        <v>41.1087</v>
      </c>
      <c r="O47" s="73" t="n">
        <v>42.066</v>
      </c>
      <c r="P47" s="73" t="n">
        <v>9647.12</v>
      </c>
      <c r="Q47" s="73" t="n">
        <v>20.14</v>
      </c>
      <c r="R47" s="52" t="n">
        <f aca="false">P47/3600</f>
        <v>2.6797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6.69</v>
      </c>
      <c r="I48" s="75" t="n">
        <v>14.4</v>
      </c>
      <c r="J48" s="57" t="n">
        <f aca="false">H48/3600</f>
        <v>1.93519166666667</v>
      </c>
      <c r="L48" s="74" t="n">
        <v>3711.0784</v>
      </c>
      <c r="M48" s="75" t="n">
        <v>34.3693</v>
      </c>
      <c r="N48" s="75" t="n">
        <v>38.3912</v>
      </c>
      <c r="O48" s="75" t="n">
        <v>39.2096</v>
      </c>
      <c r="P48" s="75" t="n">
        <v>7242.21</v>
      </c>
      <c r="Q48" s="75" t="n">
        <v>15.05</v>
      </c>
      <c r="R48" s="57" t="n">
        <f aca="false">P48/3600</f>
        <v>2.0117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1.9</v>
      </c>
      <c r="I49" s="75" t="n">
        <v>11.3</v>
      </c>
      <c r="J49" s="57" t="n">
        <f aca="false">H49/3600</f>
        <v>1.53663888888889</v>
      </c>
      <c r="L49" s="74" t="n">
        <v>1574.7552</v>
      </c>
      <c r="M49" s="75" t="n">
        <v>31.0153</v>
      </c>
      <c r="N49" s="75" t="n">
        <v>36.4143</v>
      </c>
      <c r="O49" s="75" t="n">
        <v>37.1809</v>
      </c>
      <c r="P49" s="75" t="n">
        <v>6321.57</v>
      </c>
      <c r="Q49" s="75" t="n">
        <v>12.71</v>
      </c>
      <c r="R49" s="57" t="n">
        <f aca="false">P49/3600</f>
        <v>1.7559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624.44</v>
      </c>
      <c r="I50" s="77" t="n">
        <v>9.11</v>
      </c>
      <c r="J50" s="63" t="n">
        <f aca="false">H50/3600</f>
        <v>1.28456666666667</v>
      </c>
      <c r="L50" s="76" t="n">
        <v>665.0832</v>
      </c>
      <c r="M50" s="77" t="n">
        <v>27.8388</v>
      </c>
      <c r="N50" s="77" t="n">
        <v>35.0936</v>
      </c>
      <c r="O50" s="77" t="n">
        <v>35.8668</v>
      </c>
      <c r="P50" s="77" t="n">
        <v>4603.68</v>
      </c>
      <c r="Q50" s="77" t="n">
        <v>9.13</v>
      </c>
      <c r="R50" s="63" t="n">
        <f aca="false">P50/3600</f>
        <v>1.278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071.17</v>
      </c>
      <c r="I51" s="73" t="n">
        <v>12.97</v>
      </c>
      <c r="J51" s="52" t="n">
        <f aca="false">H51/3600</f>
        <v>1.96421388888889</v>
      </c>
      <c r="L51" s="72" t="n">
        <v>6135.3496</v>
      </c>
      <c r="M51" s="73" t="n">
        <v>40.0453</v>
      </c>
      <c r="N51" s="73" t="n">
        <v>41.5587</v>
      </c>
      <c r="O51" s="73" t="n">
        <v>42.9533</v>
      </c>
      <c r="P51" s="73" t="n">
        <v>8918.05</v>
      </c>
      <c r="Q51" s="73" t="n">
        <v>16.61</v>
      </c>
      <c r="R51" s="52" t="n">
        <f aca="false">P51/3600</f>
        <v>2.4772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706.86</v>
      </c>
      <c r="I52" s="75" t="n">
        <v>9.95</v>
      </c>
      <c r="J52" s="57" t="n">
        <f aca="false">H52/3600</f>
        <v>1.58523888888889</v>
      </c>
      <c r="L52" s="74" t="n">
        <v>2391.66</v>
      </c>
      <c r="M52" s="75" t="n">
        <v>36.2285</v>
      </c>
      <c r="N52" s="75" t="n">
        <v>38.9151</v>
      </c>
      <c r="O52" s="75" t="n">
        <v>40.5474</v>
      </c>
      <c r="P52" s="75" t="n">
        <v>6426.37</v>
      </c>
      <c r="Q52" s="75" t="n">
        <v>11.32</v>
      </c>
      <c r="R52" s="57" t="n">
        <f aca="false">P52/3600</f>
        <v>1.7851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683.11</v>
      </c>
      <c r="I53" s="75" t="n">
        <v>7.99</v>
      </c>
      <c r="J53" s="57" t="n">
        <f aca="false">H53/3600</f>
        <v>1.30086388888889</v>
      </c>
      <c r="L53" s="74" t="n">
        <v>1035.4504</v>
      </c>
      <c r="M53" s="75" t="n">
        <v>33.064</v>
      </c>
      <c r="N53" s="75" t="n">
        <v>36.9913</v>
      </c>
      <c r="O53" s="75" t="n">
        <v>38.7026</v>
      </c>
      <c r="P53" s="75" t="n">
        <v>8090.61</v>
      </c>
      <c r="Q53" s="75" t="n">
        <v>14.13</v>
      </c>
      <c r="R53" s="57" t="n">
        <f aca="false">P53/3600</f>
        <v>2.2473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8.46</v>
      </c>
      <c r="I54" s="77" t="n">
        <v>6.6</v>
      </c>
      <c r="J54" s="63" t="n">
        <f aca="false">H54/3600</f>
        <v>1.07735</v>
      </c>
      <c r="L54" s="76" t="n">
        <v>470.46</v>
      </c>
      <c r="M54" s="77" t="n">
        <v>30.2126</v>
      </c>
      <c r="N54" s="77" t="n">
        <v>35.6714</v>
      </c>
      <c r="O54" s="77" t="n">
        <v>37.3826</v>
      </c>
      <c r="P54" s="77" t="n">
        <v>4400.84</v>
      </c>
      <c r="Q54" s="77" t="n">
        <v>7.38</v>
      </c>
      <c r="R54" s="63" t="n">
        <f aca="false">P54/3600</f>
        <v>1.2224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94.17</v>
      </c>
      <c r="I55" s="73" t="n">
        <v>4.49</v>
      </c>
      <c r="J55" s="52" t="n">
        <f aca="false">H55/3600</f>
        <v>0.609491666666667</v>
      </c>
      <c r="L55" s="72" t="n">
        <v>1780.672</v>
      </c>
      <c r="M55" s="73" t="n">
        <v>40.9576</v>
      </c>
      <c r="N55" s="73" t="n">
        <v>43.7438</v>
      </c>
      <c r="O55" s="73" t="n">
        <v>43.1627</v>
      </c>
      <c r="P55" s="73" t="n">
        <v>2170.13</v>
      </c>
      <c r="Q55" s="73" t="n">
        <v>4.56</v>
      </c>
      <c r="R55" s="52" t="n">
        <f aca="false">P55/3600</f>
        <v>0.6028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853.19</v>
      </c>
      <c r="I56" s="75" t="n">
        <v>3.76</v>
      </c>
      <c r="J56" s="57" t="n">
        <f aca="false">H56/3600</f>
        <v>0.514775</v>
      </c>
      <c r="L56" s="74" t="n">
        <v>885.58</v>
      </c>
      <c r="M56" s="75" t="n">
        <v>37.0771</v>
      </c>
      <c r="N56" s="75" t="n">
        <v>40.9013</v>
      </c>
      <c r="O56" s="75" t="n">
        <v>39.8611</v>
      </c>
      <c r="P56" s="75" t="n">
        <v>2115.59</v>
      </c>
      <c r="Q56" s="75" t="n">
        <v>4.34</v>
      </c>
      <c r="R56" s="57" t="n">
        <f aca="false">P56/3600</f>
        <v>0.5876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70.82</v>
      </c>
      <c r="I57" s="75" t="n">
        <v>3.43</v>
      </c>
      <c r="J57" s="57" t="n">
        <f aca="false">H57/3600</f>
        <v>0.436338888888889</v>
      </c>
      <c r="L57" s="74" t="n">
        <v>432.6576</v>
      </c>
      <c r="M57" s="75" t="n">
        <v>33.5812</v>
      </c>
      <c r="N57" s="75" t="n">
        <v>38.8911</v>
      </c>
      <c r="O57" s="75" t="n">
        <v>37.4888</v>
      </c>
      <c r="P57" s="75" t="n">
        <v>1783.2</v>
      </c>
      <c r="Q57" s="75" t="n">
        <v>3.63</v>
      </c>
      <c r="R57" s="57" t="n">
        <f aca="false">P57/3600</f>
        <v>0.4953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6.74</v>
      </c>
      <c r="I58" s="77" t="n">
        <v>3.11</v>
      </c>
      <c r="J58" s="63" t="n">
        <f aca="false">H58/3600</f>
        <v>0.374094444444444</v>
      </c>
      <c r="L58" s="76" t="n">
        <v>218.86</v>
      </c>
      <c r="M58" s="77" t="n">
        <v>30.6382</v>
      </c>
      <c r="N58" s="77" t="n">
        <v>37.4095</v>
      </c>
      <c r="O58" s="77" t="n">
        <v>35.8462</v>
      </c>
      <c r="P58" s="77" t="n">
        <v>1395.65</v>
      </c>
      <c r="Q58" s="77" t="n">
        <v>2.85</v>
      </c>
      <c r="R58" s="63" t="n">
        <f aca="false">P58/3600</f>
        <v>0.3876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399.17</v>
      </c>
      <c r="I59" s="73" t="n">
        <v>5.78</v>
      </c>
      <c r="J59" s="52" t="n">
        <f aca="false">H59/3600</f>
        <v>0.666436111111111</v>
      </c>
      <c r="L59" s="72" t="n">
        <v>2763.5688</v>
      </c>
      <c r="M59" s="73" t="n">
        <v>38.2897</v>
      </c>
      <c r="N59" s="73" t="n">
        <v>42.7143</v>
      </c>
      <c r="O59" s="73" t="n">
        <v>43.8457</v>
      </c>
      <c r="P59" s="73" t="n">
        <v>2518.35</v>
      </c>
      <c r="Q59" s="73" t="n">
        <v>5.97</v>
      </c>
      <c r="R59" s="52" t="n">
        <f aca="false">P59/3600</f>
        <v>0.6995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787.8</v>
      </c>
      <c r="I60" s="75" t="n">
        <v>4.4</v>
      </c>
      <c r="J60" s="57" t="n">
        <f aca="false">H60/3600</f>
        <v>0.496611111111111</v>
      </c>
      <c r="L60" s="74" t="n">
        <v>914.7144</v>
      </c>
      <c r="M60" s="75" t="n">
        <v>34.2157</v>
      </c>
      <c r="N60" s="75" t="n">
        <v>40.6987</v>
      </c>
      <c r="O60" s="75" t="n">
        <v>41.6397</v>
      </c>
      <c r="P60" s="75" t="n">
        <v>1723.22</v>
      </c>
      <c r="Q60" s="75" t="n">
        <v>4.38</v>
      </c>
      <c r="R60" s="57" t="n">
        <f aca="false">P60/3600</f>
        <v>0.4786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46.73</v>
      </c>
      <c r="I61" s="75" t="n">
        <v>3.54</v>
      </c>
      <c r="J61" s="57" t="n">
        <f aca="false">H61/3600</f>
        <v>0.374091666666667</v>
      </c>
      <c r="L61" s="74" t="n">
        <v>337.1928</v>
      </c>
      <c r="M61" s="75" t="n">
        <v>31.1515</v>
      </c>
      <c r="N61" s="75" t="n">
        <v>39.277</v>
      </c>
      <c r="O61" s="75" t="n">
        <v>40.1715</v>
      </c>
      <c r="P61" s="75" t="n">
        <v>1399.91</v>
      </c>
      <c r="Q61" s="75" t="n">
        <v>3.44</v>
      </c>
      <c r="R61" s="57" t="n">
        <f aca="false">P61/3600</f>
        <v>0.3888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34.29</v>
      </c>
      <c r="I62" s="77" t="n">
        <v>2.88</v>
      </c>
      <c r="J62" s="63" t="n">
        <f aca="false">H62/3600</f>
        <v>0.315080555555556</v>
      </c>
      <c r="L62" s="76" t="n">
        <v>133.916</v>
      </c>
      <c r="M62" s="77" t="n">
        <v>28.281</v>
      </c>
      <c r="N62" s="77" t="n">
        <v>38.4469</v>
      </c>
      <c r="O62" s="77" t="n">
        <v>39.0583</v>
      </c>
      <c r="P62" s="77" t="n">
        <v>1135.64</v>
      </c>
      <c r="Q62" s="77" t="n">
        <v>3.16</v>
      </c>
      <c r="R62" s="63" t="n">
        <f aca="false">P62/3600</f>
        <v>0.3154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54.28</v>
      </c>
      <c r="I63" s="73" t="n">
        <v>4.62</v>
      </c>
      <c r="J63" s="52" t="n">
        <f aca="false">H63/3600</f>
        <v>0.570633333333333</v>
      </c>
      <c r="L63" s="72" t="n">
        <v>2145.2888</v>
      </c>
      <c r="M63" s="73" t="n">
        <v>37.9882</v>
      </c>
      <c r="N63" s="73" t="n">
        <v>40.7899</v>
      </c>
      <c r="O63" s="73" t="n">
        <v>41.5214</v>
      </c>
      <c r="P63" s="73" t="n">
        <v>2326.83</v>
      </c>
      <c r="Q63" s="73" t="n">
        <v>5.27</v>
      </c>
      <c r="R63" s="52" t="n">
        <f aca="false">P63/3600</f>
        <v>0.6463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44.51</v>
      </c>
      <c r="I64" s="75" t="n">
        <v>3.68</v>
      </c>
      <c r="J64" s="57" t="n">
        <f aca="false">H64/3600</f>
        <v>0.429030555555556</v>
      </c>
      <c r="L64" s="74" t="n">
        <v>867.4504</v>
      </c>
      <c r="M64" s="75" t="n">
        <v>34.2248</v>
      </c>
      <c r="N64" s="75" t="n">
        <v>38.0442</v>
      </c>
      <c r="O64" s="75" t="n">
        <v>38.6316</v>
      </c>
      <c r="P64" s="75" t="n">
        <v>1506.39</v>
      </c>
      <c r="Q64" s="75" t="n">
        <v>3.47</v>
      </c>
      <c r="R64" s="57" t="n">
        <f aca="false">P64/3600</f>
        <v>0.4184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45.39</v>
      </c>
      <c r="I65" s="75" t="n">
        <v>2.81</v>
      </c>
      <c r="J65" s="57" t="n">
        <f aca="false">H65/3600</f>
        <v>0.345941666666667</v>
      </c>
      <c r="L65" s="74" t="n">
        <v>365.0344</v>
      </c>
      <c r="M65" s="75" t="n">
        <v>30.8302</v>
      </c>
      <c r="N65" s="75" t="n">
        <v>35.9949</v>
      </c>
      <c r="O65" s="75" t="n">
        <v>36.5804</v>
      </c>
      <c r="P65" s="75" t="n">
        <v>1201.68</v>
      </c>
      <c r="Q65" s="75" t="n">
        <v>2.82</v>
      </c>
      <c r="R65" s="57" t="n">
        <f aca="false">P65/3600</f>
        <v>0.333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18.02</v>
      </c>
      <c r="I66" s="77" t="n">
        <v>2.35</v>
      </c>
      <c r="J66" s="63" t="n">
        <f aca="false">H66/3600</f>
        <v>0.282783333333333</v>
      </c>
      <c r="L66" s="76" t="n">
        <v>155.5608</v>
      </c>
      <c r="M66" s="77" t="n">
        <v>27.828</v>
      </c>
      <c r="N66" s="77" t="n">
        <v>34.6076</v>
      </c>
      <c r="O66" s="77" t="n">
        <v>35.2186</v>
      </c>
      <c r="P66" s="77" t="n">
        <v>1215.12</v>
      </c>
      <c r="Q66" s="77" t="n">
        <v>2.77</v>
      </c>
      <c r="R66" s="63" t="n">
        <f aca="false">P66/3600</f>
        <v>0.3375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31.65</v>
      </c>
      <c r="I67" s="73" t="n">
        <v>3.38</v>
      </c>
      <c r="J67" s="52" t="n">
        <f aca="false">H67/3600</f>
        <v>0.453236111111111</v>
      </c>
      <c r="L67" s="72" t="n">
        <v>1388.0512</v>
      </c>
      <c r="M67" s="73" t="n">
        <v>39.9283</v>
      </c>
      <c r="N67" s="73" t="n">
        <v>41.3739</v>
      </c>
      <c r="O67" s="73" t="n">
        <v>42.4513</v>
      </c>
      <c r="P67" s="73" t="n">
        <v>1712.52</v>
      </c>
      <c r="Q67" s="73" t="n">
        <v>3.58</v>
      </c>
      <c r="R67" s="52" t="n">
        <f aca="false">P67/3600</f>
        <v>0.475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379.69</v>
      </c>
      <c r="I68" s="75" t="n">
        <v>2.71</v>
      </c>
      <c r="J68" s="57" t="n">
        <f aca="false">H68/3600</f>
        <v>0.383247222222222</v>
      </c>
      <c r="L68" s="74" t="n">
        <v>652.9648</v>
      </c>
      <c r="M68" s="75" t="n">
        <v>35.8664</v>
      </c>
      <c r="N68" s="75" t="n">
        <v>38.4451</v>
      </c>
      <c r="O68" s="75" t="n">
        <v>39.6328</v>
      </c>
      <c r="P68" s="75" t="n">
        <v>1535.76</v>
      </c>
      <c r="Q68" s="75" t="n">
        <v>3.13</v>
      </c>
      <c r="R68" s="57" t="n">
        <f aca="false">P68/3600</f>
        <v>0.426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0.43</v>
      </c>
      <c r="I69" s="75" t="n">
        <v>2.23</v>
      </c>
      <c r="J69" s="57" t="n">
        <f aca="false">H69/3600</f>
        <v>0.308452777777778</v>
      </c>
      <c r="L69" s="74" t="n">
        <v>308.2024</v>
      </c>
      <c r="M69" s="75" t="n">
        <v>32.2703</v>
      </c>
      <c r="N69" s="75" t="n">
        <v>36.4514</v>
      </c>
      <c r="O69" s="75" t="n">
        <v>37.5688</v>
      </c>
      <c r="P69" s="75" t="n">
        <v>1261.59</v>
      </c>
      <c r="Q69" s="75" t="n">
        <v>2.54</v>
      </c>
      <c r="R69" s="57" t="n">
        <f aca="false">P69/3600</f>
        <v>0.3504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9.2</v>
      </c>
      <c r="I70" s="77" t="n">
        <v>1.82</v>
      </c>
      <c r="J70" s="63" t="n">
        <f aca="false">H70/3600</f>
        <v>0.255333333333333</v>
      </c>
      <c r="L70" s="76" t="n">
        <v>148.6376</v>
      </c>
      <c r="M70" s="77" t="n">
        <v>29.3963</v>
      </c>
      <c r="N70" s="77" t="n">
        <v>35.0112</v>
      </c>
      <c r="O70" s="77" t="n">
        <v>36.0439</v>
      </c>
      <c r="P70" s="77" t="n">
        <v>958.51</v>
      </c>
      <c r="Q70" s="77" t="n">
        <v>1.89</v>
      </c>
      <c r="R70" s="63" t="n">
        <f aca="false">P70/3600</f>
        <v>0.2662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776.94</v>
      </c>
      <c r="I71" s="73" t="n">
        <v>21.95</v>
      </c>
      <c r="J71" s="52" t="n">
        <f aca="false">H71/3600</f>
        <v>3.27137222222222</v>
      </c>
      <c r="L71" s="72" t="n">
        <v>2470.192</v>
      </c>
      <c r="M71" s="73" t="n">
        <v>42.6573</v>
      </c>
      <c r="N71" s="73" t="n">
        <v>46.8006</v>
      </c>
      <c r="O71" s="73" t="n">
        <v>48.0691</v>
      </c>
      <c r="P71" s="73" t="n">
        <v>11766.67</v>
      </c>
      <c r="Q71" s="73" t="n">
        <v>22.09</v>
      </c>
      <c r="R71" s="52" t="n">
        <f aca="false">P71/3600</f>
        <v>3.2685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96.99</v>
      </c>
      <c r="I72" s="75" t="n">
        <v>17.38</v>
      </c>
      <c r="J72" s="57" t="n">
        <f aca="false">H72/3600</f>
        <v>2.80471944444444</v>
      </c>
      <c r="L72" s="74" t="n">
        <v>909.9576</v>
      </c>
      <c r="M72" s="75" t="n">
        <v>40.3523</v>
      </c>
      <c r="N72" s="75" t="n">
        <v>44.789</v>
      </c>
      <c r="O72" s="75" t="n">
        <v>45.9987</v>
      </c>
      <c r="P72" s="75" t="n">
        <v>11416.61</v>
      </c>
      <c r="Q72" s="75" t="n">
        <v>19.32</v>
      </c>
      <c r="R72" s="57" t="n">
        <f aca="false">P72/3600</f>
        <v>3.1712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284.14</v>
      </c>
      <c r="I73" s="75" t="n">
        <v>15.63</v>
      </c>
      <c r="J73" s="57" t="n">
        <f aca="false">H73/3600</f>
        <v>2.57892777777778</v>
      </c>
      <c r="L73" s="74" t="n">
        <v>443.9608</v>
      </c>
      <c r="M73" s="75" t="n">
        <v>37.6977</v>
      </c>
      <c r="N73" s="75" t="n">
        <v>42.9635</v>
      </c>
      <c r="O73" s="75" t="n">
        <v>44.1854</v>
      </c>
      <c r="P73" s="75" t="n">
        <v>9617.21</v>
      </c>
      <c r="Q73" s="75" t="n">
        <v>15.73</v>
      </c>
      <c r="R73" s="57" t="n">
        <f aca="false">P73/3600</f>
        <v>2.6714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27.4</v>
      </c>
      <c r="I74" s="77" t="n">
        <v>14.27</v>
      </c>
      <c r="J74" s="63" t="n">
        <f aca="false">H74/3600</f>
        <v>2.45205555555556</v>
      </c>
      <c r="L74" s="76" t="n">
        <v>233.1984</v>
      </c>
      <c r="M74" s="77" t="n">
        <v>34.7671</v>
      </c>
      <c r="N74" s="77" t="n">
        <v>41.6043</v>
      </c>
      <c r="O74" s="77" t="n">
        <v>42.6427</v>
      </c>
      <c r="P74" s="77" t="n">
        <v>9147.4</v>
      </c>
      <c r="Q74" s="77" t="n">
        <v>14.63</v>
      </c>
      <c r="R74" s="63" t="n">
        <f aca="false">P74/3600</f>
        <v>2.54094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021.92</v>
      </c>
      <c r="I75" s="73" t="n">
        <v>20.47</v>
      </c>
      <c r="J75" s="52" t="n">
        <f aca="false">H75/3600</f>
        <v>3.06164444444444</v>
      </c>
      <c r="L75" s="72" t="n">
        <v>1935.976</v>
      </c>
      <c r="M75" s="73" t="n">
        <v>42.9477</v>
      </c>
      <c r="N75" s="73" t="n">
        <v>48.3015</v>
      </c>
      <c r="O75" s="73" t="n">
        <v>49.0196</v>
      </c>
      <c r="P75" s="73" t="n">
        <v>11064.39</v>
      </c>
      <c r="Q75" s="73" t="n">
        <v>20.84</v>
      </c>
      <c r="R75" s="52" t="n">
        <f aca="false">P75/3600</f>
        <v>3.0734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57.94</v>
      </c>
      <c r="I76" s="75" t="n">
        <v>16.47</v>
      </c>
      <c r="J76" s="57" t="n">
        <f aca="false">H76/3600</f>
        <v>2.59942777777778</v>
      </c>
      <c r="L76" s="74" t="n">
        <v>474.5848</v>
      </c>
      <c r="M76" s="75" t="n">
        <v>41.1669</v>
      </c>
      <c r="N76" s="75" t="n">
        <v>46.5975</v>
      </c>
      <c r="O76" s="75" t="n">
        <v>47.2932</v>
      </c>
      <c r="P76" s="75" t="n">
        <v>10638.08</v>
      </c>
      <c r="Q76" s="75" t="n">
        <v>18.12</v>
      </c>
      <c r="R76" s="57" t="n">
        <f aca="false">P76/3600</f>
        <v>2.9550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628.41</v>
      </c>
      <c r="I77" s="75" t="n">
        <v>14.64</v>
      </c>
      <c r="J77" s="57" t="n">
        <f aca="false">H77/3600</f>
        <v>2.39678055555556</v>
      </c>
      <c r="L77" s="74" t="n">
        <v>195.64</v>
      </c>
      <c r="M77" s="75" t="n">
        <v>39.0235</v>
      </c>
      <c r="N77" s="75" t="n">
        <v>44.9117</v>
      </c>
      <c r="O77" s="75" t="n">
        <v>45.4793</v>
      </c>
      <c r="P77" s="75" t="n">
        <v>9886.4</v>
      </c>
      <c r="Q77" s="75" t="n">
        <v>16.29</v>
      </c>
      <c r="R77" s="57" t="n">
        <f aca="false">P77/3600</f>
        <v>2.7462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451.4</v>
      </c>
      <c r="I78" s="77" t="n">
        <v>14.08</v>
      </c>
      <c r="J78" s="63" t="n">
        <f aca="false">H78/3600</f>
        <v>2.34761111111111</v>
      </c>
      <c r="L78" s="76" t="n">
        <v>102.4264</v>
      </c>
      <c r="M78" s="77" t="n">
        <v>36.5515</v>
      </c>
      <c r="N78" s="77" t="n">
        <v>43.5456</v>
      </c>
      <c r="O78" s="77" t="n">
        <v>44.0695</v>
      </c>
      <c r="P78" s="77" t="n">
        <v>9586.26</v>
      </c>
      <c r="Q78" s="77" t="n">
        <v>15.25</v>
      </c>
      <c r="R78" s="63" t="n">
        <f aca="false">P78/3600</f>
        <v>2.6628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60.52</v>
      </c>
      <c r="I79" s="73" t="n">
        <v>33.04</v>
      </c>
      <c r="J79" s="52" t="n">
        <f aca="false">H79/3600</f>
        <v>3.4057</v>
      </c>
      <c r="L79" s="72" t="n">
        <v>2222.1968</v>
      </c>
      <c r="M79" s="73" t="n">
        <v>43.3251</v>
      </c>
      <c r="N79" s="73" t="n">
        <v>47.4617</v>
      </c>
      <c r="O79" s="73" t="n">
        <v>48.3899</v>
      </c>
      <c r="P79" s="73" t="n">
        <v>12178.59</v>
      </c>
      <c r="Q79" s="73" t="n">
        <v>23.15</v>
      </c>
      <c r="R79" s="52" t="n">
        <f aca="false">P79/3600</f>
        <v>3.3829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457.61</v>
      </c>
      <c r="I80" s="75" t="n">
        <v>18.47</v>
      </c>
      <c r="J80" s="57" t="n">
        <f aca="false">H80/3600</f>
        <v>2.90489166666667</v>
      </c>
      <c r="L80" s="74" t="n">
        <v>738.768</v>
      </c>
      <c r="M80" s="75" t="n">
        <v>41.2022</v>
      </c>
      <c r="N80" s="75" t="n">
        <v>45.5434</v>
      </c>
      <c r="O80" s="75" t="n">
        <v>46.4264</v>
      </c>
      <c r="P80" s="75" t="n">
        <v>10909.95</v>
      </c>
      <c r="Q80" s="75" t="n">
        <v>18.88</v>
      </c>
      <c r="R80" s="57" t="n">
        <f aca="false">P80/3600</f>
        <v>3.0305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630.15</v>
      </c>
      <c r="I81" s="75" t="n">
        <v>16.13</v>
      </c>
      <c r="J81" s="57" t="n">
        <f aca="false">H81/3600</f>
        <v>2.67504166666667</v>
      </c>
      <c r="L81" s="74" t="n">
        <v>330.7936</v>
      </c>
      <c r="M81" s="75" t="n">
        <v>38.7887</v>
      </c>
      <c r="N81" s="75" t="n">
        <v>43.7149</v>
      </c>
      <c r="O81" s="75" t="n">
        <v>44.787</v>
      </c>
      <c r="P81" s="75" t="n">
        <v>10928.85</v>
      </c>
      <c r="Q81" s="75" t="n">
        <v>17.98</v>
      </c>
      <c r="R81" s="57" t="n">
        <f aca="false">P81/3600</f>
        <v>3.0357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112.83</v>
      </c>
      <c r="I82" s="77" t="n">
        <v>15.45</v>
      </c>
      <c r="J82" s="63" t="n">
        <f aca="false">H82/3600</f>
        <v>2.53134166666667</v>
      </c>
      <c r="L82" s="76" t="n">
        <v>170.6312</v>
      </c>
      <c r="M82" s="77" t="n">
        <v>36.0636</v>
      </c>
      <c r="N82" s="77" t="n">
        <v>42.3658</v>
      </c>
      <c r="O82" s="77" t="n">
        <v>43.4562</v>
      </c>
      <c r="P82" s="77" t="n">
        <v>10289.34</v>
      </c>
      <c r="Q82" s="77" t="n">
        <v>16.68</v>
      </c>
      <c r="R82" s="63" t="n">
        <f aca="false">P82/3600</f>
        <v>2.8581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967.49</v>
      </c>
      <c r="I83" s="73" t="n">
        <v>14.5</v>
      </c>
      <c r="J83" s="52" t="n">
        <f aca="false">H83/3600</f>
        <v>2.21319166666667</v>
      </c>
      <c r="L83" s="72" t="n">
        <v>4332.7888</v>
      </c>
      <c r="M83" s="73" t="n">
        <v>40.1619</v>
      </c>
      <c r="N83" s="73" t="n">
        <v>42.7492</v>
      </c>
      <c r="O83" s="73" t="n">
        <v>43.2778</v>
      </c>
      <c r="P83" s="73" t="n">
        <v>14094.82</v>
      </c>
      <c r="Q83" s="73" t="n">
        <v>27.9</v>
      </c>
      <c r="R83" s="52" t="n">
        <f aca="false">P83/3600</f>
        <v>3.9152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578.18</v>
      </c>
      <c r="I84" s="75" t="n">
        <v>11.75</v>
      </c>
      <c r="J84" s="57" t="n">
        <f aca="false">H84/3600</f>
        <v>1.82727222222222</v>
      </c>
      <c r="L84" s="74" t="n">
        <v>1982.6096</v>
      </c>
      <c r="M84" s="75" t="n">
        <v>36.9069</v>
      </c>
      <c r="N84" s="75" t="n">
        <v>39.8436</v>
      </c>
      <c r="O84" s="75" t="n">
        <v>40.1407</v>
      </c>
      <c r="P84" s="75" t="n">
        <v>7491.46</v>
      </c>
      <c r="Q84" s="75" t="n">
        <v>13.43</v>
      </c>
      <c r="R84" s="57" t="n">
        <f aca="false">P84/3600</f>
        <v>2.0809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508.85</v>
      </c>
      <c r="I85" s="75" t="n">
        <v>9.4</v>
      </c>
      <c r="J85" s="57" t="n">
        <f aca="false">H85/3600</f>
        <v>1.53023611111111</v>
      </c>
      <c r="L85" s="74" t="n">
        <v>938.8664</v>
      </c>
      <c r="M85" s="75" t="n">
        <v>33.9867</v>
      </c>
      <c r="N85" s="75" t="n">
        <v>37.482</v>
      </c>
      <c r="O85" s="75" t="n">
        <v>37.6942</v>
      </c>
      <c r="P85" s="75" t="n">
        <v>9359.83</v>
      </c>
      <c r="Q85" s="75" t="n">
        <v>17.66</v>
      </c>
      <c r="R85" s="57" t="n">
        <f aca="false">P85/3600</f>
        <v>2.5999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711.09</v>
      </c>
      <c r="I86" s="77" t="n">
        <v>8.09</v>
      </c>
      <c r="J86" s="63" t="n">
        <f aca="false">H86/3600</f>
        <v>1.30863611111111</v>
      </c>
      <c r="L86" s="76" t="n">
        <v>479.7376</v>
      </c>
      <c r="M86" s="77" t="n">
        <v>31.345</v>
      </c>
      <c r="N86" s="77" t="n">
        <v>35.7907</v>
      </c>
      <c r="O86" s="77" t="n">
        <v>35.865</v>
      </c>
      <c r="P86" s="77" t="n">
        <v>4896.56</v>
      </c>
      <c r="Q86" s="77" t="n">
        <v>8.3</v>
      </c>
      <c r="R86" s="63" t="n">
        <f aca="false">P86/3600</f>
        <v>1.3601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834.21</v>
      </c>
      <c r="I87" s="73" t="n">
        <v>27.01</v>
      </c>
      <c r="J87" s="52" t="n">
        <f aca="false">H87/3600</f>
        <v>4.95394722222222</v>
      </c>
      <c r="L87" s="72" t="n">
        <v>5790.2088</v>
      </c>
      <c r="M87" s="73" t="n">
        <v>42.9237</v>
      </c>
      <c r="N87" s="73" t="n">
        <v>45.6427</v>
      </c>
      <c r="O87" s="73" t="n">
        <v>45.8775</v>
      </c>
      <c r="P87" s="73" t="n">
        <v>18606.22</v>
      </c>
      <c r="Q87" s="73" t="n">
        <v>27.29</v>
      </c>
      <c r="R87" s="52" t="n">
        <f aca="false">P87/3600</f>
        <v>5.16839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75.88</v>
      </c>
      <c r="I88" s="75" t="n">
        <v>22.74</v>
      </c>
      <c r="J88" s="57" t="n">
        <f aca="false">H88/3600</f>
        <v>4.10441111111111</v>
      </c>
      <c r="L88" s="74" t="n">
        <v>2859.8645</v>
      </c>
      <c r="M88" s="75" t="n">
        <v>38.8438</v>
      </c>
      <c r="N88" s="75" t="n">
        <v>42.639</v>
      </c>
      <c r="O88" s="75" t="n">
        <v>42.6969</v>
      </c>
      <c r="P88" s="75" t="n">
        <v>15545.26</v>
      </c>
      <c r="Q88" s="75" t="n">
        <v>23.91</v>
      </c>
      <c r="R88" s="57" t="n">
        <f aca="false">P88/3600</f>
        <v>4.3181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2002.54</v>
      </c>
      <c r="I89" s="75" t="n">
        <v>18.76</v>
      </c>
      <c r="J89" s="57" t="n">
        <f aca="false">H89/3600</f>
        <v>3.33403888888889</v>
      </c>
      <c r="L89" s="74" t="n">
        <v>1356.6984</v>
      </c>
      <c r="M89" s="75" t="n">
        <v>35.0954</v>
      </c>
      <c r="N89" s="75" t="n">
        <v>40.4324</v>
      </c>
      <c r="O89" s="75" t="n">
        <v>40.2175</v>
      </c>
      <c r="P89" s="75" t="n">
        <v>13656.66</v>
      </c>
      <c r="Q89" s="75" t="n">
        <v>21.65</v>
      </c>
      <c r="R89" s="57" t="n">
        <f aca="false">P89/3600</f>
        <v>3.7935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901.09</v>
      </c>
      <c r="I90" s="77" t="n">
        <v>16.24</v>
      </c>
      <c r="J90" s="63" t="n">
        <f aca="false">H90/3600</f>
        <v>2.75030277777778</v>
      </c>
      <c r="L90" s="76" t="n">
        <v>628.1491</v>
      </c>
      <c r="M90" s="77" t="n">
        <v>31.8212</v>
      </c>
      <c r="N90" s="77" t="n">
        <v>38.9107</v>
      </c>
      <c r="O90" s="77" t="n">
        <v>38.376</v>
      </c>
      <c r="P90" s="77" t="n">
        <v>9968.44</v>
      </c>
      <c r="Q90" s="77" t="n">
        <v>20.37</v>
      </c>
      <c r="R90" s="63" t="n">
        <f aca="false">P90/3600</f>
        <v>2.7690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55.99</v>
      </c>
      <c r="I91" s="73" t="n">
        <v>6.66</v>
      </c>
      <c r="J91" s="52" t="n">
        <f aca="false">H91/3600</f>
        <v>1.20999722222222</v>
      </c>
      <c r="L91" s="72" t="n">
        <v>338.8984</v>
      </c>
      <c r="M91" s="73" t="n">
        <v>46.7027</v>
      </c>
      <c r="N91" s="73" t="n">
        <v>45.3682</v>
      </c>
      <c r="O91" s="73" t="n">
        <v>45.4176</v>
      </c>
      <c r="P91" s="73" t="n">
        <v>5669.11</v>
      </c>
      <c r="Q91" s="73" t="n">
        <v>9.96</v>
      </c>
      <c r="R91" s="52" t="n">
        <f aca="false">P91/3600</f>
        <v>1.5747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283.32</v>
      </c>
      <c r="I92" s="75" t="n">
        <v>6.61</v>
      </c>
      <c r="J92" s="57" t="n">
        <f aca="false">H92/3600</f>
        <v>1.18981111111111</v>
      </c>
      <c r="L92" s="74" t="n">
        <v>243.0632</v>
      </c>
      <c r="M92" s="75" t="n">
        <v>42.3735</v>
      </c>
      <c r="N92" s="75" t="n">
        <v>41.2025</v>
      </c>
      <c r="O92" s="75" t="n">
        <v>41.3811</v>
      </c>
      <c r="P92" s="75" t="n">
        <v>4864.06</v>
      </c>
      <c r="Q92" s="75" t="n">
        <v>7.18</v>
      </c>
      <c r="R92" s="57" t="n">
        <f aca="false">P92/3600</f>
        <v>1.3511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178.33</v>
      </c>
      <c r="I93" s="75" t="n">
        <v>6.56</v>
      </c>
      <c r="J93" s="57" t="n">
        <f aca="false">H93/3600</f>
        <v>1.16064722222222</v>
      </c>
      <c r="L93" s="74" t="n">
        <v>178.5712</v>
      </c>
      <c r="M93" s="75" t="n">
        <v>37.7856</v>
      </c>
      <c r="N93" s="75" t="n">
        <v>38.9397</v>
      </c>
      <c r="O93" s="75" t="n">
        <v>39.1129</v>
      </c>
      <c r="P93" s="75" t="n">
        <v>4749.88</v>
      </c>
      <c r="Q93" s="75" t="n">
        <v>7.04</v>
      </c>
      <c r="R93" s="57" t="n">
        <f aca="false">P93/3600</f>
        <v>1.3194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106.83</v>
      </c>
      <c r="I94" s="77" t="n">
        <v>6.44</v>
      </c>
      <c r="J94" s="63" t="n">
        <f aca="false">H94/3600</f>
        <v>1.14078611111111</v>
      </c>
      <c r="L94" s="76" t="n">
        <v>131.3552</v>
      </c>
      <c r="M94" s="77" t="n">
        <v>32.9518</v>
      </c>
      <c r="N94" s="77" t="n">
        <v>37.7471</v>
      </c>
      <c r="O94" s="77" t="n">
        <v>37.6892</v>
      </c>
      <c r="P94" s="77" t="n">
        <v>4100.28</v>
      </c>
      <c r="Q94" s="77" t="n">
        <v>6.54</v>
      </c>
      <c r="R94" s="63" t="n">
        <f aca="false">P94/3600</f>
        <v>1.1389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644.22</v>
      </c>
      <c r="I95" s="73" t="n">
        <v>14.38</v>
      </c>
      <c r="J95" s="52" t="n">
        <f aca="false">H95/3600</f>
        <v>2.67895</v>
      </c>
      <c r="L95" s="72" t="n">
        <v>714.5219</v>
      </c>
      <c r="M95" s="73" t="n">
        <v>48.821</v>
      </c>
      <c r="N95" s="73" t="n">
        <v>51.7324</v>
      </c>
      <c r="O95" s="73" t="n">
        <v>52.9839</v>
      </c>
      <c r="P95" s="73" t="n">
        <v>9660.2</v>
      </c>
      <c r="Q95" s="73" t="n">
        <v>18.2</v>
      </c>
      <c r="R95" s="52" t="n">
        <f aca="false">P95/3600</f>
        <v>2.6833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086.84</v>
      </c>
      <c r="I96" s="75" t="n">
        <v>14.01</v>
      </c>
      <c r="J96" s="57" t="n">
        <f aca="false">H96/3600</f>
        <v>2.52412222222222</v>
      </c>
      <c r="L96" s="74" t="n">
        <v>420.7843</v>
      </c>
      <c r="M96" s="75" t="n">
        <v>44.9422</v>
      </c>
      <c r="N96" s="75" t="n">
        <v>48.5083</v>
      </c>
      <c r="O96" s="75" t="n">
        <v>49.7084</v>
      </c>
      <c r="P96" s="75" t="n">
        <v>9029.72</v>
      </c>
      <c r="Q96" s="75" t="n">
        <v>15.37</v>
      </c>
      <c r="R96" s="57" t="n">
        <f aca="false">P96/3600</f>
        <v>2.5082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644.05</v>
      </c>
      <c r="I97" s="75" t="n">
        <v>13.5</v>
      </c>
      <c r="J97" s="57" t="n">
        <f aca="false">H97/3600</f>
        <v>2.401125</v>
      </c>
      <c r="L97" s="74" t="n">
        <v>247.1939</v>
      </c>
      <c r="M97" s="75" t="n">
        <v>41.153</v>
      </c>
      <c r="N97" s="75" t="n">
        <v>46.0411</v>
      </c>
      <c r="O97" s="75" t="n">
        <v>47.2246</v>
      </c>
      <c r="P97" s="75" t="n">
        <v>9763.28</v>
      </c>
      <c r="Q97" s="75" t="n">
        <v>15.02</v>
      </c>
      <c r="R97" s="57" t="n">
        <f aca="false">P97/3600</f>
        <v>2.7120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261.74</v>
      </c>
      <c r="I98" s="77" t="n">
        <v>12.98</v>
      </c>
      <c r="J98" s="63" t="n">
        <f aca="false">H98/3600</f>
        <v>2.29492777777778</v>
      </c>
      <c r="L98" s="76" t="n">
        <v>152.6102</v>
      </c>
      <c r="M98" s="77" t="n">
        <v>37.278</v>
      </c>
      <c r="N98" s="77" t="n">
        <v>44.2369</v>
      </c>
      <c r="O98" s="77" t="n">
        <v>45.5093</v>
      </c>
      <c r="P98" s="77" t="n">
        <v>8567.16</v>
      </c>
      <c r="Q98" s="77" t="n">
        <v>13.4</v>
      </c>
      <c r="R98" s="63" t="n">
        <f aca="false">P98/3600</f>
        <v>2.3797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1837596175511</v>
      </c>
      <c r="J106" s="78" t="n">
        <f aca="false">GEOMEAN(J3:J98)</f>
        <v>1.96581161818676</v>
      </c>
      <c r="Q106" s="78" t="n">
        <f aca="false">GEOMEAN(Q3:Q98)</f>
        <v>14.3857729716796</v>
      </c>
      <c r="R106" s="78" t="n">
        <f aca="false">GEOMEAN(R3:R98)</f>
        <v>2.144059479748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117379177092</v>
      </c>
      <c r="R107" s="79" t="n">
        <f aca="false">R106/J106</f>
        <v>1.0906739282202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5763888888889</v>
      </c>
      <c r="J108" s="78" t="n">
        <f aca="false">SUM(J3:J98)</f>
        <v>241.092955555556</v>
      </c>
      <c r="Q108" s="78" t="n">
        <f aca="false">SUM(Q3:Q98)/3600</f>
        <v>0.476252777777778</v>
      </c>
      <c r="R108" s="78" t="n">
        <f aca="false">SUM(R3:R98)</f>
        <v>259.0323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5291219047234</v>
      </c>
      <c r="J113" s="78" t="n">
        <f aca="false">GEOMEAN(J19:J82)</f>
        <v>1.94235096318875</v>
      </c>
      <c r="Q113" s="78" t="n">
        <f aca="false">GEOMEAN(Q19:Q82)</f>
        <v>14.41691050027</v>
      </c>
      <c r="R113" s="78" t="n">
        <f aca="false">GEOMEAN(R19:R82)</f>
        <v>2.0928072270130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562056294553</v>
      </c>
      <c r="R114" s="79" t="n">
        <f aca="false">R113/J113</f>
        <v>1.077460905199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+MaxTU32(offset 13 / 13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8362599554394</v>
      </c>
      <c r="D12" s="23"/>
      <c r="E12" s="23"/>
      <c r="F12" s="23" t="n">
        <f aca="false">'AI-HE10'!R107</f>
        <v>0.93660970074288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46470195414904</v>
      </c>
      <c r="D13" s="24"/>
      <c r="E13" s="24"/>
      <c r="F13" s="24" t="n">
        <f aca="false">'AI-HE10'!Q107</f>
        <v>0.95112384198133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55207433029183</v>
      </c>
      <c r="D25" s="23"/>
      <c r="E25" s="23"/>
      <c r="F25" s="23" t="n">
        <f aca="false">'RA-HE10'!R107</f>
        <v>0.9494153093265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0380553603192</v>
      </c>
      <c r="D26" s="24"/>
      <c r="E26" s="24"/>
      <c r="F26" s="24" t="n">
        <f aca="false">'RA-HE10'!Q107</f>
        <v>0.9814402063219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12686817611</v>
      </c>
      <c r="D38" s="23"/>
      <c r="E38" s="23"/>
      <c r="F38" s="23" t="n">
        <f aca="false">'LB-HE10'!R107</f>
        <v>1.07900908547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454671550947</v>
      </c>
      <c r="D39" s="24"/>
      <c r="E39" s="24"/>
      <c r="F39" s="24" t="n">
        <f aca="false">'LB-HE10'!Q107</f>
        <v>1.078675786377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8910052826432</v>
      </c>
      <c r="D51" s="23"/>
      <c r="E51" s="23"/>
      <c r="F51" s="23" t="n">
        <f aca="false">'LP-HE10'!R107</f>
        <v>1.0906739282202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8377494537912</v>
      </c>
      <c r="D52" s="24"/>
      <c r="E52" s="24"/>
      <c r="F52" s="24" t="n">
        <f aca="false">'LP-HE10'!Q107</f>
        <v>1.0911737917709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6111.93</v>
      </c>
      <c r="I3" s="51" t="n">
        <v>83.21</v>
      </c>
      <c r="J3" s="52" t="n">
        <f aca="false">H3/3600</f>
        <v>1.69775833333333</v>
      </c>
      <c r="L3" s="50" t="n">
        <v>101853.0448</v>
      </c>
      <c r="M3" s="51" t="n">
        <v>43.249</v>
      </c>
      <c r="N3" s="51" t="n">
        <v>42.859</v>
      </c>
      <c r="O3" s="51" t="n">
        <v>44.7331</v>
      </c>
      <c r="P3" s="51" t="n">
        <v>6061.71</v>
      </c>
      <c r="Q3" s="51" t="n">
        <v>82.47</v>
      </c>
      <c r="R3" s="53" t="n">
        <f aca="false">P3/3600</f>
        <v>1.6838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5377.79</v>
      </c>
      <c r="I4" s="56" t="n">
        <v>71.53</v>
      </c>
      <c r="J4" s="57" t="n">
        <f aca="false">H4/3600</f>
        <v>1.49383055555556</v>
      </c>
      <c r="L4" s="55" t="n">
        <v>57402.5536</v>
      </c>
      <c r="M4" s="56" t="n">
        <v>40.0941</v>
      </c>
      <c r="N4" s="56" t="n">
        <v>40.2223</v>
      </c>
      <c r="O4" s="56" t="n">
        <v>42.2476</v>
      </c>
      <c r="P4" s="56" t="n">
        <v>4892.52</v>
      </c>
      <c r="Q4" s="56" t="n">
        <v>65.63</v>
      </c>
      <c r="R4" s="58" t="n">
        <f aca="false">P4/3600</f>
        <v>1.3590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859.49</v>
      </c>
      <c r="I5" s="56" t="n">
        <v>63.27</v>
      </c>
      <c r="J5" s="57" t="n">
        <f aca="false">H5/3600</f>
        <v>1.34985833333333</v>
      </c>
      <c r="L5" s="55" t="n">
        <v>32741.2624</v>
      </c>
      <c r="M5" s="56" t="n">
        <v>37.0811</v>
      </c>
      <c r="N5" s="56" t="n">
        <v>38.3401</v>
      </c>
      <c r="O5" s="56" t="n">
        <v>40.4565</v>
      </c>
      <c r="P5" s="56" t="n">
        <v>4856.13</v>
      </c>
      <c r="Q5" s="56" t="n">
        <v>63.43</v>
      </c>
      <c r="R5" s="58" t="n">
        <f aca="false">P5/3600</f>
        <v>1.3489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4494.98</v>
      </c>
      <c r="I6" s="62" t="n">
        <v>56.25</v>
      </c>
      <c r="J6" s="63" t="n">
        <f aca="false">H6/3600</f>
        <v>1.24860555555556</v>
      </c>
      <c r="L6" s="61" t="n">
        <v>18485.5056</v>
      </c>
      <c r="M6" s="62" t="n">
        <v>34.0753</v>
      </c>
      <c r="N6" s="62" t="n">
        <v>37.0497</v>
      </c>
      <c r="O6" s="62" t="n">
        <v>39.279</v>
      </c>
      <c r="P6" s="62" t="n">
        <v>4120.55</v>
      </c>
      <c r="Q6" s="62" t="n">
        <v>51.69</v>
      </c>
      <c r="R6" s="64" t="n">
        <f aca="false">P6/3600</f>
        <v>1.14459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6201.91</v>
      </c>
      <c r="I7" s="51" t="n">
        <v>84.67</v>
      </c>
      <c r="J7" s="52" t="n">
        <f aca="false">H7/3600</f>
        <v>1.72275277777778</v>
      </c>
      <c r="L7" s="50" t="n">
        <v>104579.3344</v>
      </c>
      <c r="M7" s="51" t="n">
        <v>43.1179</v>
      </c>
      <c r="N7" s="51" t="n">
        <v>45.5518</v>
      </c>
      <c r="O7" s="51" t="n">
        <v>45.2962</v>
      </c>
      <c r="P7" s="51" t="n">
        <v>5302.38</v>
      </c>
      <c r="Q7" s="51" t="n">
        <v>69.87</v>
      </c>
      <c r="R7" s="53" t="n">
        <f aca="false">P7/3600</f>
        <v>1.4728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5724.18</v>
      </c>
      <c r="I8" s="56" t="n">
        <v>77.27</v>
      </c>
      <c r="J8" s="57" t="n">
        <f aca="false">H8/3600</f>
        <v>1.59005</v>
      </c>
      <c r="L8" s="55" t="n">
        <v>60876.1888</v>
      </c>
      <c r="M8" s="56" t="n">
        <v>39.7579</v>
      </c>
      <c r="N8" s="56" t="n">
        <v>43.1562</v>
      </c>
      <c r="O8" s="56" t="n">
        <v>43.4594</v>
      </c>
      <c r="P8" s="56" t="n">
        <v>5457.88</v>
      </c>
      <c r="Q8" s="56" t="n">
        <v>74.03</v>
      </c>
      <c r="R8" s="58" t="n">
        <f aca="false">P8/3600</f>
        <v>1.5160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935.62</v>
      </c>
      <c r="I9" s="56" t="n">
        <v>67.11</v>
      </c>
      <c r="J9" s="57" t="n">
        <f aca="false">H9/3600</f>
        <v>1.37100555555556</v>
      </c>
      <c r="L9" s="55" t="n">
        <v>34846.9008</v>
      </c>
      <c r="M9" s="56" t="n">
        <v>36.6741</v>
      </c>
      <c r="N9" s="56" t="n">
        <v>41.1561</v>
      </c>
      <c r="O9" s="56" t="n">
        <v>41.7783</v>
      </c>
      <c r="P9" s="56" t="n">
        <v>4249.37</v>
      </c>
      <c r="Q9" s="56" t="n">
        <v>57.92</v>
      </c>
      <c r="R9" s="58" t="n">
        <f aca="false">P9/3600</f>
        <v>1.1803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569.87</v>
      </c>
      <c r="I10" s="62" t="n">
        <v>60.93</v>
      </c>
      <c r="J10" s="63" t="n">
        <f aca="false">H10/3600</f>
        <v>1.26940833333333</v>
      </c>
      <c r="L10" s="61" t="n">
        <v>20427.7424</v>
      </c>
      <c r="M10" s="62" t="n">
        <v>33.8238</v>
      </c>
      <c r="N10" s="62" t="n">
        <v>39.6517</v>
      </c>
      <c r="O10" s="62" t="n">
        <v>40.5074</v>
      </c>
      <c r="P10" s="62" t="n">
        <v>4534.3</v>
      </c>
      <c r="Q10" s="62" t="n">
        <v>60.88</v>
      </c>
      <c r="R10" s="64" t="n">
        <f aca="false">P10/3600</f>
        <v>1.2595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5442.85</v>
      </c>
      <c r="I11" s="51" t="n">
        <v>167.23</v>
      </c>
      <c r="J11" s="52" t="n">
        <f aca="false">H11/3600</f>
        <v>4.28968055555556</v>
      </c>
      <c r="L11" s="50" t="n">
        <v>402102.392</v>
      </c>
      <c r="M11" s="51" t="n">
        <v>41.4336</v>
      </c>
      <c r="N11" s="51" t="n">
        <v>40.6072</v>
      </c>
      <c r="O11" s="51" t="n">
        <v>39.7961</v>
      </c>
      <c r="P11" s="51" t="n">
        <v>12709.39</v>
      </c>
      <c r="Q11" s="51" t="n">
        <v>138.16</v>
      </c>
      <c r="R11" s="53" t="n">
        <f aca="false">P11/3600</f>
        <v>3.5303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2970.41</v>
      </c>
      <c r="I12" s="56" t="n">
        <v>133.86</v>
      </c>
      <c r="J12" s="57" t="n">
        <f aca="false">H12/3600</f>
        <v>3.60289166666667</v>
      </c>
      <c r="L12" s="55" t="n">
        <v>247560.6608</v>
      </c>
      <c r="M12" s="56" t="n">
        <v>38.1444</v>
      </c>
      <c r="N12" s="56" t="n">
        <v>38.3614</v>
      </c>
      <c r="O12" s="56" t="n">
        <v>36.9703</v>
      </c>
      <c r="P12" s="56" t="n">
        <v>12815.67</v>
      </c>
      <c r="Q12" s="56" t="n">
        <v>135.94</v>
      </c>
      <c r="R12" s="58" t="n">
        <f aca="false">P12/3600</f>
        <v>3.55990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1469.61</v>
      </c>
      <c r="I13" s="56" t="n">
        <v>123.25</v>
      </c>
      <c r="J13" s="57" t="n">
        <f aca="false">H13/3600</f>
        <v>3.18600277777778</v>
      </c>
      <c r="L13" s="55" t="n">
        <v>153670.4832</v>
      </c>
      <c r="M13" s="56" t="n">
        <v>34.4826</v>
      </c>
      <c r="N13" s="56" t="n">
        <v>36.8281</v>
      </c>
      <c r="O13" s="56" t="n">
        <v>35.5868</v>
      </c>
      <c r="P13" s="56" t="n">
        <v>9961.16</v>
      </c>
      <c r="Q13" s="56" t="n">
        <v>106.45</v>
      </c>
      <c r="R13" s="58" t="n">
        <f aca="false">P13/3600</f>
        <v>2.76698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10219.99</v>
      </c>
      <c r="I14" s="62" t="n">
        <v>114.63</v>
      </c>
      <c r="J14" s="63" t="n">
        <f aca="false">H14/3600</f>
        <v>2.83888611111111</v>
      </c>
      <c r="L14" s="61" t="n">
        <v>81420.6208</v>
      </c>
      <c r="M14" s="62" t="n">
        <v>30.5553</v>
      </c>
      <c r="N14" s="62" t="n">
        <v>35.6595</v>
      </c>
      <c r="O14" s="62" t="n">
        <v>34.4848</v>
      </c>
      <c r="P14" s="62" t="n">
        <v>9319.7</v>
      </c>
      <c r="Q14" s="62" t="n">
        <v>104.58</v>
      </c>
      <c r="R14" s="64" t="n">
        <f aca="false">P14/3600</f>
        <v>2.58880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10442.78</v>
      </c>
      <c r="I15" s="51" t="n">
        <v>115.03</v>
      </c>
      <c r="J15" s="52" t="n">
        <f aca="false">H15/3600</f>
        <v>2.90077222222222</v>
      </c>
      <c r="L15" s="50" t="n">
        <v>100083.9664</v>
      </c>
      <c r="M15" s="51" t="n">
        <v>43.3947</v>
      </c>
      <c r="N15" s="51" t="n">
        <v>46.3819</v>
      </c>
      <c r="O15" s="51" t="n">
        <v>46.0149</v>
      </c>
      <c r="P15" s="51" t="n">
        <v>9046.17</v>
      </c>
      <c r="Q15" s="51" t="n">
        <v>98.51</v>
      </c>
      <c r="R15" s="53" t="n">
        <f aca="false">P15/3600</f>
        <v>2.5128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997.25</v>
      </c>
      <c r="I16" s="56" t="n">
        <v>101</v>
      </c>
      <c r="J16" s="57" t="n">
        <f aca="false">H16/3600</f>
        <v>2.49923611111111</v>
      </c>
      <c r="L16" s="55" t="n">
        <v>46086.4656</v>
      </c>
      <c r="M16" s="56" t="n">
        <v>41.1752</v>
      </c>
      <c r="N16" s="56" t="n">
        <v>45.5892</v>
      </c>
      <c r="O16" s="56" t="n">
        <v>45.3494</v>
      </c>
      <c r="P16" s="56" t="n">
        <v>7789.99</v>
      </c>
      <c r="Q16" s="56" t="n">
        <v>87</v>
      </c>
      <c r="R16" s="58" t="n">
        <f aca="false">P16/3600</f>
        <v>2.163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8402.84</v>
      </c>
      <c r="I17" s="56" t="n">
        <v>94.92</v>
      </c>
      <c r="J17" s="57" t="n">
        <f aca="false">H17/3600</f>
        <v>2.33412222222222</v>
      </c>
      <c r="L17" s="55" t="n">
        <v>25852.2032</v>
      </c>
      <c r="M17" s="56" t="n">
        <v>39.687</v>
      </c>
      <c r="N17" s="56" t="n">
        <v>45.0209</v>
      </c>
      <c r="O17" s="56" t="n">
        <v>44.934</v>
      </c>
      <c r="P17" s="56" t="n">
        <v>7654.17</v>
      </c>
      <c r="Q17" s="56" t="n">
        <v>87.71</v>
      </c>
      <c r="R17" s="58" t="n">
        <f aca="false">P17/3600</f>
        <v>2.12615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8012.7</v>
      </c>
      <c r="I18" s="62" t="n">
        <v>91.51</v>
      </c>
      <c r="J18" s="63" t="n">
        <f aca="false">H18/3600</f>
        <v>2.22575</v>
      </c>
      <c r="L18" s="61" t="n">
        <v>14398.488</v>
      </c>
      <c r="M18" s="62" t="n">
        <v>38.0289</v>
      </c>
      <c r="N18" s="62" t="n">
        <v>44.5442</v>
      </c>
      <c r="O18" s="62" t="n">
        <v>44.5013</v>
      </c>
      <c r="P18" s="62" t="n">
        <v>7261.35</v>
      </c>
      <c r="Q18" s="62" t="n">
        <v>83.45</v>
      </c>
      <c r="R18" s="64" t="n">
        <f aca="false">P18/3600</f>
        <v>2.0170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4471.01</v>
      </c>
      <c r="I19" s="73" t="n">
        <v>49.74</v>
      </c>
      <c r="J19" s="52" t="n">
        <f aca="false">H19/3600</f>
        <v>1.24194722222222</v>
      </c>
      <c r="L19" s="72" t="n">
        <v>22219.532</v>
      </c>
      <c r="M19" s="73" t="n">
        <v>42.5786</v>
      </c>
      <c r="N19" s="73" t="n">
        <v>44.4181</v>
      </c>
      <c r="O19" s="73" t="n">
        <v>45.8765</v>
      </c>
      <c r="P19" s="73" t="n">
        <v>3848.27</v>
      </c>
      <c r="Q19" s="73" t="n">
        <v>42.54</v>
      </c>
      <c r="R19" s="52" t="n">
        <f aca="false">P19/3600</f>
        <v>1.0689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834.59</v>
      </c>
      <c r="I20" s="75" t="n">
        <v>44.3</v>
      </c>
      <c r="J20" s="57" t="n">
        <f aca="false">H20/3600</f>
        <v>1.06516388888889</v>
      </c>
      <c r="L20" s="74" t="n">
        <v>12116.5224</v>
      </c>
      <c r="M20" s="75" t="n">
        <v>40.9231</v>
      </c>
      <c r="N20" s="75" t="n">
        <v>42.5785</v>
      </c>
      <c r="O20" s="75" t="n">
        <v>43.5922</v>
      </c>
      <c r="P20" s="75" t="n">
        <v>3519.36</v>
      </c>
      <c r="Q20" s="75" t="n">
        <v>40.55</v>
      </c>
      <c r="R20" s="57" t="n">
        <f aca="false">P20/3600</f>
        <v>0.977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569.99</v>
      </c>
      <c r="I21" s="75" t="n">
        <v>40.88</v>
      </c>
      <c r="J21" s="57" t="n">
        <f aca="false">H21/3600</f>
        <v>0.991663888888889</v>
      </c>
      <c r="L21" s="74" t="n">
        <v>6817.8808</v>
      </c>
      <c r="M21" s="75" t="n">
        <v>38.9067</v>
      </c>
      <c r="N21" s="75" t="n">
        <v>41.1155</v>
      </c>
      <c r="O21" s="75" t="n">
        <v>42.0502</v>
      </c>
      <c r="P21" s="75" t="n">
        <v>3055.92</v>
      </c>
      <c r="Q21" s="75" t="n">
        <v>34.87</v>
      </c>
      <c r="R21" s="57" t="n">
        <f aca="false">P21/3600</f>
        <v>0.8488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3372.21</v>
      </c>
      <c r="I22" s="77" t="n">
        <v>37.96</v>
      </c>
      <c r="J22" s="63" t="n">
        <f aca="false">H22/3600</f>
        <v>0.936725</v>
      </c>
      <c r="L22" s="76" t="n">
        <v>3803.0336</v>
      </c>
      <c r="M22" s="77" t="n">
        <v>36.4981</v>
      </c>
      <c r="N22" s="77" t="n">
        <v>40.0719</v>
      </c>
      <c r="O22" s="77" t="n">
        <v>41.1587</v>
      </c>
      <c r="P22" s="77" t="n">
        <v>2880.27</v>
      </c>
      <c r="Q22" s="77" t="n">
        <v>32.5</v>
      </c>
      <c r="R22" s="63" t="n">
        <f aca="false">P22/3600</f>
        <v>0.8000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5301.26</v>
      </c>
      <c r="I23" s="73" t="n">
        <v>71.7</v>
      </c>
      <c r="J23" s="52" t="n">
        <f aca="false">H23/3600</f>
        <v>1.47257222222222</v>
      </c>
      <c r="L23" s="72" t="n">
        <v>52679.6008</v>
      </c>
      <c r="M23" s="73" t="n">
        <v>41.5079</v>
      </c>
      <c r="N23" s="73" t="n">
        <v>43.1457</v>
      </c>
      <c r="O23" s="73" t="n">
        <v>44.0112</v>
      </c>
      <c r="P23" s="73" t="n">
        <v>5241.74</v>
      </c>
      <c r="Q23" s="73" t="n">
        <v>71.89</v>
      </c>
      <c r="R23" s="52" t="n">
        <f aca="false">P23/3600</f>
        <v>1.4560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4457.86</v>
      </c>
      <c r="I24" s="75" t="n">
        <v>60.44</v>
      </c>
      <c r="J24" s="57" t="n">
        <f aca="false">H24/3600</f>
        <v>1.23829444444444</v>
      </c>
      <c r="L24" s="74" t="n">
        <v>28580.672</v>
      </c>
      <c r="M24" s="75" t="n">
        <v>38.5086</v>
      </c>
      <c r="N24" s="75" t="n">
        <v>40.5746</v>
      </c>
      <c r="O24" s="75" t="n">
        <v>41.309</v>
      </c>
      <c r="P24" s="75" t="n">
        <v>4458.38</v>
      </c>
      <c r="Q24" s="75" t="n">
        <v>60.53</v>
      </c>
      <c r="R24" s="57" t="n">
        <f aca="false">P24/3600</f>
        <v>1.2384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938.21</v>
      </c>
      <c r="I25" s="75" t="n">
        <v>51.83</v>
      </c>
      <c r="J25" s="57" t="n">
        <f aca="false">H25/3600</f>
        <v>1.09394722222222</v>
      </c>
      <c r="L25" s="74" t="n">
        <v>14833.9808</v>
      </c>
      <c r="M25" s="75" t="n">
        <v>35.5607</v>
      </c>
      <c r="N25" s="75" t="n">
        <v>38.6272</v>
      </c>
      <c r="O25" s="75" t="n">
        <v>39.6765</v>
      </c>
      <c r="P25" s="75" t="n">
        <v>3909.24</v>
      </c>
      <c r="Q25" s="75" t="n">
        <v>51.55</v>
      </c>
      <c r="R25" s="57" t="n">
        <f aca="false">P25/3600</f>
        <v>1.085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560.44</v>
      </c>
      <c r="I26" s="77" t="n">
        <v>44.38</v>
      </c>
      <c r="J26" s="63" t="n">
        <f aca="false">H26/3600</f>
        <v>0.989011111111111</v>
      </c>
      <c r="L26" s="76" t="n">
        <v>7287.848</v>
      </c>
      <c r="M26" s="77" t="n">
        <v>32.7549</v>
      </c>
      <c r="N26" s="77" t="n">
        <v>37.3559</v>
      </c>
      <c r="O26" s="77" t="n">
        <v>38.8254</v>
      </c>
      <c r="P26" s="77" t="n">
        <v>3582.03</v>
      </c>
      <c r="Q26" s="77" t="n">
        <v>44.39</v>
      </c>
      <c r="R26" s="63" t="n">
        <f aca="false">P26/3600</f>
        <v>0.99500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1421.74</v>
      </c>
      <c r="I27" s="73" t="n">
        <v>148.02</v>
      </c>
      <c r="J27" s="52" t="n">
        <f aca="false">H27/3600</f>
        <v>3.17270555555556</v>
      </c>
      <c r="L27" s="72" t="n">
        <v>105425.2688</v>
      </c>
      <c r="M27" s="73" t="n">
        <v>40.5101</v>
      </c>
      <c r="N27" s="73" t="n">
        <v>41.6358</v>
      </c>
      <c r="O27" s="73" t="n">
        <v>44.1261</v>
      </c>
      <c r="P27" s="73" t="n">
        <v>11280.76</v>
      </c>
      <c r="Q27" s="73" t="n">
        <v>149.83</v>
      </c>
      <c r="R27" s="52" t="n">
        <f aca="false">P27/3600</f>
        <v>3.1335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9218.6</v>
      </c>
      <c r="I28" s="75" t="n">
        <v>119.18</v>
      </c>
      <c r="J28" s="57" t="n">
        <f aca="false">H28/3600</f>
        <v>2.56072222222222</v>
      </c>
      <c r="L28" s="74" t="n">
        <v>48602.6912</v>
      </c>
      <c r="M28" s="75" t="n">
        <v>37.8908</v>
      </c>
      <c r="N28" s="75" t="n">
        <v>39.4216</v>
      </c>
      <c r="O28" s="75" t="n">
        <v>42.0122</v>
      </c>
      <c r="P28" s="75" t="n">
        <v>7949.97</v>
      </c>
      <c r="Q28" s="75" t="n">
        <v>102.14</v>
      </c>
      <c r="R28" s="57" t="n">
        <f aca="false">P28/3600</f>
        <v>2.2083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8440.05</v>
      </c>
      <c r="I29" s="75" t="n">
        <v>109.47</v>
      </c>
      <c r="J29" s="57" t="n">
        <f aca="false">H29/3600</f>
        <v>2.34445833333333</v>
      </c>
      <c r="L29" s="74" t="n">
        <v>26335.5088</v>
      </c>
      <c r="M29" s="75" t="n">
        <v>35.6716</v>
      </c>
      <c r="N29" s="75" t="n">
        <v>38.317</v>
      </c>
      <c r="O29" s="75" t="n">
        <v>40.2815</v>
      </c>
      <c r="P29" s="75" t="n">
        <v>8066.95</v>
      </c>
      <c r="Q29" s="75" t="n">
        <v>104.63</v>
      </c>
      <c r="R29" s="57" t="n">
        <f aca="false">P29/3600</f>
        <v>2.2408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7422.52</v>
      </c>
      <c r="I30" s="77" t="n">
        <v>92.42</v>
      </c>
      <c r="J30" s="63" t="n">
        <f aca="false">H30/3600</f>
        <v>2.06181111111111</v>
      </c>
      <c r="L30" s="76" t="n">
        <v>14246.4672</v>
      </c>
      <c r="M30" s="77" t="n">
        <v>33.2528</v>
      </c>
      <c r="N30" s="77" t="n">
        <v>37.4608</v>
      </c>
      <c r="O30" s="77" t="n">
        <v>38.9526</v>
      </c>
      <c r="P30" s="77" t="n">
        <v>6439.96</v>
      </c>
      <c r="Q30" s="77" t="n">
        <v>79.82</v>
      </c>
      <c r="R30" s="63" t="n">
        <f aca="false">P30/3600</f>
        <v>1.7888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10449.09</v>
      </c>
      <c r="I31" s="73" t="n">
        <v>130.38</v>
      </c>
      <c r="J31" s="52" t="n">
        <f aca="false">H31/3600</f>
        <v>2.902525</v>
      </c>
      <c r="L31" s="72" t="n">
        <v>71064.3656</v>
      </c>
      <c r="M31" s="73" t="n">
        <v>41.2105</v>
      </c>
      <c r="N31" s="73" t="n">
        <v>44.375</v>
      </c>
      <c r="O31" s="73" t="n">
        <v>45.9343</v>
      </c>
      <c r="P31" s="73" t="n">
        <v>10334.18</v>
      </c>
      <c r="Q31" s="73" t="n">
        <v>130.02</v>
      </c>
      <c r="R31" s="52" t="n">
        <f aca="false">P31/3600</f>
        <v>2.87060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8616.71</v>
      </c>
      <c r="I32" s="75" t="n">
        <v>105.65</v>
      </c>
      <c r="J32" s="57" t="n">
        <f aca="false">H32/3600</f>
        <v>2.39353055555556</v>
      </c>
      <c r="L32" s="74" t="n">
        <v>29131.6912</v>
      </c>
      <c r="M32" s="75" t="n">
        <v>38.6587</v>
      </c>
      <c r="N32" s="75" t="n">
        <v>42.8519</v>
      </c>
      <c r="O32" s="75" t="n">
        <v>43.7458</v>
      </c>
      <c r="P32" s="75" t="n">
        <v>7824.01</v>
      </c>
      <c r="Q32" s="75" t="n">
        <v>97.51</v>
      </c>
      <c r="R32" s="57" t="n">
        <f aca="false">P32/3600</f>
        <v>2.1733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7995.01</v>
      </c>
      <c r="I33" s="75" t="n">
        <v>98.91</v>
      </c>
      <c r="J33" s="57" t="n">
        <f aca="false">H33/3600</f>
        <v>2.22083611111111</v>
      </c>
      <c r="L33" s="74" t="n">
        <v>15218.052</v>
      </c>
      <c r="M33" s="75" t="n">
        <v>36.9145</v>
      </c>
      <c r="N33" s="75" t="n">
        <v>41.4539</v>
      </c>
      <c r="O33" s="75" t="n">
        <v>41.8323</v>
      </c>
      <c r="P33" s="75" t="n">
        <v>6525.39</v>
      </c>
      <c r="Q33" s="75" t="n">
        <v>80.72</v>
      </c>
      <c r="R33" s="57" t="n">
        <f aca="false">P33/3600</f>
        <v>1.8126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7142.71</v>
      </c>
      <c r="I34" s="77" t="n">
        <v>85.19</v>
      </c>
      <c r="J34" s="63" t="n">
        <f aca="false">H34/3600</f>
        <v>1.98408611111111</v>
      </c>
      <c r="L34" s="76" t="n">
        <v>8479.5504</v>
      </c>
      <c r="M34" s="77" t="n">
        <v>34.9446</v>
      </c>
      <c r="N34" s="77" t="n">
        <v>40.3377</v>
      </c>
      <c r="O34" s="77" t="n">
        <v>40.3774</v>
      </c>
      <c r="P34" s="77" t="n">
        <v>7504.56</v>
      </c>
      <c r="Q34" s="77" t="n">
        <v>89.21</v>
      </c>
      <c r="R34" s="63" t="n">
        <f aca="false">P34/3600</f>
        <v>2.084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4268.52</v>
      </c>
      <c r="I35" s="73" t="n">
        <v>198.1</v>
      </c>
      <c r="J35" s="52" t="n">
        <f aca="false">H35/3600</f>
        <v>3.96347777777778</v>
      </c>
      <c r="L35" s="72" t="n">
        <v>179524.284</v>
      </c>
      <c r="M35" s="73" t="n">
        <v>42.3063</v>
      </c>
      <c r="N35" s="73" t="n">
        <v>42.692</v>
      </c>
      <c r="O35" s="73" t="n">
        <v>44.4426</v>
      </c>
      <c r="P35" s="73" t="n">
        <v>12296.83</v>
      </c>
      <c r="Q35" s="73" t="n">
        <v>168.46</v>
      </c>
      <c r="R35" s="52" t="n">
        <f aca="false">P35/3600</f>
        <v>3.41578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1703.28</v>
      </c>
      <c r="I36" s="75" t="n">
        <v>155.76</v>
      </c>
      <c r="J36" s="57" t="n">
        <f aca="false">H36/3600</f>
        <v>3.25091111111111</v>
      </c>
      <c r="L36" s="74" t="n">
        <v>79029.5408</v>
      </c>
      <c r="M36" s="75" t="n">
        <v>37.0425</v>
      </c>
      <c r="N36" s="75" t="n">
        <v>40.75</v>
      </c>
      <c r="O36" s="75" t="n">
        <v>42.9331</v>
      </c>
      <c r="P36" s="75" t="n">
        <v>10071.26</v>
      </c>
      <c r="Q36" s="75" t="n">
        <v>132.77</v>
      </c>
      <c r="R36" s="57" t="n">
        <f aca="false">P36/3600</f>
        <v>2.7975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10089.94</v>
      </c>
      <c r="I37" s="75" t="n">
        <v>135.23</v>
      </c>
      <c r="J37" s="57" t="n">
        <f aca="false">H37/3600</f>
        <v>2.80276111111111</v>
      </c>
      <c r="L37" s="74" t="n">
        <v>40262.3272</v>
      </c>
      <c r="M37" s="75" t="n">
        <v>34.4544</v>
      </c>
      <c r="N37" s="75" t="n">
        <v>39.2724</v>
      </c>
      <c r="O37" s="75" t="n">
        <v>41.6926</v>
      </c>
      <c r="P37" s="75" t="n">
        <v>9252.88</v>
      </c>
      <c r="Q37" s="75" t="n">
        <v>124.73</v>
      </c>
      <c r="R37" s="57" t="n">
        <f aca="false">P37/3600</f>
        <v>2.5702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9078.12</v>
      </c>
      <c r="I38" s="77" t="n">
        <v>119.57</v>
      </c>
      <c r="J38" s="63" t="n">
        <f aca="false">H38/3600</f>
        <v>2.5217</v>
      </c>
      <c r="L38" s="76" t="n">
        <v>21739</v>
      </c>
      <c r="M38" s="77" t="n">
        <v>32.0065</v>
      </c>
      <c r="N38" s="77" t="n">
        <v>38.2438</v>
      </c>
      <c r="O38" s="77" t="n">
        <v>40.7526</v>
      </c>
      <c r="P38" s="77" t="n">
        <v>9063.38</v>
      </c>
      <c r="Q38" s="77" t="n">
        <v>119.98</v>
      </c>
      <c r="R38" s="63" t="n">
        <f aca="false">P38/3600</f>
        <v>2.517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2185.56</v>
      </c>
      <c r="I39" s="73" t="n">
        <v>32.66</v>
      </c>
      <c r="J39" s="52" t="n">
        <f aca="false">H39/3600</f>
        <v>0.6071</v>
      </c>
      <c r="L39" s="72" t="n">
        <v>20776.6664</v>
      </c>
      <c r="M39" s="73" t="n">
        <v>41.7358</v>
      </c>
      <c r="N39" s="73" t="n">
        <v>43.8185</v>
      </c>
      <c r="O39" s="73" t="n">
        <v>44.4383</v>
      </c>
      <c r="P39" s="73" t="n">
        <v>1994.29</v>
      </c>
      <c r="Q39" s="73" t="n">
        <v>30.1</v>
      </c>
      <c r="R39" s="52" t="n">
        <f aca="false">P39/3600</f>
        <v>0.5539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871.72</v>
      </c>
      <c r="I40" s="75" t="n">
        <v>27.16</v>
      </c>
      <c r="J40" s="57" t="n">
        <f aca="false">H40/3600</f>
        <v>0.519922222222222</v>
      </c>
      <c r="L40" s="74" t="n">
        <v>11276.9752</v>
      </c>
      <c r="M40" s="75" t="n">
        <v>38.3425</v>
      </c>
      <c r="N40" s="75" t="n">
        <v>41.0271</v>
      </c>
      <c r="O40" s="75" t="n">
        <v>41.2715</v>
      </c>
      <c r="P40" s="75" t="n">
        <v>1597.15</v>
      </c>
      <c r="Q40" s="75" t="n">
        <v>23.08</v>
      </c>
      <c r="R40" s="57" t="n">
        <f aca="false">P40/3600</f>
        <v>0.44365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644.21</v>
      </c>
      <c r="I41" s="75" t="n">
        <v>22.61</v>
      </c>
      <c r="J41" s="57" t="n">
        <f aca="false">H41/3600</f>
        <v>0.456725</v>
      </c>
      <c r="L41" s="74" t="n">
        <v>6042.5504</v>
      </c>
      <c r="M41" s="75" t="n">
        <v>35.3925</v>
      </c>
      <c r="N41" s="75" t="n">
        <v>38.7851</v>
      </c>
      <c r="O41" s="75" t="n">
        <v>38.8297</v>
      </c>
      <c r="P41" s="75" t="n">
        <v>1642.5</v>
      </c>
      <c r="Q41" s="75" t="n">
        <v>23.53</v>
      </c>
      <c r="R41" s="57" t="n">
        <f aca="false">P41/3600</f>
        <v>0.456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484.22</v>
      </c>
      <c r="I42" s="77" t="n">
        <v>19.35</v>
      </c>
      <c r="J42" s="63" t="n">
        <f aca="false">H42/3600</f>
        <v>0.412283333333333</v>
      </c>
      <c r="L42" s="76" t="n">
        <v>3340.7176</v>
      </c>
      <c r="M42" s="77" t="n">
        <v>32.7687</v>
      </c>
      <c r="N42" s="77" t="n">
        <v>37.1389</v>
      </c>
      <c r="O42" s="77" t="n">
        <v>37.046</v>
      </c>
      <c r="P42" s="77" t="n">
        <v>1361.02</v>
      </c>
      <c r="Q42" s="77" t="n">
        <v>17.81</v>
      </c>
      <c r="R42" s="63" t="n">
        <f aca="false">P42/3600</f>
        <v>0.37806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524.15</v>
      </c>
      <c r="I43" s="73" t="n">
        <v>35.62</v>
      </c>
      <c r="J43" s="52" t="n">
        <f aca="false">H43/3600</f>
        <v>0.701152777777778</v>
      </c>
      <c r="L43" s="72" t="n">
        <v>23320.2472</v>
      </c>
      <c r="M43" s="73" t="n">
        <v>41.8806</v>
      </c>
      <c r="N43" s="73" t="n">
        <v>43.9994</v>
      </c>
      <c r="O43" s="73" t="n">
        <v>45.357</v>
      </c>
      <c r="P43" s="73" t="n">
        <v>2663.57</v>
      </c>
      <c r="Q43" s="73" t="n">
        <v>38.11</v>
      </c>
      <c r="R43" s="52" t="n">
        <f aca="false">P43/3600</f>
        <v>0.7398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2200.52</v>
      </c>
      <c r="I44" s="75" t="n">
        <v>31.21</v>
      </c>
      <c r="J44" s="57" t="n">
        <f aca="false">H44/3600</f>
        <v>0.611255555555556</v>
      </c>
      <c r="L44" s="74" t="n">
        <v>13935.5648</v>
      </c>
      <c r="M44" s="75" t="n">
        <v>38.9938</v>
      </c>
      <c r="N44" s="75" t="n">
        <v>41.6029</v>
      </c>
      <c r="O44" s="75" t="n">
        <v>42.7437</v>
      </c>
      <c r="P44" s="75" t="n">
        <v>3424.14</v>
      </c>
      <c r="Q44" s="75" t="n">
        <v>50.82</v>
      </c>
      <c r="R44" s="57" t="n">
        <f aca="false">P44/3600</f>
        <v>0.9511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981.54</v>
      </c>
      <c r="I45" s="75" t="n">
        <v>27.71</v>
      </c>
      <c r="J45" s="57" t="n">
        <f aca="false">H45/3600</f>
        <v>0.550427777777778</v>
      </c>
      <c r="L45" s="74" t="n">
        <v>8202.5976</v>
      </c>
      <c r="M45" s="75" t="n">
        <v>35.9566</v>
      </c>
      <c r="N45" s="75" t="n">
        <v>39.6517</v>
      </c>
      <c r="O45" s="75" t="n">
        <v>40.625</v>
      </c>
      <c r="P45" s="75" t="n">
        <v>1807.72</v>
      </c>
      <c r="Q45" s="75" t="n">
        <v>25.46</v>
      </c>
      <c r="R45" s="57" t="n">
        <f aca="false">P45/3600</f>
        <v>0.50214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814.79</v>
      </c>
      <c r="I46" s="77" t="n">
        <v>24.38</v>
      </c>
      <c r="J46" s="63" t="n">
        <f aca="false">H46/3600</f>
        <v>0.504108333333333</v>
      </c>
      <c r="L46" s="76" t="n">
        <v>4684.5648</v>
      </c>
      <c r="M46" s="77" t="n">
        <v>32.8761</v>
      </c>
      <c r="N46" s="77" t="n">
        <v>38.212</v>
      </c>
      <c r="O46" s="77" t="n">
        <v>39.102</v>
      </c>
      <c r="P46" s="77" t="n">
        <v>1799.95</v>
      </c>
      <c r="Q46" s="77" t="n">
        <v>24.39</v>
      </c>
      <c r="R46" s="63" t="n">
        <f aca="false">P46/3600</f>
        <v>0.4999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637</v>
      </c>
      <c r="I47" s="73" t="n">
        <v>40.55</v>
      </c>
      <c r="J47" s="52" t="n">
        <f aca="false">H47/3600</f>
        <v>0.7325</v>
      </c>
      <c r="L47" s="72" t="n">
        <v>43658.5528</v>
      </c>
      <c r="M47" s="73" t="n">
        <v>41.0539</v>
      </c>
      <c r="N47" s="73" t="n">
        <v>42.4507</v>
      </c>
      <c r="O47" s="73" t="n">
        <v>43.3068</v>
      </c>
      <c r="P47" s="73" t="n">
        <v>2391.31</v>
      </c>
      <c r="Q47" s="73" t="n">
        <v>37.16</v>
      </c>
      <c r="R47" s="52" t="n">
        <f aca="false">P47/3600</f>
        <v>0.66425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2395.82</v>
      </c>
      <c r="I48" s="75" t="n">
        <v>36.72</v>
      </c>
      <c r="J48" s="57" t="n">
        <f aca="false">H48/3600</f>
        <v>0.665505555555556</v>
      </c>
      <c r="L48" s="74" t="n">
        <v>27078.628</v>
      </c>
      <c r="M48" s="75" t="n">
        <v>36.8466</v>
      </c>
      <c r="N48" s="75" t="n">
        <v>39.2387</v>
      </c>
      <c r="O48" s="75" t="n">
        <v>40.0177</v>
      </c>
      <c r="P48" s="75" t="n">
        <v>2284.17</v>
      </c>
      <c r="Q48" s="75" t="n">
        <v>34.7</v>
      </c>
      <c r="R48" s="57" t="n">
        <f aca="false">P48/3600</f>
        <v>0.6344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2014.18</v>
      </c>
      <c r="I49" s="75" t="n">
        <v>30.01</v>
      </c>
      <c r="J49" s="57" t="n">
        <f aca="false">H49/3600</f>
        <v>0.559494444444445</v>
      </c>
      <c r="L49" s="74" t="n">
        <v>16135.5344</v>
      </c>
      <c r="M49" s="75" t="n">
        <v>33.0441</v>
      </c>
      <c r="N49" s="75" t="n">
        <v>37.0526</v>
      </c>
      <c r="O49" s="75" t="n">
        <v>37.729</v>
      </c>
      <c r="P49" s="75" t="n">
        <v>1985.36</v>
      </c>
      <c r="Q49" s="75" t="n">
        <v>30.03</v>
      </c>
      <c r="R49" s="57" t="n">
        <f aca="false">P49/3600</f>
        <v>0.5514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756.27</v>
      </c>
      <c r="I50" s="77" t="n">
        <v>25.92</v>
      </c>
      <c r="J50" s="63" t="n">
        <f aca="false">H50/3600</f>
        <v>0.487852777777778</v>
      </c>
      <c r="L50" s="76" t="n">
        <v>8762.7968</v>
      </c>
      <c r="M50" s="77" t="n">
        <v>29.3646</v>
      </c>
      <c r="N50" s="77" t="n">
        <v>35.5267</v>
      </c>
      <c r="O50" s="77" t="n">
        <v>36.1576</v>
      </c>
      <c r="P50" s="77" t="n">
        <v>1508.12</v>
      </c>
      <c r="Q50" s="77" t="n">
        <v>22.21</v>
      </c>
      <c r="R50" s="63" t="n">
        <f aca="false">P50/3600</f>
        <v>0.4189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309.96</v>
      </c>
      <c r="I51" s="73" t="n">
        <v>17.48</v>
      </c>
      <c r="J51" s="52" t="n">
        <f aca="false">H51/3600</f>
        <v>0.363877777777778</v>
      </c>
      <c r="L51" s="72" t="n">
        <v>14971.5064</v>
      </c>
      <c r="M51" s="73" t="n">
        <v>42.078</v>
      </c>
      <c r="N51" s="73" t="n">
        <v>43.3493</v>
      </c>
      <c r="O51" s="73" t="n">
        <v>44.2898</v>
      </c>
      <c r="P51" s="73" t="n">
        <v>1129.51</v>
      </c>
      <c r="Q51" s="73" t="n">
        <v>14.92</v>
      </c>
      <c r="R51" s="52" t="n">
        <f aca="false">P51/3600</f>
        <v>0.3137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148.93</v>
      </c>
      <c r="I52" s="75" t="n">
        <v>15.23</v>
      </c>
      <c r="J52" s="57" t="n">
        <f aca="false">H52/3600</f>
        <v>0.319147222222222</v>
      </c>
      <c r="L52" s="74" t="n">
        <v>8985.8736</v>
      </c>
      <c r="M52" s="75" t="n">
        <v>38.8112</v>
      </c>
      <c r="N52" s="75" t="n">
        <v>40.1541</v>
      </c>
      <c r="O52" s="75" t="n">
        <v>41.5792</v>
      </c>
      <c r="P52" s="75" t="n">
        <v>1199.52</v>
      </c>
      <c r="Q52" s="75" t="n">
        <v>16.92</v>
      </c>
      <c r="R52" s="57" t="n">
        <f aca="false">P52/3600</f>
        <v>0.333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1024.77</v>
      </c>
      <c r="I53" s="75" t="n">
        <v>13.56</v>
      </c>
      <c r="J53" s="57" t="n">
        <f aca="false">H53/3600</f>
        <v>0.284658333333333</v>
      </c>
      <c r="L53" s="74" t="n">
        <v>5100.996</v>
      </c>
      <c r="M53" s="75" t="n">
        <v>35.4695</v>
      </c>
      <c r="N53" s="75" t="n">
        <v>37.814</v>
      </c>
      <c r="O53" s="75" t="n">
        <v>39.6244</v>
      </c>
      <c r="P53" s="75" t="n">
        <v>939.13</v>
      </c>
      <c r="Q53" s="75" t="n">
        <v>12.43</v>
      </c>
      <c r="R53" s="57" t="n">
        <f aca="false">P53/3600</f>
        <v>0.26086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925.81</v>
      </c>
      <c r="I54" s="77" t="n">
        <v>11.98</v>
      </c>
      <c r="J54" s="63" t="n">
        <f aca="false">H54/3600</f>
        <v>0.257169444444444</v>
      </c>
      <c r="L54" s="76" t="n">
        <v>2574.5952</v>
      </c>
      <c r="M54" s="77" t="n">
        <v>32.1125</v>
      </c>
      <c r="N54" s="77" t="n">
        <v>36.3495</v>
      </c>
      <c r="O54" s="77" t="n">
        <v>38.1401</v>
      </c>
      <c r="P54" s="77" t="n">
        <v>792.7</v>
      </c>
      <c r="Q54" s="77" t="n">
        <v>10.27</v>
      </c>
      <c r="R54" s="63" t="n">
        <f aca="false">P54/3600</f>
        <v>0.2201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512.41</v>
      </c>
      <c r="I55" s="73" t="n">
        <v>7.74</v>
      </c>
      <c r="J55" s="52" t="n">
        <f aca="false">H55/3600</f>
        <v>0.142336111111111</v>
      </c>
      <c r="L55" s="72" t="n">
        <v>5313.7992</v>
      </c>
      <c r="M55" s="73" t="n">
        <v>42.8257</v>
      </c>
      <c r="N55" s="73" t="n">
        <v>45.0173</v>
      </c>
      <c r="O55" s="73" t="n">
        <v>44.8354</v>
      </c>
      <c r="P55" s="73" t="n">
        <v>438.58</v>
      </c>
      <c r="Q55" s="73" t="n">
        <v>6.59</v>
      </c>
      <c r="R55" s="52" t="n">
        <f aca="false">P55/3600</f>
        <v>0.1218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62.65</v>
      </c>
      <c r="I56" s="75" t="n">
        <v>6.72</v>
      </c>
      <c r="J56" s="57" t="n">
        <f aca="false">H56/3600</f>
        <v>0.128513888888889</v>
      </c>
      <c r="L56" s="74" t="n">
        <v>3163.5784</v>
      </c>
      <c r="M56" s="75" t="n">
        <v>39.3091</v>
      </c>
      <c r="N56" s="75" t="n">
        <v>41.9407</v>
      </c>
      <c r="O56" s="75" t="n">
        <v>41.5036</v>
      </c>
      <c r="P56" s="75" t="n">
        <v>454.98</v>
      </c>
      <c r="Q56" s="75" t="n">
        <v>6.78</v>
      </c>
      <c r="R56" s="57" t="n">
        <f aca="false">P56/3600</f>
        <v>0.1263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404.33</v>
      </c>
      <c r="I57" s="75" t="n">
        <v>5.91</v>
      </c>
      <c r="J57" s="57" t="n">
        <f aca="false">H57/3600</f>
        <v>0.112313888888889</v>
      </c>
      <c r="L57" s="74" t="n">
        <v>1812.8408</v>
      </c>
      <c r="M57" s="75" t="n">
        <v>35.9512</v>
      </c>
      <c r="N57" s="75" t="n">
        <v>39.5579</v>
      </c>
      <c r="O57" s="75" t="n">
        <v>38.9366</v>
      </c>
      <c r="P57" s="75" t="n">
        <v>401.04</v>
      </c>
      <c r="Q57" s="75" t="n">
        <v>5.92</v>
      </c>
      <c r="R57" s="57" t="n">
        <f aca="false">P57/3600</f>
        <v>0.111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69.08</v>
      </c>
      <c r="I58" s="77" t="n">
        <v>5.25</v>
      </c>
      <c r="J58" s="63" t="n">
        <f aca="false">H58/3600</f>
        <v>0.102522222222222</v>
      </c>
      <c r="L58" s="76" t="n">
        <v>1009.3176</v>
      </c>
      <c r="M58" s="77" t="n">
        <v>32.8004</v>
      </c>
      <c r="N58" s="77" t="n">
        <v>37.8932</v>
      </c>
      <c r="O58" s="77" t="n">
        <v>37.0822</v>
      </c>
      <c r="P58" s="77" t="n">
        <v>313.21</v>
      </c>
      <c r="Q58" s="77" t="n">
        <v>4.52</v>
      </c>
      <c r="R58" s="63" t="n">
        <f aca="false">P58/3600</f>
        <v>0.08700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749.03</v>
      </c>
      <c r="I59" s="73" t="n">
        <v>12.07</v>
      </c>
      <c r="J59" s="52" t="n">
        <f aca="false">H59/3600</f>
        <v>0.208063888888889</v>
      </c>
      <c r="L59" s="72" t="n">
        <v>12949.028</v>
      </c>
      <c r="M59" s="73" t="n">
        <v>41.1235</v>
      </c>
      <c r="N59" s="73" t="n">
        <v>43.2041</v>
      </c>
      <c r="O59" s="73" t="n">
        <v>44.1697</v>
      </c>
      <c r="P59" s="73" t="n">
        <v>640.88</v>
      </c>
      <c r="Q59" s="73" t="n">
        <v>10.21</v>
      </c>
      <c r="R59" s="52" t="n">
        <f aca="false">P59/3600</f>
        <v>0.1780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656.04</v>
      </c>
      <c r="I60" s="75" t="n">
        <v>10.25</v>
      </c>
      <c r="J60" s="57" t="n">
        <f aca="false">H60/3600</f>
        <v>0.182233333333333</v>
      </c>
      <c r="L60" s="74" t="n">
        <v>8221.1416</v>
      </c>
      <c r="M60" s="75" t="n">
        <v>36.7601</v>
      </c>
      <c r="N60" s="75" t="n">
        <v>40.5835</v>
      </c>
      <c r="O60" s="75" t="n">
        <v>41.6087</v>
      </c>
      <c r="P60" s="75" t="n">
        <v>561.86</v>
      </c>
      <c r="Q60" s="75" t="n">
        <v>8.98</v>
      </c>
      <c r="R60" s="57" t="n">
        <f aca="false">P60/3600</f>
        <v>0.1560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73.98</v>
      </c>
      <c r="I61" s="75" t="n">
        <v>8.94</v>
      </c>
      <c r="J61" s="57" t="n">
        <f aca="false">H61/3600</f>
        <v>0.159438888888889</v>
      </c>
      <c r="L61" s="74" t="n">
        <v>5047.7712</v>
      </c>
      <c r="M61" s="75" t="n">
        <v>32.9678</v>
      </c>
      <c r="N61" s="75" t="n">
        <v>38.9508</v>
      </c>
      <c r="O61" s="75" t="n">
        <v>39.8196</v>
      </c>
      <c r="P61" s="75" t="n">
        <v>571.65</v>
      </c>
      <c r="Q61" s="75" t="n">
        <v>8.98</v>
      </c>
      <c r="R61" s="57" t="n">
        <f aca="false">P61/3600</f>
        <v>0.1587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507.55</v>
      </c>
      <c r="I62" s="77" t="n">
        <v>7.96</v>
      </c>
      <c r="J62" s="63" t="n">
        <f aca="false">H62/3600</f>
        <v>0.140986111111111</v>
      </c>
      <c r="L62" s="76" t="n">
        <v>2994.3312</v>
      </c>
      <c r="M62" s="77" t="n">
        <v>29.4308</v>
      </c>
      <c r="N62" s="77" t="n">
        <v>37.8908</v>
      </c>
      <c r="O62" s="77" t="n">
        <v>38.5466</v>
      </c>
      <c r="P62" s="77" t="n">
        <v>440.07</v>
      </c>
      <c r="Q62" s="77" t="n">
        <v>6.84</v>
      </c>
      <c r="R62" s="63" t="n">
        <f aca="false">P62/3600</f>
        <v>0.1222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654.43</v>
      </c>
      <c r="I63" s="73" t="n">
        <v>10.75</v>
      </c>
      <c r="J63" s="52" t="n">
        <f aca="false">H63/3600</f>
        <v>0.181786111111111</v>
      </c>
      <c r="L63" s="72" t="n">
        <v>11411.9344</v>
      </c>
      <c r="M63" s="73" t="n">
        <v>41.0199</v>
      </c>
      <c r="N63" s="73" t="n">
        <v>42.1116</v>
      </c>
      <c r="O63" s="73" t="n">
        <v>42.808</v>
      </c>
      <c r="P63" s="73" t="n">
        <v>651.5</v>
      </c>
      <c r="Q63" s="73" t="n">
        <v>10.81</v>
      </c>
      <c r="R63" s="52" t="n">
        <f aca="false">P63/3600</f>
        <v>0.1809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68.31</v>
      </c>
      <c r="I64" s="75" t="n">
        <v>9.2</v>
      </c>
      <c r="J64" s="57" t="n">
        <f aca="false">H64/3600</f>
        <v>0.157863888888889</v>
      </c>
      <c r="L64" s="74" t="n">
        <v>7039.0312</v>
      </c>
      <c r="M64" s="75" t="n">
        <v>36.7074</v>
      </c>
      <c r="N64" s="75" t="n">
        <v>38.9655</v>
      </c>
      <c r="O64" s="75" t="n">
        <v>39.467</v>
      </c>
      <c r="P64" s="75" t="n">
        <v>515.3</v>
      </c>
      <c r="Q64" s="75" t="n">
        <v>8.49</v>
      </c>
      <c r="R64" s="57" t="n">
        <f aca="false">P64/3600</f>
        <v>0.1431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90.25</v>
      </c>
      <c r="I65" s="75" t="n">
        <v>7.97</v>
      </c>
      <c r="J65" s="57" t="n">
        <f aca="false">H65/3600</f>
        <v>0.136180555555556</v>
      </c>
      <c r="L65" s="74" t="n">
        <v>4007.0856</v>
      </c>
      <c r="M65" s="75" t="n">
        <v>32.7466</v>
      </c>
      <c r="N65" s="75" t="n">
        <v>36.6605</v>
      </c>
      <c r="O65" s="75" t="n">
        <v>37.0792</v>
      </c>
      <c r="P65" s="75" t="n">
        <v>423.02</v>
      </c>
      <c r="Q65" s="75" t="n">
        <v>6.73</v>
      </c>
      <c r="R65" s="57" t="n">
        <f aca="false">P65/3600</f>
        <v>0.1175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423.17</v>
      </c>
      <c r="I66" s="77" t="n">
        <v>6.62</v>
      </c>
      <c r="J66" s="63" t="n">
        <f aca="false">H66/3600</f>
        <v>0.117547222222222</v>
      </c>
      <c r="L66" s="76" t="n">
        <v>2066.7088</v>
      </c>
      <c r="M66" s="77" t="n">
        <v>29.2165</v>
      </c>
      <c r="N66" s="77" t="n">
        <v>35.0684</v>
      </c>
      <c r="O66" s="77" t="n">
        <v>35.4752</v>
      </c>
      <c r="P66" s="77" t="n">
        <v>389.13</v>
      </c>
      <c r="Q66" s="77" t="n">
        <v>6.06</v>
      </c>
      <c r="R66" s="63" t="n">
        <f aca="false">P66/3600</f>
        <v>0.1080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337.21</v>
      </c>
      <c r="I67" s="73" t="n">
        <v>5.1</v>
      </c>
      <c r="J67" s="52" t="n">
        <f aca="false">H67/3600</f>
        <v>0.0936694444444444</v>
      </c>
      <c r="L67" s="72" t="n">
        <v>4453.3336</v>
      </c>
      <c r="M67" s="73" t="n">
        <v>42.2224</v>
      </c>
      <c r="N67" s="73" t="n">
        <v>42.9893</v>
      </c>
      <c r="O67" s="73" t="n">
        <v>43.864</v>
      </c>
      <c r="P67" s="73" t="n">
        <v>307.83</v>
      </c>
      <c r="Q67" s="73" t="n">
        <v>4.66</v>
      </c>
      <c r="R67" s="52" t="n">
        <f aca="false">P67/3600</f>
        <v>0.0855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96.24</v>
      </c>
      <c r="I68" s="75" t="n">
        <v>4.45</v>
      </c>
      <c r="J68" s="57" t="n">
        <f aca="false">H68/3600</f>
        <v>0.0822888888888889</v>
      </c>
      <c r="L68" s="74" t="n">
        <v>2680.884</v>
      </c>
      <c r="M68" s="75" t="n">
        <v>38.3303</v>
      </c>
      <c r="N68" s="75" t="n">
        <v>39.6306</v>
      </c>
      <c r="O68" s="75" t="n">
        <v>40.8873</v>
      </c>
      <c r="P68" s="75" t="n">
        <v>294.88</v>
      </c>
      <c r="Q68" s="75" t="n">
        <v>4.54</v>
      </c>
      <c r="R68" s="57" t="n">
        <f aca="false">P68/3600</f>
        <v>0.08191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67.16</v>
      </c>
      <c r="I69" s="75" t="n">
        <v>3.92</v>
      </c>
      <c r="J69" s="57" t="n">
        <f aca="false">H69/3600</f>
        <v>0.0742111111111111</v>
      </c>
      <c r="L69" s="74" t="n">
        <v>1474.2208</v>
      </c>
      <c r="M69" s="75" t="n">
        <v>34.5637</v>
      </c>
      <c r="N69" s="75" t="n">
        <v>37.3524</v>
      </c>
      <c r="O69" s="75" t="n">
        <v>38.5691</v>
      </c>
      <c r="P69" s="75" t="n">
        <v>223.75</v>
      </c>
      <c r="Q69" s="75" t="n">
        <v>3.52</v>
      </c>
      <c r="R69" s="57" t="n">
        <f aca="false">P69/3600</f>
        <v>0.0621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31.26</v>
      </c>
      <c r="I70" s="77" t="n">
        <v>3.37</v>
      </c>
      <c r="J70" s="63" t="n">
        <f aca="false">H70/3600</f>
        <v>0.0642388888888889</v>
      </c>
      <c r="L70" s="76" t="n">
        <v>744.4768</v>
      </c>
      <c r="M70" s="77" t="n">
        <v>31.288</v>
      </c>
      <c r="N70" s="77" t="n">
        <v>35.7543</v>
      </c>
      <c r="O70" s="77" t="n">
        <v>36.8759</v>
      </c>
      <c r="P70" s="77" t="n">
        <v>269.4</v>
      </c>
      <c r="Q70" s="77" t="n">
        <v>3.58</v>
      </c>
      <c r="R70" s="63" t="n">
        <f aca="false">P70/3600</f>
        <v>0.0748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983.09</v>
      </c>
      <c r="I71" s="73" t="n">
        <v>67.88</v>
      </c>
      <c r="J71" s="52" t="n">
        <f aca="false">H71/3600</f>
        <v>1.38419166666667</v>
      </c>
      <c r="L71" s="72" t="n">
        <v>30175.1864</v>
      </c>
      <c r="M71" s="73" t="n">
        <v>43.7533</v>
      </c>
      <c r="N71" s="73" t="n">
        <v>46.8139</v>
      </c>
      <c r="O71" s="73" t="n">
        <v>47.945</v>
      </c>
      <c r="P71" s="73" t="n">
        <v>4538.76</v>
      </c>
      <c r="Q71" s="73" t="n">
        <v>62.38</v>
      </c>
      <c r="R71" s="52" t="n">
        <f aca="false">P71/3600</f>
        <v>1.2607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479.88</v>
      </c>
      <c r="I72" s="75" t="n">
        <v>61.1</v>
      </c>
      <c r="J72" s="57" t="n">
        <f aca="false">H72/3600</f>
        <v>1.24441111111111</v>
      </c>
      <c r="L72" s="74" t="n">
        <v>18493.2848</v>
      </c>
      <c r="M72" s="75" t="n">
        <v>41.2113</v>
      </c>
      <c r="N72" s="75" t="n">
        <v>44.5069</v>
      </c>
      <c r="O72" s="75" t="n">
        <v>45.7291</v>
      </c>
      <c r="P72" s="75" t="n">
        <v>4468.52</v>
      </c>
      <c r="Q72" s="75" t="n">
        <v>61.27</v>
      </c>
      <c r="R72" s="57" t="n">
        <f aca="false">P72/3600</f>
        <v>1.2412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4171.06</v>
      </c>
      <c r="I73" s="75" t="n">
        <v>50.86</v>
      </c>
      <c r="J73" s="57" t="n">
        <f aca="false">H73/3600</f>
        <v>1.15862777777778</v>
      </c>
      <c r="L73" s="74" t="n">
        <v>11373.0888</v>
      </c>
      <c r="M73" s="75" t="n">
        <v>38.3539</v>
      </c>
      <c r="N73" s="75" t="n">
        <v>42.4961</v>
      </c>
      <c r="O73" s="75" t="n">
        <v>43.6767</v>
      </c>
      <c r="P73" s="75" t="n">
        <v>6534.41</v>
      </c>
      <c r="Q73" s="75" t="n">
        <v>94.57</v>
      </c>
      <c r="R73" s="57" t="n">
        <f aca="false">P73/3600</f>
        <v>1.8151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972.5</v>
      </c>
      <c r="I74" s="77" t="n">
        <v>50.79</v>
      </c>
      <c r="J74" s="63" t="n">
        <f aca="false">H74/3600</f>
        <v>1.10347222222222</v>
      </c>
      <c r="L74" s="76" t="n">
        <v>6904.052</v>
      </c>
      <c r="M74" s="77" t="n">
        <v>35.2481</v>
      </c>
      <c r="N74" s="77" t="n">
        <v>41.1014</v>
      </c>
      <c r="O74" s="77" t="n">
        <v>42.1733</v>
      </c>
      <c r="P74" s="77" t="n">
        <v>3905.87</v>
      </c>
      <c r="Q74" s="77" t="n">
        <v>50.89</v>
      </c>
      <c r="R74" s="63" t="n">
        <f aca="false">P74/3600</f>
        <v>1.08496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595.63</v>
      </c>
      <c r="I75" s="73" t="n">
        <v>55.98</v>
      </c>
      <c r="J75" s="52" t="n">
        <f aca="false">H75/3600</f>
        <v>1.27656388888889</v>
      </c>
      <c r="L75" s="72" t="n">
        <v>20094</v>
      </c>
      <c r="M75" s="73" t="n">
        <v>43.8465</v>
      </c>
      <c r="N75" s="73" t="n">
        <v>48.0884</v>
      </c>
      <c r="O75" s="73" t="n">
        <v>48.6317</v>
      </c>
      <c r="P75" s="73" t="n">
        <v>3952.08</v>
      </c>
      <c r="Q75" s="73" t="n">
        <v>48.7</v>
      </c>
      <c r="R75" s="52" t="n">
        <f aca="false">P75/3600</f>
        <v>1.09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4168.35</v>
      </c>
      <c r="I76" s="75" t="n">
        <v>51.55</v>
      </c>
      <c r="J76" s="57" t="n">
        <f aca="false">H76/3600</f>
        <v>1.157875</v>
      </c>
      <c r="L76" s="74" t="n">
        <v>11187.5248</v>
      </c>
      <c r="M76" s="75" t="n">
        <v>41.7159</v>
      </c>
      <c r="N76" s="75" t="n">
        <v>46.1894</v>
      </c>
      <c r="O76" s="75" t="n">
        <v>46.7457</v>
      </c>
      <c r="P76" s="75" t="n">
        <v>3569.93</v>
      </c>
      <c r="Q76" s="75" t="n">
        <v>44.28</v>
      </c>
      <c r="R76" s="57" t="n">
        <f aca="false">P76/3600</f>
        <v>0.99164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861.95</v>
      </c>
      <c r="I77" s="75" t="n">
        <v>48.23</v>
      </c>
      <c r="J77" s="57" t="n">
        <f aca="false">H77/3600</f>
        <v>1.07276388888889</v>
      </c>
      <c r="L77" s="74" t="n">
        <v>6387.784</v>
      </c>
      <c r="M77" s="75" t="n">
        <v>39.4229</v>
      </c>
      <c r="N77" s="75" t="n">
        <v>44.3131</v>
      </c>
      <c r="O77" s="75" t="n">
        <v>44.866</v>
      </c>
      <c r="P77" s="75" t="n">
        <v>3502.98</v>
      </c>
      <c r="Q77" s="75" t="n">
        <v>44.35</v>
      </c>
      <c r="R77" s="57" t="n">
        <f aca="false">P77/3600</f>
        <v>0.9730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687.68</v>
      </c>
      <c r="I78" s="77" t="n">
        <v>45.12</v>
      </c>
      <c r="J78" s="63" t="n">
        <f aca="false">H78/3600</f>
        <v>1.02435555555556</v>
      </c>
      <c r="L78" s="76" t="n">
        <v>3687.1384</v>
      </c>
      <c r="M78" s="77" t="n">
        <v>36.8619</v>
      </c>
      <c r="N78" s="77" t="n">
        <v>42.7763</v>
      </c>
      <c r="O78" s="77" t="n">
        <v>43.2631</v>
      </c>
      <c r="P78" s="77" t="n">
        <v>3163.12</v>
      </c>
      <c r="Q78" s="77" t="n">
        <v>38.84</v>
      </c>
      <c r="R78" s="63" t="n">
        <f aca="false">P78/3600</f>
        <v>0.878644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677.68</v>
      </c>
      <c r="I79" s="73" t="n">
        <v>58.56</v>
      </c>
      <c r="J79" s="52" t="n">
        <f aca="false">H79/3600</f>
        <v>1.29935555555556</v>
      </c>
      <c r="L79" s="72" t="n">
        <v>22140.8432</v>
      </c>
      <c r="M79" s="73" t="n">
        <v>44.3094</v>
      </c>
      <c r="N79" s="73" t="n">
        <v>47.4986</v>
      </c>
      <c r="O79" s="73" t="n">
        <v>48.3284</v>
      </c>
      <c r="P79" s="73" t="n">
        <v>4046.56</v>
      </c>
      <c r="Q79" s="73" t="n">
        <v>50.54</v>
      </c>
      <c r="R79" s="52" t="n">
        <f aca="false">P79/3600</f>
        <v>1.1240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4420.81</v>
      </c>
      <c r="I80" s="75" t="n">
        <v>55.81</v>
      </c>
      <c r="J80" s="57" t="n">
        <f aca="false">H80/3600</f>
        <v>1.22800277777778</v>
      </c>
      <c r="L80" s="74" t="n">
        <v>13213.1672</v>
      </c>
      <c r="M80" s="75" t="n">
        <v>42.0221</v>
      </c>
      <c r="N80" s="75" t="n">
        <v>45.4136</v>
      </c>
      <c r="O80" s="75" t="n">
        <v>46.3236</v>
      </c>
      <c r="P80" s="75" t="n">
        <v>4210.43</v>
      </c>
      <c r="Q80" s="75" t="n">
        <v>53.32</v>
      </c>
      <c r="R80" s="57" t="n">
        <f aca="false">P80/3600</f>
        <v>1.1695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944.6</v>
      </c>
      <c r="I81" s="75" t="n">
        <v>50.04</v>
      </c>
      <c r="J81" s="57" t="n">
        <f aca="false">H81/3600</f>
        <v>1.09572222222222</v>
      </c>
      <c r="L81" s="74" t="n">
        <v>8010.7192</v>
      </c>
      <c r="M81" s="75" t="n">
        <v>39.4285</v>
      </c>
      <c r="N81" s="75" t="n">
        <v>43.4562</v>
      </c>
      <c r="O81" s="75" t="n">
        <v>44.414</v>
      </c>
      <c r="P81" s="75" t="n">
        <v>3393.71</v>
      </c>
      <c r="Q81" s="75" t="n">
        <v>42.7</v>
      </c>
      <c r="R81" s="57" t="n">
        <f aca="false">P81/3600</f>
        <v>0.942697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782.88</v>
      </c>
      <c r="I82" s="77" t="n">
        <v>46.09</v>
      </c>
      <c r="J82" s="63" t="n">
        <f aca="false">H82/3600</f>
        <v>1.0508</v>
      </c>
      <c r="L82" s="76" t="n">
        <v>4841.316</v>
      </c>
      <c r="M82" s="77" t="n">
        <v>36.5461</v>
      </c>
      <c r="N82" s="77" t="n">
        <v>42.0112</v>
      </c>
      <c r="O82" s="77" t="n">
        <v>42.8794</v>
      </c>
      <c r="P82" s="77" t="n">
        <v>3231.56</v>
      </c>
      <c r="Q82" s="77" t="n">
        <v>40.13</v>
      </c>
      <c r="R82" s="63" t="n">
        <f aca="false">P82/3600</f>
        <v>0.89765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223.64</v>
      </c>
      <c r="I83" s="73" t="n">
        <v>33.26</v>
      </c>
      <c r="J83" s="52" t="n">
        <f aca="false">H83/3600</f>
        <v>0.617677777777778</v>
      </c>
      <c r="L83" s="72" t="n">
        <v>22821.2384</v>
      </c>
      <c r="M83" s="73" t="n">
        <v>41.937</v>
      </c>
      <c r="N83" s="73" t="n">
        <v>43.7503</v>
      </c>
      <c r="O83" s="73" t="n">
        <v>44.3313</v>
      </c>
      <c r="P83" s="73" t="n">
        <v>2208.5</v>
      </c>
      <c r="Q83" s="73" t="n">
        <v>33.37</v>
      </c>
      <c r="R83" s="52" t="n">
        <f aca="false">P83/3600</f>
        <v>0.6134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2011.7</v>
      </c>
      <c r="I84" s="75" t="n">
        <v>29.25</v>
      </c>
      <c r="J84" s="57" t="n">
        <f aca="false">H84/3600</f>
        <v>0.558805555555556</v>
      </c>
      <c r="L84" s="74" t="n">
        <v>13159.2544</v>
      </c>
      <c r="M84" s="75" t="n">
        <v>38.4768</v>
      </c>
      <c r="N84" s="75" t="n">
        <v>40.6784</v>
      </c>
      <c r="O84" s="75" t="n">
        <v>40.9428</v>
      </c>
      <c r="P84" s="75" t="n">
        <v>2020.4</v>
      </c>
      <c r="Q84" s="75" t="n">
        <v>29.47</v>
      </c>
      <c r="R84" s="57" t="n">
        <f aca="false">P84/3600</f>
        <v>0.56122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693.45</v>
      </c>
      <c r="I85" s="75" t="n">
        <v>23.67</v>
      </c>
      <c r="J85" s="57" t="n">
        <f aca="false">H85/3600</f>
        <v>0.470402777777778</v>
      </c>
      <c r="L85" s="74" t="n">
        <v>7549.1016</v>
      </c>
      <c r="M85" s="75" t="n">
        <v>35.3829</v>
      </c>
      <c r="N85" s="75" t="n">
        <v>38.1773</v>
      </c>
      <c r="O85" s="75" t="n">
        <v>38.2873</v>
      </c>
      <c r="P85" s="75" t="n">
        <v>1691.27</v>
      </c>
      <c r="Q85" s="75" t="n">
        <v>23.86</v>
      </c>
      <c r="R85" s="57" t="n">
        <f aca="false">P85/3600</f>
        <v>0.4697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534.75</v>
      </c>
      <c r="I86" s="77" t="n">
        <v>20.44</v>
      </c>
      <c r="J86" s="63" t="n">
        <f aca="false">H86/3600</f>
        <v>0.426319444444444</v>
      </c>
      <c r="L86" s="76" t="n">
        <v>4437.6832</v>
      </c>
      <c r="M86" s="77" t="n">
        <v>32.5109</v>
      </c>
      <c r="N86" s="77" t="n">
        <v>36.3317</v>
      </c>
      <c r="O86" s="77" t="n">
        <v>36.3586</v>
      </c>
      <c r="P86" s="77" t="n">
        <v>1526.66</v>
      </c>
      <c r="Q86" s="77" t="n">
        <v>20.57</v>
      </c>
      <c r="R86" s="63" t="n">
        <f aca="false">P86/3600</f>
        <v>0.4240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4033.16</v>
      </c>
      <c r="I87" s="73" t="n">
        <v>54.91</v>
      </c>
      <c r="J87" s="52" t="n">
        <f aca="false">H87/3600</f>
        <v>1.12032222222222</v>
      </c>
      <c r="L87" s="72" t="n">
        <v>24535.4554</v>
      </c>
      <c r="M87" s="73" t="n">
        <v>44.7555</v>
      </c>
      <c r="N87" s="73" t="n">
        <v>46.4325</v>
      </c>
      <c r="O87" s="73" t="n">
        <v>46.7259</v>
      </c>
      <c r="P87" s="73" t="n">
        <v>3456.71</v>
      </c>
      <c r="Q87" s="73" t="n">
        <v>47.15</v>
      </c>
      <c r="R87" s="52" t="n">
        <f aca="false">P87/3600</f>
        <v>0.9601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808.86</v>
      </c>
      <c r="I88" s="75" t="n">
        <v>51.88</v>
      </c>
      <c r="J88" s="57" t="n">
        <f aca="false">H88/3600</f>
        <v>1.05801666666667</v>
      </c>
      <c r="L88" s="74" t="n">
        <v>16445.1302</v>
      </c>
      <c r="M88" s="75" t="n">
        <v>40.7685</v>
      </c>
      <c r="N88" s="75" t="n">
        <v>43.0475</v>
      </c>
      <c r="O88" s="75" t="n">
        <v>43.2891</v>
      </c>
      <c r="P88" s="75" t="n">
        <v>3320.96</v>
      </c>
      <c r="Q88" s="75" t="n">
        <v>45.62</v>
      </c>
      <c r="R88" s="57" t="n">
        <f aca="false">P88/3600</f>
        <v>0.92248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3337.34</v>
      </c>
      <c r="I89" s="75" t="n">
        <v>41.33</v>
      </c>
      <c r="J89" s="57" t="n">
        <f aca="false">H89/3600</f>
        <v>0.927038888888889</v>
      </c>
      <c r="L89" s="74" t="n">
        <v>10769.4254</v>
      </c>
      <c r="M89" s="75" t="n">
        <v>36.9198</v>
      </c>
      <c r="N89" s="75" t="n">
        <v>40.6343</v>
      </c>
      <c r="O89" s="75" t="n">
        <v>40.5059</v>
      </c>
      <c r="P89" s="75" t="n">
        <v>3027</v>
      </c>
      <c r="Q89" s="75" t="n">
        <v>41.06</v>
      </c>
      <c r="R89" s="57" t="n">
        <f aca="false">P89/3600</f>
        <v>0.84083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3059.34</v>
      </c>
      <c r="I90" s="77" t="n">
        <v>40.22</v>
      </c>
      <c r="J90" s="63" t="n">
        <f aca="false">H90/3600</f>
        <v>0.849816666666667</v>
      </c>
      <c r="L90" s="76" t="n">
        <v>6944.6938</v>
      </c>
      <c r="M90" s="77" t="n">
        <v>33.2415</v>
      </c>
      <c r="N90" s="77" t="n">
        <v>38.9389</v>
      </c>
      <c r="O90" s="77" t="n">
        <v>38.3354</v>
      </c>
      <c r="P90" s="77" t="n">
        <v>3055.3</v>
      </c>
      <c r="Q90" s="77" t="n">
        <v>40.13</v>
      </c>
      <c r="R90" s="63" t="n">
        <f aca="false">P90/3600</f>
        <v>0.848694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983.37</v>
      </c>
      <c r="I91" s="73" t="n">
        <v>38.72</v>
      </c>
      <c r="J91" s="52" t="n">
        <f aca="false">H91/3600</f>
        <v>0.828713888888889</v>
      </c>
      <c r="L91" s="72" t="n">
        <v>37735.5776</v>
      </c>
      <c r="M91" s="73" t="n">
        <v>46.2785</v>
      </c>
      <c r="N91" s="73" t="n">
        <v>44.588</v>
      </c>
      <c r="O91" s="73" t="n">
        <v>44.6754</v>
      </c>
      <c r="P91" s="73" t="n">
        <v>2967.74</v>
      </c>
      <c r="Q91" s="73" t="n">
        <v>42.56</v>
      </c>
      <c r="R91" s="52" t="n">
        <f aca="false">P91/3600</f>
        <v>0.82437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784.34</v>
      </c>
      <c r="I92" s="75" t="n">
        <v>39.87</v>
      </c>
      <c r="J92" s="57" t="n">
        <f aca="false">H92/3600</f>
        <v>0.773427777777778</v>
      </c>
      <c r="L92" s="74" t="n">
        <v>28409.8312</v>
      </c>
      <c r="M92" s="75" t="n">
        <v>41.7591</v>
      </c>
      <c r="N92" s="75" t="n">
        <v>40.7775</v>
      </c>
      <c r="O92" s="75" t="n">
        <v>40.9346</v>
      </c>
      <c r="P92" s="75" t="n">
        <v>2801.36</v>
      </c>
      <c r="Q92" s="75" t="n">
        <v>39.48</v>
      </c>
      <c r="R92" s="57" t="n">
        <f aca="false">P92/3600</f>
        <v>0.77815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647.06</v>
      </c>
      <c r="I93" s="75" t="n">
        <v>36.52</v>
      </c>
      <c r="J93" s="57" t="n">
        <f aca="false">H93/3600</f>
        <v>0.735294444444445</v>
      </c>
      <c r="L93" s="74" t="n">
        <v>21256.2952</v>
      </c>
      <c r="M93" s="75" t="n">
        <v>37.0052</v>
      </c>
      <c r="N93" s="75" t="n">
        <v>38.778</v>
      </c>
      <c r="O93" s="75" t="n">
        <v>38.8292</v>
      </c>
      <c r="P93" s="75" t="n">
        <v>4114.41</v>
      </c>
      <c r="Q93" s="75" t="n">
        <v>58.58</v>
      </c>
      <c r="R93" s="57" t="n">
        <f aca="false">P93/3600</f>
        <v>1.1428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455.5</v>
      </c>
      <c r="I94" s="77" t="n">
        <v>34.24</v>
      </c>
      <c r="J94" s="63" t="n">
        <f aca="false">H94/3600</f>
        <v>0.682083333333333</v>
      </c>
      <c r="L94" s="76" t="n">
        <v>15178.5704</v>
      </c>
      <c r="M94" s="77" t="n">
        <v>32.0466</v>
      </c>
      <c r="N94" s="77" t="n">
        <v>37.7101</v>
      </c>
      <c r="O94" s="77" t="n">
        <v>37.2914</v>
      </c>
      <c r="P94" s="77" t="n">
        <v>2123.83</v>
      </c>
      <c r="Q94" s="77" t="n">
        <v>29.24</v>
      </c>
      <c r="R94" s="63" t="n">
        <f aca="false">P94/3600</f>
        <v>0.5899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535.21</v>
      </c>
      <c r="I95" s="73" t="n">
        <v>44.8</v>
      </c>
      <c r="J95" s="52" t="n">
        <f aca="false">H95/3600</f>
        <v>0.982002777777778</v>
      </c>
      <c r="L95" s="72" t="n">
        <v>5358.6122</v>
      </c>
      <c r="M95" s="73" t="n">
        <v>47.2927</v>
      </c>
      <c r="N95" s="73" t="n">
        <v>52.5428</v>
      </c>
      <c r="O95" s="73" t="n">
        <v>53.8146</v>
      </c>
      <c r="P95" s="73" t="n">
        <v>2880.48</v>
      </c>
      <c r="Q95" s="73" t="n">
        <v>36.83</v>
      </c>
      <c r="R95" s="52" t="n">
        <f aca="false">P95/3600</f>
        <v>0.8001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3295.25</v>
      </c>
      <c r="I96" s="75" t="n">
        <v>40.95</v>
      </c>
      <c r="J96" s="57" t="n">
        <f aca="false">H96/3600</f>
        <v>0.915347222222222</v>
      </c>
      <c r="L96" s="74" t="n">
        <v>3628.5344</v>
      </c>
      <c r="M96" s="75" t="n">
        <v>43.93</v>
      </c>
      <c r="N96" s="75" t="n">
        <v>49.29</v>
      </c>
      <c r="O96" s="75" t="n">
        <v>50.5702</v>
      </c>
      <c r="P96" s="75" t="n">
        <v>3211.09</v>
      </c>
      <c r="Q96" s="75" t="n">
        <v>40.57</v>
      </c>
      <c r="R96" s="57" t="n">
        <f aca="false">P96/3600</f>
        <v>0.89196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3110.56</v>
      </c>
      <c r="I97" s="75" t="n">
        <v>39.01</v>
      </c>
      <c r="J97" s="57" t="n">
        <f aca="false">H97/3600</f>
        <v>0.864044444444444</v>
      </c>
      <c r="L97" s="74" t="n">
        <v>2453.9587</v>
      </c>
      <c r="M97" s="75" t="n">
        <v>41.567</v>
      </c>
      <c r="N97" s="75" t="n">
        <v>46.677</v>
      </c>
      <c r="O97" s="75" t="n">
        <v>48.0973</v>
      </c>
      <c r="P97" s="75" t="n">
        <v>2671.19</v>
      </c>
      <c r="Q97" s="75" t="n">
        <v>33.63</v>
      </c>
      <c r="R97" s="57" t="n">
        <f aca="false">P97/3600</f>
        <v>0.74199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3003.12</v>
      </c>
      <c r="I98" s="77" t="n">
        <v>37.58</v>
      </c>
      <c r="J98" s="63" t="n">
        <f aca="false">H98/3600</f>
        <v>0.8342</v>
      </c>
      <c r="L98" s="76" t="n">
        <v>1626.5661</v>
      </c>
      <c r="M98" s="77" t="n">
        <v>38.5206</v>
      </c>
      <c r="N98" s="77" t="n">
        <v>44.6842</v>
      </c>
      <c r="O98" s="77" t="n">
        <v>45.8793</v>
      </c>
      <c r="P98" s="77" t="n">
        <v>2967.81</v>
      </c>
      <c r="Q98" s="77" t="n">
        <v>37.56</v>
      </c>
      <c r="R98" s="63" t="n">
        <f aca="false">P98/3600</f>
        <v>0.82439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7.4793127125061</v>
      </c>
      <c r="J106" s="78" t="n">
        <f aca="false">GEOMEAN(J3:J98)</f>
        <v>0.782708507844823</v>
      </c>
      <c r="Q106" s="78" t="n">
        <f aca="false">GEOMEAN(Q3:Q98)</f>
        <v>35.4730524270219</v>
      </c>
      <c r="R106" s="78" t="n">
        <f aca="false">GEOMEAN(R3:R98)</f>
        <v>0.73446439011460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46470195414904</v>
      </c>
      <c r="R107" s="79" t="n">
        <f aca="false">R106/J106</f>
        <v>0.93836259955439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3939166666667</v>
      </c>
      <c r="J108" s="78" t="n">
        <f aca="false">SUM(J3:J98)</f>
        <v>113.686491666667</v>
      </c>
      <c r="Q108" s="78" t="n">
        <f aca="false">SUM(Q3:Q98)/3600</f>
        <v>1.35476666666667</v>
      </c>
      <c r="R108" s="78" t="n">
        <f aca="false">SUM(R3:R98)</f>
        <v>105.8660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7.6060293505256</v>
      </c>
      <c r="J113" s="78" t="n">
        <f aca="false">GEOMEAN(J3:J82)</f>
        <v>0.786513418402505</v>
      </c>
      <c r="Q113" s="78" t="n">
        <f aca="false">GEOMEAN(Q3:Q82)</f>
        <v>35.3001570454363</v>
      </c>
      <c r="R113" s="78" t="n">
        <f aca="false">GEOMEAN(R3:R82)</f>
        <v>0.7332479425485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38683441328085</v>
      </c>
      <c r="R114" s="79" t="n">
        <f aca="false">R113/J113</f>
        <v>0.932276456309974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6" activeCellId="0" sqref="D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8603.32</v>
      </c>
      <c r="I3" s="51" t="n">
        <v>37.12</v>
      </c>
      <c r="J3" s="52" t="n">
        <f aca="false">H3/3600</f>
        <v>5.16758888888889</v>
      </c>
      <c r="L3" s="50" t="n">
        <v>13026.3776</v>
      </c>
      <c r="M3" s="51" t="n">
        <v>41.5976</v>
      </c>
      <c r="N3" s="51" t="n">
        <v>41.5112</v>
      </c>
      <c r="O3" s="51" t="n">
        <v>44.1723</v>
      </c>
      <c r="P3" s="51" t="n">
        <v>27435.65</v>
      </c>
      <c r="Q3" s="51" t="n">
        <v>63.19</v>
      </c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5730.84</v>
      </c>
      <c r="I4" s="56" t="n">
        <v>30.44</v>
      </c>
      <c r="J4" s="57" t="n">
        <f aca="false">H4/3600</f>
        <v>4.36967777777778</v>
      </c>
      <c r="L4" s="55" t="n">
        <v>5295.7056</v>
      </c>
      <c r="M4" s="56" t="n">
        <v>39.1167</v>
      </c>
      <c r="N4" s="56" t="n">
        <v>39.8112</v>
      </c>
      <c r="O4" s="56" t="n">
        <v>42.2876</v>
      </c>
      <c r="P4" s="56" t="n">
        <v>14376.13</v>
      </c>
      <c r="Q4" s="56" t="n">
        <v>28.03</v>
      </c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4227.01</v>
      </c>
      <c r="I5" s="56" t="n">
        <v>26.91</v>
      </c>
      <c r="J5" s="57" t="n">
        <f aca="false">H5/3600</f>
        <v>3.95194722222222</v>
      </c>
      <c r="L5" s="55" t="n">
        <v>2551.44</v>
      </c>
      <c r="M5" s="56" t="n">
        <v>36.5816</v>
      </c>
      <c r="N5" s="56" t="n">
        <v>38.452</v>
      </c>
      <c r="O5" s="56" t="n">
        <v>40.7994</v>
      </c>
      <c r="P5" s="56" t="n">
        <v>16037.52</v>
      </c>
      <c r="Q5" s="56" t="n">
        <v>32.89</v>
      </c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3278.56</v>
      </c>
      <c r="I6" s="62" t="n">
        <v>24.5</v>
      </c>
      <c r="J6" s="63" t="n">
        <f aca="false">H6/3600</f>
        <v>3.68848888888889</v>
      </c>
      <c r="L6" s="61" t="n">
        <v>1324.7376</v>
      </c>
      <c r="M6" s="62" t="n">
        <v>33.9282</v>
      </c>
      <c r="N6" s="62" t="n">
        <v>37.4013</v>
      </c>
      <c r="O6" s="62" t="n">
        <v>39.7181</v>
      </c>
      <c r="P6" s="62" t="n">
        <v>13340.81</v>
      </c>
      <c r="Q6" s="62" t="n">
        <v>24.58</v>
      </c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8564.01</v>
      </c>
      <c r="I7" s="51" t="n">
        <v>52.88</v>
      </c>
      <c r="J7" s="52" t="n">
        <f aca="false">H7/3600</f>
        <v>7.93444722222222</v>
      </c>
      <c r="L7" s="50" t="n">
        <v>32698.9664</v>
      </c>
      <c r="M7" s="51" t="n">
        <v>40.1226</v>
      </c>
      <c r="N7" s="51" t="n">
        <v>44.889</v>
      </c>
      <c r="O7" s="51" t="n">
        <v>44.6751</v>
      </c>
      <c r="P7" s="51" t="n">
        <v>26029.22</v>
      </c>
      <c r="Q7" s="51" t="n">
        <v>48.79</v>
      </c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4160.79</v>
      </c>
      <c r="I8" s="56" t="n">
        <v>41.99</v>
      </c>
      <c r="J8" s="57" t="n">
        <f aca="false">H8/3600</f>
        <v>6.71133055555556</v>
      </c>
      <c r="L8" s="55" t="n">
        <v>15687.6592</v>
      </c>
      <c r="M8" s="56" t="n">
        <v>37.1404</v>
      </c>
      <c r="N8" s="56" t="n">
        <v>42.9667</v>
      </c>
      <c r="O8" s="56" t="n">
        <v>43.293</v>
      </c>
      <c r="P8" s="56" t="n">
        <v>24211.27</v>
      </c>
      <c r="Q8" s="56" t="n">
        <v>42.39</v>
      </c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1352.16</v>
      </c>
      <c r="I9" s="56" t="n">
        <v>35.87</v>
      </c>
      <c r="J9" s="57" t="n">
        <f aca="false">H9/3600</f>
        <v>5.93115555555556</v>
      </c>
      <c r="L9" s="55" t="n">
        <v>8256.0208</v>
      </c>
      <c r="M9" s="56" t="n">
        <v>34.1998</v>
      </c>
      <c r="N9" s="56" t="n">
        <v>41.3606</v>
      </c>
      <c r="O9" s="56" t="n">
        <v>41.9696</v>
      </c>
      <c r="P9" s="56" t="n">
        <v>19477.13</v>
      </c>
      <c r="Q9" s="56" t="n">
        <v>33.21</v>
      </c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20094.7</v>
      </c>
      <c r="I10" s="62" t="n">
        <v>33.36</v>
      </c>
      <c r="J10" s="63" t="n">
        <f aca="false">H10/3600</f>
        <v>5.58186111111111</v>
      </c>
      <c r="L10" s="61" t="n">
        <v>4621.7232</v>
      </c>
      <c r="M10" s="62" t="n">
        <v>31.4416</v>
      </c>
      <c r="N10" s="62" t="n">
        <v>40.1133</v>
      </c>
      <c r="O10" s="62" t="n">
        <v>40.9239</v>
      </c>
      <c r="P10" s="62" t="n">
        <v>17548.04</v>
      </c>
      <c r="Q10" s="62" t="n">
        <v>29.58</v>
      </c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81067.47</v>
      </c>
      <c r="I11" s="51" t="n">
        <v>139.9</v>
      </c>
      <c r="J11" s="52" t="n">
        <f aca="false">H11/3600</f>
        <v>22.5187416666667</v>
      </c>
      <c r="L11" s="50" t="n">
        <v>215401.2384</v>
      </c>
      <c r="M11" s="51" t="n">
        <v>38.5267</v>
      </c>
      <c r="N11" s="51" t="n">
        <v>39.107</v>
      </c>
      <c r="O11" s="51" t="n">
        <v>37.6697</v>
      </c>
      <c r="P11" s="51" t="n">
        <v>70092.48</v>
      </c>
      <c r="Q11" s="51" t="n">
        <v>122.24</v>
      </c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7810.49</v>
      </c>
      <c r="I12" s="56" t="n">
        <v>123.81</v>
      </c>
      <c r="J12" s="57" t="n">
        <f aca="false">H12/3600</f>
        <v>18.8362472222222</v>
      </c>
      <c r="L12" s="55" t="n">
        <v>101779.3744</v>
      </c>
      <c r="M12" s="56" t="n">
        <v>33.6105</v>
      </c>
      <c r="N12" s="56" t="n">
        <v>37.8362</v>
      </c>
      <c r="O12" s="56" t="n">
        <v>36.4132</v>
      </c>
      <c r="P12" s="56" t="n">
        <v>58546.69</v>
      </c>
      <c r="Q12" s="56" t="n">
        <v>109.22</v>
      </c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5443.2</v>
      </c>
      <c r="I13" s="56" t="n">
        <v>88.31</v>
      </c>
      <c r="J13" s="57" t="n">
        <f aca="false">H13/3600</f>
        <v>12.6231111111111</v>
      </c>
      <c r="L13" s="55" t="n">
        <v>29161.1792</v>
      </c>
      <c r="M13" s="56" t="n">
        <v>29.5058</v>
      </c>
      <c r="N13" s="56" t="n">
        <v>36.7026</v>
      </c>
      <c r="O13" s="56" t="n">
        <v>35.3716</v>
      </c>
      <c r="P13" s="56" t="n">
        <v>45283.75</v>
      </c>
      <c r="Q13" s="56" t="n">
        <v>88.09</v>
      </c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3769.35</v>
      </c>
      <c r="I14" s="62" t="n">
        <v>58.51</v>
      </c>
      <c r="J14" s="63" t="n">
        <f aca="false">H14/3600</f>
        <v>9.380375</v>
      </c>
      <c r="L14" s="61" t="n">
        <v>7128.0688</v>
      </c>
      <c r="M14" s="62" t="n">
        <v>27.8941</v>
      </c>
      <c r="N14" s="62" t="n">
        <v>35.7877</v>
      </c>
      <c r="O14" s="62" t="n">
        <v>34.5267</v>
      </c>
      <c r="P14" s="62" t="n">
        <v>49223.46</v>
      </c>
      <c r="Q14" s="62" t="n">
        <v>99.67</v>
      </c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9975.11</v>
      </c>
      <c r="I15" s="51" t="n">
        <v>79.63</v>
      </c>
      <c r="J15" s="52" t="n">
        <f aca="false">H15/3600</f>
        <v>13.881975</v>
      </c>
      <c r="L15" s="50" t="n">
        <v>23724.7488</v>
      </c>
      <c r="M15" s="51" t="n">
        <v>41.2799</v>
      </c>
      <c r="N15" s="51" t="n">
        <v>46.21</v>
      </c>
      <c r="O15" s="51" t="n">
        <v>45.8835</v>
      </c>
      <c r="P15" s="51" t="n">
        <v>43283.92</v>
      </c>
      <c r="Q15" s="51" t="n">
        <v>69.9</v>
      </c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40393.5</v>
      </c>
      <c r="I16" s="56" t="n">
        <v>64.72</v>
      </c>
      <c r="J16" s="57" t="n">
        <f aca="false">H16/3600</f>
        <v>11.2204166666667</v>
      </c>
      <c r="L16" s="55" t="n">
        <v>5972.0672</v>
      </c>
      <c r="M16" s="56" t="n">
        <v>39.9556</v>
      </c>
      <c r="N16" s="56" t="n">
        <v>45.5041</v>
      </c>
      <c r="O16" s="56" t="n">
        <v>45.3008</v>
      </c>
      <c r="P16" s="56" t="n">
        <v>35206.57</v>
      </c>
      <c r="Q16" s="56" t="n">
        <v>56.71</v>
      </c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34018.7</v>
      </c>
      <c r="I17" s="56" t="n">
        <v>55.45</v>
      </c>
      <c r="J17" s="57" t="n">
        <f aca="false">H17/3600</f>
        <v>9.44963888888889</v>
      </c>
      <c r="L17" s="55" t="n">
        <v>2455.4096</v>
      </c>
      <c r="M17" s="56" t="n">
        <v>38.6902</v>
      </c>
      <c r="N17" s="56" t="n">
        <v>44.9096</v>
      </c>
      <c r="O17" s="56" t="n">
        <v>44.8778</v>
      </c>
      <c r="P17" s="56" t="n">
        <v>31080.96</v>
      </c>
      <c r="Q17" s="56" t="n">
        <v>50.84</v>
      </c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31117.81</v>
      </c>
      <c r="I18" s="62" t="n">
        <v>50.95</v>
      </c>
      <c r="J18" s="63" t="n">
        <f aca="false">H18/3600</f>
        <v>8.64383611111111</v>
      </c>
      <c r="L18" s="61" t="n">
        <v>1183.584</v>
      </c>
      <c r="M18" s="62" t="n">
        <v>36.97</v>
      </c>
      <c r="N18" s="62" t="n">
        <v>44.428</v>
      </c>
      <c r="O18" s="62" t="n">
        <v>44.5139</v>
      </c>
      <c r="P18" s="62" t="n">
        <v>28463.48</v>
      </c>
      <c r="Q18" s="62" t="n">
        <v>46.91</v>
      </c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7689.28</v>
      </c>
      <c r="I19" s="73" t="n">
        <v>33.22</v>
      </c>
      <c r="J19" s="52" t="n">
        <f aca="false">H19/3600</f>
        <v>4.91368888888889</v>
      </c>
      <c r="L19" s="72" t="n">
        <v>4784.8888</v>
      </c>
      <c r="M19" s="73" t="n">
        <v>41.5752</v>
      </c>
      <c r="N19" s="73" t="n">
        <v>43.4827</v>
      </c>
      <c r="O19" s="73" t="n">
        <v>45.2452</v>
      </c>
      <c r="P19" s="73" t="n">
        <v>15307.15</v>
      </c>
      <c r="Q19" s="73" t="n">
        <v>29.29</v>
      </c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5057.75</v>
      </c>
      <c r="I20" s="75" t="n">
        <v>28.25</v>
      </c>
      <c r="J20" s="57" t="n">
        <f aca="false">H20/3600</f>
        <v>4.18270833333333</v>
      </c>
      <c r="L20" s="74" t="n">
        <v>2183.8944</v>
      </c>
      <c r="M20" s="75" t="n">
        <v>39.7252</v>
      </c>
      <c r="N20" s="75" t="n">
        <v>42.1224</v>
      </c>
      <c r="O20" s="75" t="n">
        <v>43.4077</v>
      </c>
      <c r="P20" s="75" t="n">
        <v>15153.63</v>
      </c>
      <c r="Q20" s="75" t="n">
        <v>28.23</v>
      </c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3414.1</v>
      </c>
      <c r="I21" s="75" t="n">
        <v>25.37</v>
      </c>
      <c r="J21" s="57" t="n">
        <f aca="false">H21/3600</f>
        <v>3.72613888888889</v>
      </c>
      <c r="L21" s="74" t="n">
        <v>1069.8696</v>
      </c>
      <c r="M21" s="75" t="n">
        <v>37.4428</v>
      </c>
      <c r="N21" s="75" t="n">
        <v>40.9194</v>
      </c>
      <c r="O21" s="75" t="n">
        <v>42.0789</v>
      </c>
      <c r="P21" s="75" t="n">
        <v>13417.61</v>
      </c>
      <c r="Q21" s="75" t="n">
        <v>25.22</v>
      </c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2263.67</v>
      </c>
      <c r="I22" s="77" t="n">
        <v>23.23</v>
      </c>
      <c r="J22" s="63" t="n">
        <f aca="false">H22/3600</f>
        <v>3.406575</v>
      </c>
      <c r="L22" s="76" t="n">
        <v>542.1256</v>
      </c>
      <c r="M22" s="77" t="n">
        <v>35.0638</v>
      </c>
      <c r="N22" s="77" t="n">
        <v>40.0666</v>
      </c>
      <c r="O22" s="77" t="n">
        <v>41.2645</v>
      </c>
      <c r="P22" s="77" t="n">
        <v>12239.36</v>
      </c>
      <c r="Q22" s="77" t="n">
        <v>23.15</v>
      </c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6153.72</v>
      </c>
      <c r="I23" s="73" t="n">
        <v>34.13</v>
      </c>
      <c r="J23" s="52" t="n">
        <f aca="false">H23/3600</f>
        <v>4.48714444444445</v>
      </c>
      <c r="L23" s="72" t="n">
        <v>7636.34</v>
      </c>
      <c r="M23" s="73" t="n">
        <v>40.0148</v>
      </c>
      <c r="N23" s="73" t="n">
        <v>42.3535</v>
      </c>
      <c r="O23" s="73" t="n">
        <v>43.7345</v>
      </c>
      <c r="P23" s="73" t="n">
        <v>14018.45</v>
      </c>
      <c r="Q23" s="73" t="n">
        <v>30.21</v>
      </c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3545.98</v>
      </c>
      <c r="I24" s="75" t="n">
        <v>28.24</v>
      </c>
      <c r="J24" s="57" t="n">
        <f aca="false">H24/3600</f>
        <v>3.76277222222222</v>
      </c>
      <c r="L24" s="74" t="n">
        <v>3328.5472</v>
      </c>
      <c r="M24" s="75" t="n">
        <v>37.514</v>
      </c>
      <c r="N24" s="75" t="n">
        <v>40.4966</v>
      </c>
      <c r="O24" s="75" t="n">
        <v>41.5285</v>
      </c>
      <c r="P24" s="75" t="n">
        <v>15213.55</v>
      </c>
      <c r="Q24" s="75" t="n">
        <v>33.96</v>
      </c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2051.44</v>
      </c>
      <c r="I25" s="75" t="n">
        <v>24.77</v>
      </c>
      <c r="J25" s="57" t="n">
        <f aca="false">H25/3600</f>
        <v>3.34762222222222</v>
      </c>
      <c r="L25" s="74" t="n">
        <v>1540.792</v>
      </c>
      <c r="M25" s="75" t="n">
        <v>34.9298</v>
      </c>
      <c r="N25" s="75" t="n">
        <v>38.9028</v>
      </c>
      <c r="O25" s="75" t="n">
        <v>39.9917</v>
      </c>
      <c r="P25" s="75" t="n">
        <v>10504.33</v>
      </c>
      <c r="Q25" s="75" t="n">
        <v>22.11</v>
      </c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1188.33</v>
      </c>
      <c r="I26" s="77" t="n">
        <v>22.48</v>
      </c>
      <c r="J26" s="63" t="n">
        <f aca="false">H26/3600</f>
        <v>3.10786944444444</v>
      </c>
      <c r="L26" s="76" t="n">
        <v>718.8648</v>
      </c>
      <c r="M26" s="77" t="n">
        <v>32.4271</v>
      </c>
      <c r="N26" s="77" t="n">
        <v>37.7053</v>
      </c>
      <c r="O26" s="77" t="n">
        <v>39.0834</v>
      </c>
      <c r="P26" s="77" t="n">
        <v>10227.07</v>
      </c>
      <c r="Q26" s="77" t="n">
        <v>20.58</v>
      </c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8005.46</v>
      </c>
      <c r="I27" s="73" t="n">
        <v>68</v>
      </c>
      <c r="J27" s="52" t="n">
        <f aca="false">H27/3600</f>
        <v>10.5570722222222</v>
      </c>
      <c r="L27" s="72" t="n">
        <v>18115.4992</v>
      </c>
      <c r="M27" s="73" t="n">
        <v>38.4322</v>
      </c>
      <c r="N27" s="73" t="n">
        <v>40.0881</v>
      </c>
      <c r="O27" s="73" t="n">
        <v>43.573</v>
      </c>
      <c r="P27" s="73" t="n">
        <v>34686.29</v>
      </c>
      <c r="Q27" s="73" t="n">
        <v>63.78</v>
      </c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30069.19</v>
      </c>
      <c r="I28" s="75" t="n">
        <v>50.4</v>
      </c>
      <c r="J28" s="57" t="n">
        <f aca="false">H28/3600</f>
        <v>8.35255277777778</v>
      </c>
      <c r="L28" s="74" t="n">
        <v>5725.8992</v>
      </c>
      <c r="M28" s="75" t="n">
        <v>36.823</v>
      </c>
      <c r="N28" s="75" t="n">
        <v>39.0769</v>
      </c>
      <c r="O28" s="75" t="n">
        <v>41.8834</v>
      </c>
      <c r="P28" s="75" t="n">
        <v>26100.29</v>
      </c>
      <c r="Q28" s="75" t="n">
        <v>44.34</v>
      </c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6799.34</v>
      </c>
      <c r="I29" s="75" t="n">
        <v>44.78</v>
      </c>
      <c r="J29" s="57" t="n">
        <f aca="false">H29/3600</f>
        <v>7.44426111111111</v>
      </c>
      <c r="L29" s="74" t="n">
        <v>2676.464</v>
      </c>
      <c r="M29" s="75" t="n">
        <v>34.9334</v>
      </c>
      <c r="N29" s="75" t="n">
        <v>38.2455</v>
      </c>
      <c r="O29" s="75" t="n">
        <v>40.3422</v>
      </c>
      <c r="P29" s="75" t="n">
        <v>27994.05</v>
      </c>
      <c r="Q29" s="75" t="n">
        <v>46.51</v>
      </c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5953.61</v>
      </c>
      <c r="I30" s="77" t="n">
        <v>43.18</v>
      </c>
      <c r="J30" s="63" t="n">
        <f aca="false">H30/3600</f>
        <v>7.20933611111111</v>
      </c>
      <c r="L30" s="76" t="n">
        <v>1370.6168</v>
      </c>
      <c r="M30" s="77" t="n">
        <v>32.7679</v>
      </c>
      <c r="N30" s="77" t="n">
        <v>37.5333</v>
      </c>
      <c r="O30" s="77" t="n">
        <v>39.1399</v>
      </c>
      <c r="P30" s="77" t="n">
        <v>24626.57</v>
      </c>
      <c r="Q30" s="77" t="n">
        <v>41.24</v>
      </c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44196.5</v>
      </c>
      <c r="I31" s="73" t="n">
        <v>76.55</v>
      </c>
      <c r="J31" s="52" t="n">
        <f aca="false">H31/3600</f>
        <v>12.2768055555556</v>
      </c>
      <c r="L31" s="72" t="n">
        <v>17313.2912</v>
      </c>
      <c r="M31" s="73" t="n">
        <v>39.108</v>
      </c>
      <c r="N31" s="73" t="n">
        <v>43.778</v>
      </c>
      <c r="O31" s="73" t="n">
        <v>44.9881</v>
      </c>
      <c r="P31" s="73" t="n">
        <v>66206.82</v>
      </c>
      <c r="Q31" s="73" t="n">
        <v>132.06</v>
      </c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8014.78</v>
      </c>
      <c r="I32" s="75" t="n">
        <v>63.77</v>
      </c>
      <c r="J32" s="57" t="n">
        <f aca="false">H32/3600</f>
        <v>10.5596611111111</v>
      </c>
      <c r="L32" s="74" t="n">
        <v>6029.0024</v>
      </c>
      <c r="M32" s="75" t="n">
        <v>37.4433</v>
      </c>
      <c r="N32" s="75" t="n">
        <v>42.5113</v>
      </c>
      <c r="O32" s="75" t="n">
        <v>43.0164</v>
      </c>
      <c r="P32" s="75" t="n">
        <v>31566.96</v>
      </c>
      <c r="Q32" s="75" t="n">
        <v>53.58</v>
      </c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32022.72</v>
      </c>
      <c r="I33" s="75" t="n">
        <v>53.91</v>
      </c>
      <c r="J33" s="57" t="n">
        <f aca="false">H33/3600</f>
        <v>8.8952</v>
      </c>
      <c r="L33" s="74" t="n">
        <v>2821.568</v>
      </c>
      <c r="M33" s="75" t="n">
        <v>35.6101</v>
      </c>
      <c r="N33" s="75" t="n">
        <v>41.2896</v>
      </c>
      <c r="O33" s="75" t="n">
        <v>41.2248</v>
      </c>
      <c r="P33" s="75" t="n">
        <v>27803.44</v>
      </c>
      <c r="Q33" s="75" t="n">
        <v>47.59</v>
      </c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9141.22</v>
      </c>
      <c r="I34" s="77" t="n">
        <v>49.39</v>
      </c>
      <c r="J34" s="63" t="n">
        <f aca="false">H34/3600</f>
        <v>8.09478333333333</v>
      </c>
      <c r="L34" s="76" t="n">
        <v>1474.9384</v>
      </c>
      <c r="M34" s="77" t="n">
        <v>33.6255</v>
      </c>
      <c r="N34" s="77" t="n">
        <v>40.3173</v>
      </c>
      <c r="O34" s="77" t="n">
        <v>39.9061</v>
      </c>
      <c r="P34" s="77" t="n">
        <v>25274.62</v>
      </c>
      <c r="Q34" s="77" t="n">
        <v>43.69</v>
      </c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51421.93</v>
      </c>
      <c r="I35" s="73" t="n">
        <v>107.77</v>
      </c>
      <c r="J35" s="52" t="n">
        <f aca="false">H35/3600</f>
        <v>14.2838694444444</v>
      </c>
      <c r="L35" s="72" t="n">
        <v>39163.8968</v>
      </c>
      <c r="M35" s="73" t="n">
        <v>37.3767</v>
      </c>
      <c r="N35" s="73" t="n">
        <v>42.0986</v>
      </c>
      <c r="O35" s="73" t="n">
        <v>44.2771</v>
      </c>
      <c r="P35" s="73" t="n">
        <v>44431.54</v>
      </c>
      <c r="Q35" s="73" t="n">
        <v>94.31</v>
      </c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4668.75</v>
      </c>
      <c r="I36" s="75" t="n">
        <v>65.68</v>
      </c>
      <c r="J36" s="57" t="n">
        <f aca="false">H36/3600</f>
        <v>9.63020833333333</v>
      </c>
      <c r="L36" s="74" t="n">
        <v>7238.7272</v>
      </c>
      <c r="M36" s="75" t="n">
        <v>35.2558</v>
      </c>
      <c r="N36" s="75" t="n">
        <v>40.8182</v>
      </c>
      <c r="O36" s="75" t="n">
        <v>43.1397</v>
      </c>
      <c r="P36" s="75" t="n">
        <v>36408.13</v>
      </c>
      <c r="Q36" s="75" t="n">
        <v>68.84</v>
      </c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30049.37</v>
      </c>
      <c r="I37" s="75" t="n">
        <v>56.06</v>
      </c>
      <c r="J37" s="57" t="n">
        <f aca="false">H37/3600</f>
        <v>8.34704722222222</v>
      </c>
      <c r="L37" s="74" t="n">
        <v>2259.8664</v>
      </c>
      <c r="M37" s="75" t="n">
        <v>33.8199</v>
      </c>
      <c r="N37" s="75" t="n">
        <v>39.6221</v>
      </c>
      <c r="O37" s="75" t="n">
        <v>42.0985</v>
      </c>
      <c r="P37" s="75" t="n">
        <v>26133.44</v>
      </c>
      <c r="Q37" s="75" t="n">
        <v>49.54</v>
      </c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8090.62</v>
      </c>
      <c r="I38" s="77" t="n">
        <v>52.81</v>
      </c>
      <c r="J38" s="63" t="n">
        <f aca="false">H38/3600</f>
        <v>7.80295</v>
      </c>
      <c r="L38" s="76" t="n">
        <v>974.2784</v>
      </c>
      <c r="M38" s="77" t="n">
        <v>31.9723</v>
      </c>
      <c r="N38" s="77" t="n">
        <v>38.6962</v>
      </c>
      <c r="O38" s="77" t="n">
        <v>41.2826</v>
      </c>
      <c r="P38" s="77" t="n">
        <v>28089.33</v>
      </c>
      <c r="Q38" s="77" t="n">
        <v>52.61</v>
      </c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8017.59</v>
      </c>
      <c r="I39" s="73" t="n">
        <v>14.32</v>
      </c>
      <c r="J39" s="52" t="n">
        <f aca="false">H39/3600</f>
        <v>2.22710833333333</v>
      </c>
      <c r="L39" s="72" t="n">
        <v>3469.8664</v>
      </c>
      <c r="M39" s="73" t="n">
        <v>40.1663</v>
      </c>
      <c r="N39" s="73" t="n">
        <v>43.0315</v>
      </c>
      <c r="O39" s="73" t="n">
        <v>43.585</v>
      </c>
      <c r="P39" s="73" t="n">
        <v>8062.33</v>
      </c>
      <c r="Q39" s="73" t="n">
        <v>14.6</v>
      </c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885.87</v>
      </c>
      <c r="I40" s="75" t="n">
        <v>12.05</v>
      </c>
      <c r="J40" s="57" t="n">
        <f aca="false">H40/3600</f>
        <v>1.91274166666667</v>
      </c>
      <c r="L40" s="74" t="n">
        <v>1663.6192</v>
      </c>
      <c r="M40" s="75" t="n">
        <v>37.212</v>
      </c>
      <c r="N40" s="75" t="n">
        <v>40.679</v>
      </c>
      <c r="O40" s="75" t="n">
        <v>40.8552</v>
      </c>
      <c r="P40" s="75" t="n">
        <v>6903.55</v>
      </c>
      <c r="Q40" s="75" t="n">
        <v>12.1</v>
      </c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6008.11</v>
      </c>
      <c r="I41" s="75" t="n">
        <v>10.26</v>
      </c>
      <c r="J41" s="57" t="n">
        <f aca="false">H41/3600</f>
        <v>1.66891944444444</v>
      </c>
      <c r="L41" s="74" t="n">
        <v>819.9016</v>
      </c>
      <c r="M41" s="75" t="n">
        <v>34.3673</v>
      </c>
      <c r="N41" s="75" t="n">
        <v>38.6575</v>
      </c>
      <c r="O41" s="75" t="n">
        <v>38.619</v>
      </c>
      <c r="P41" s="75" t="n">
        <v>6285.89</v>
      </c>
      <c r="Q41" s="75" t="n">
        <v>10.73</v>
      </c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5378.59</v>
      </c>
      <c r="I42" s="77" t="n">
        <v>9.1</v>
      </c>
      <c r="J42" s="63" t="n">
        <f aca="false">H42/3600</f>
        <v>1.49405277777778</v>
      </c>
      <c r="L42" s="76" t="n">
        <v>433.9104</v>
      </c>
      <c r="M42" s="77" t="n">
        <v>31.9055</v>
      </c>
      <c r="N42" s="77" t="n">
        <v>37.1432</v>
      </c>
      <c r="O42" s="77" t="n">
        <v>36.9765</v>
      </c>
      <c r="P42" s="77" t="n">
        <v>5356.5</v>
      </c>
      <c r="Q42" s="77" t="n">
        <v>9.07</v>
      </c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8633.53</v>
      </c>
      <c r="I43" s="73" t="n">
        <v>15.63</v>
      </c>
      <c r="J43" s="52" t="n">
        <f aca="false">H43/3600</f>
        <v>2.39820277777778</v>
      </c>
      <c r="L43" s="72" t="n">
        <v>3634.832</v>
      </c>
      <c r="M43" s="73" t="n">
        <v>40.1306</v>
      </c>
      <c r="N43" s="73" t="n">
        <v>43.5092</v>
      </c>
      <c r="O43" s="73" t="n">
        <v>45.0043</v>
      </c>
      <c r="P43" s="73" t="n">
        <v>8656.54</v>
      </c>
      <c r="Q43" s="73" t="n">
        <v>15.78</v>
      </c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7458.2</v>
      </c>
      <c r="I44" s="75" t="n">
        <v>13.25</v>
      </c>
      <c r="J44" s="57" t="n">
        <f aca="false">H44/3600</f>
        <v>2.07172222222222</v>
      </c>
      <c r="L44" s="74" t="n">
        <v>1706.1376</v>
      </c>
      <c r="M44" s="75" t="n">
        <v>37.6174</v>
      </c>
      <c r="N44" s="75" t="n">
        <v>41.6052</v>
      </c>
      <c r="O44" s="75" t="n">
        <v>42.7465</v>
      </c>
      <c r="P44" s="75" t="n">
        <v>11033.16</v>
      </c>
      <c r="Q44" s="75" t="n">
        <v>22.15</v>
      </c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682.46</v>
      </c>
      <c r="I45" s="75" t="n">
        <v>11.76</v>
      </c>
      <c r="J45" s="57" t="n">
        <f aca="false">H45/3600</f>
        <v>1.85623888888889</v>
      </c>
      <c r="L45" s="74" t="n">
        <v>860.3784</v>
      </c>
      <c r="M45" s="75" t="n">
        <v>34.8878</v>
      </c>
      <c r="N45" s="75" t="n">
        <v>39.9297</v>
      </c>
      <c r="O45" s="75" t="n">
        <v>40.851</v>
      </c>
      <c r="P45" s="75" t="n">
        <v>5789.29</v>
      </c>
      <c r="Q45" s="75" t="n">
        <v>10.36</v>
      </c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6128.68</v>
      </c>
      <c r="I46" s="77" t="n">
        <v>10.76</v>
      </c>
      <c r="J46" s="63" t="n">
        <f aca="false">H46/3600</f>
        <v>1.70241111111111</v>
      </c>
      <c r="L46" s="76" t="n">
        <v>453.0104</v>
      </c>
      <c r="M46" s="77" t="n">
        <v>32.1511</v>
      </c>
      <c r="N46" s="77" t="n">
        <v>38.6185</v>
      </c>
      <c r="O46" s="77" t="n">
        <v>39.4234</v>
      </c>
      <c r="P46" s="77" t="n">
        <v>5339.4</v>
      </c>
      <c r="Q46" s="77" t="n">
        <v>9.5</v>
      </c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9024.22</v>
      </c>
      <c r="I47" s="73" t="n">
        <v>18.08</v>
      </c>
      <c r="J47" s="52" t="n">
        <f aca="false">H47/3600</f>
        <v>2.50672777777778</v>
      </c>
      <c r="L47" s="72" t="n">
        <v>6780.8984</v>
      </c>
      <c r="M47" s="73" t="n">
        <v>38.1088</v>
      </c>
      <c r="N47" s="73" t="n">
        <v>41.2945</v>
      </c>
      <c r="O47" s="73" t="n">
        <v>42.3367</v>
      </c>
      <c r="P47" s="73" t="n">
        <v>8607.15</v>
      </c>
      <c r="Q47" s="73" t="n">
        <v>17.45</v>
      </c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7022.61</v>
      </c>
      <c r="I48" s="75" t="n">
        <v>13.76</v>
      </c>
      <c r="J48" s="57" t="n">
        <f aca="false">H48/3600</f>
        <v>1.950725</v>
      </c>
      <c r="L48" s="74" t="n">
        <v>3087.404</v>
      </c>
      <c r="M48" s="75" t="n">
        <v>34.6414</v>
      </c>
      <c r="N48" s="75" t="n">
        <v>38.8186</v>
      </c>
      <c r="O48" s="75" t="n">
        <v>39.728</v>
      </c>
      <c r="P48" s="75" t="n">
        <v>6081.94</v>
      </c>
      <c r="Q48" s="75" t="n">
        <v>12.13</v>
      </c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985.43</v>
      </c>
      <c r="I49" s="75" t="n">
        <v>11.58</v>
      </c>
      <c r="J49" s="57" t="n">
        <f aca="false">H49/3600</f>
        <v>1.66261944444444</v>
      </c>
      <c r="L49" s="74" t="n">
        <v>1457.772</v>
      </c>
      <c r="M49" s="75" t="n">
        <v>31.5169</v>
      </c>
      <c r="N49" s="75" t="n">
        <v>37.0056</v>
      </c>
      <c r="O49" s="75" t="n">
        <v>37.8317</v>
      </c>
      <c r="P49" s="75" t="n">
        <v>5477.27</v>
      </c>
      <c r="Q49" s="75" t="n">
        <v>10.7</v>
      </c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5326.38</v>
      </c>
      <c r="I50" s="77" t="n">
        <v>10.21</v>
      </c>
      <c r="J50" s="63" t="n">
        <f aca="false">H50/3600</f>
        <v>1.47955</v>
      </c>
      <c r="L50" s="76" t="n">
        <v>688.336</v>
      </c>
      <c r="M50" s="77" t="n">
        <v>28.6021</v>
      </c>
      <c r="N50" s="77" t="n">
        <v>35.709</v>
      </c>
      <c r="O50" s="77" t="n">
        <v>36.4365</v>
      </c>
      <c r="P50" s="77" t="n">
        <v>4638.7</v>
      </c>
      <c r="Q50" s="77" t="n">
        <v>9.01</v>
      </c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6532.92</v>
      </c>
      <c r="I51" s="73" t="n">
        <v>11.83</v>
      </c>
      <c r="J51" s="52" t="n">
        <f aca="false">H51/3600</f>
        <v>1.8147</v>
      </c>
      <c r="L51" s="72" t="n">
        <v>4776.8536</v>
      </c>
      <c r="M51" s="73" t="n">
        <v>38.9824</v>
      </c>
      <c r="N51" s="73" t="n">
        <v>41.3506</v>
      </c>
      <c r="O51" s="73" t="n">
        <v>42.8345</v>
      </c>
      <c r="P51" s="73" t="n">
        <v>6529.02</v>
      </c>
      <c r="Q51" s="73" t="n">
        <v>11.96</v>
      </c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5382.95</v>
      </c>
      <c r="I52" s="75" t="n">
        <v>9.13</v>
      </c>
      <c r="J52" s="57" t="n">
        <f aca="false">H52/3600</f>
        <v>1.49526388888889</v>
      </c>
      <c r="L52" s="74" t="n">
        <v>2020.5376</v>
      </c>
      <c r="M52" s="75" t="n">
        <v>35.8076</v>
      </c>
      <c r="N52" s="75" t="n">
        <v>39.0623</v>
      </c>
      <c r="O52" s="75" t="n">
        <v>40.6911</v>
      </c>
      <c r="P52" s="75" t="n">
        <v>4660.77</v>
      </c>
      <c r="Q52" s="75" t="n">
        <v>8.01</v>
      </c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550.76</v>
      </c>
      <c r="I53" s="75" t="n">
        <v>7.52</v>
      </c>
      <c r="J53" s="57" t="n">
        <f aca="false">H53/3600</f>
        <v>1.2641</v>
      </c>
      <c r="L53" s="74" t="n">
        <v>947.1824</v>
      </c>
      <c r="M53" s="75" t="n">
        <v>32.9621</v>
      </c>
      <c r="N53" s="75" t="n">
        <v>37.2353</v>
      </c>
      <c r="O53" s="75" t="n">
        <v>38.993</v>
      </c>
      <c r="P53" s="75" t="n">
        <v>4557.78</v>
      </c>
      <c r="Q53" s="75" t="n">
        <v>7.59</v>
      </c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956.47</v>
      </c>
      <c r="I54" s="77" t="n">
        <v>6.6</v>
      </c>
      <c r="J54" s="63" t="n">
        <f aca="false">H54/3600</f>
        <v>1.09901944444444</v>
      </c>
      <c r="L54" s="76" t="n">
        <v>464.9264</v>
      </c>
      <c r="M54" s="77" t="n">
        <v>30.3341</v>
      </c>
      <c r="N54" s="77" t="n">
        <v>35.9442</v>
      </c>
      <c r="O54" s="77" t="n">
        <v>37.6854</v>
      </c>
      <c r="P54" s="77" t="n">
        <v>3462.97</v>
      </c>
      <c r="Q54" s="77" t="n">
        <v>5.89</v>
      </c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2169.81</v>
      </c>
      <c r="I55" s="73" t="n">
        <v>4.51</v>
      </c>
      <c r="J55" s="52" t="n">
        <f aca="false">H55/3600</f>
        <v>0.602725</v>
      </c>
      <c r="L55" s="72" t="n">
        <v>1506.3744</v>
      </c>
      <c r="M55" s="73" t="n">
        <v>40.5649</v>
      </c>
      <c r="N55" s="73" t="n">
        <v>43.8445</v>
      </c>
      <c r="O55" s="73" t="n">
        <v>43.012</v>
      </c>
      <c r="P55" s="73" t="n">
        <v>1992.01</v>
      </c>
      <c r="Q55" s="73" t="n">
        <v>4.19</v>
      </c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876.59</v>
      </c>
      <c r="I56" s="75" t="n">
        <v>3.82</v>
      </c>
      <c r="J56" s="57" t="n">
        <f aca="false">H56/3600</f>
        <v>0.521275</v>
      </c>
      <c r="L56" s="74" t="n">
        <v>755.804</v>
      </c>
      <c r="M56" s="75" t="n">
        <v>36.8638</v>
      </c>
      <c r="N56" s="75" t="n">
        <v>41.2621</v>
      </c>
      <c r="O56" s="75" t="n">
        <v>40.033</v>
      </c>
      <c r="P56" s="75" t="n">
        <v>1622.65</v>
      </c>
      <c r="Q56" s="75" t="n">
        <v>3.36</v>
      </c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626.18</v>
      </c>
      <c r="I57" s="75" t="n">
        <v>3.31</v>
      </c>
      <c r="J57" s="57" t="n">
        <f aca="false">H57/3600</f>
        <v>0.451716666666667</v>
      </c>
      <c r="L57" s="74" t="n">
        <v>376.404</v>
      </c>
      <c r="M57" s="75" t="n">
        <v>33.5369</v>
      </c>
      <c r="N57" s="75" t="n">
        <v>39.2566</v>
      </c>
      <c r="O57" s="75" t="n">
        <v>37.7567</v>
      </c>
      <c r="P57" s="75" t="n">
        <v>1488.7</v>
      </c>
      <c r="Q57" s="75" t="n">
        <v>3.06</v>
      </c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442.43</v>
      </c>
      <c r="I58" s="77" t="n">
        <v>2.99</v>
      </c>
      <c r="J58" s="63" t="n">
        <f aca="false">H58/3600</f>
        <v>0.400675</v>
      </c>
      <c r="L58" s="76" t="n">
        <v>197.1712</v>
      </c>
      <c r="M58" s="77" t="n">
        <v>30.7553</v>
      </c>
      <c r="N58" s="77" t="n">
        <v>37.7976</v>
      </c>
      <c r="O58" s="77" t="n">
        <v>36.1541</v>
      </c>
      <c r="P58" s="77" t="n">
        <v>1440.45</v>
      </c>
      <c r="Q58" s="77" t="n">
        <v>3</v>
      </c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273.74</v>
      </c>
      <c r="I59" s="73" t="n">
        <v>5.38</v>
      </c>
      <c r="J59" s="52" t="n">
        <f aca="false">H59/3600</f>
        <v>0.631594444444444</v>
      </c>
      <c r="L59" s="72" t="n">
        <v>1610.3216</v>
      </c>
      <c r="M59" s="73" t="n">
        <v>37.9117</v>
      </c>
      <c r="N59" s="73" t="n">
        <v>43.0496</v>
      </c>
      <c r="O59" s="73" t="n">
        <v>44.0564</v>
      </c>
      <c r="P59" s="73" t="n">
        <v>2286.41</v>
      </c>
      <c r="Q59" s="73" t="n">
        <v>5.44</v>
      </c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748.06</v>
      </c>
      <c r="I60" s="75" t="n">
        <v>4.24</v>
      </c>
      <c r="J60" s="57" t="n">
        <f aca="false">H60/3600</f>
        <v>0.485572222222222</v>
      </c>
      <c r="L60" s="74" t="n">
        <v>631.4088</v>
      </c>
      <c r="M60" s="75" t="n">
        <v>34.5997</v>
      </c>
      <c r="N60" s="75" t="n">
        <v>41.0498</v>
      </c>
      <c r="O60" s="75" t="n">
        <v>42.0084</v>
      </c>
      <c r="P60" s="75" t="n">
        <v>1513.3</v>
      </c>
      <c r="Q60" s="75" t="n">
        <v>3.74</v>
      </c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494.76</v>
      </c>
      <c r="I61" s="75" t="n">
        <v>3.7</v>
      </c>
      <c r="J61" s="57" t="n">
        <f aca="false">H61/3600</f>
        <v>0.415211111111111</v>
      </c>
      <c r="L61" s="74" t="n">
        <v>285.128</v>
      </c>
      <c r="M61" s="75" t="n">
        <v>31.7871</v>
      </c>
      <c r="N61" s="75" t="n">
        <v>39.564</v>
      </c>
      <c r="O61" s="75" t="n">
        <v>40.4548</v>
      </c>
      <c r="P61" s="75" t="n">
        <v>1361.79</v>
      </c>
      <c r="Q61" s="75" t="n">
        <v>3.39</v>
      </c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368.09</v>
      </c>
      <c r="I62" s="77" t="n">
        <v>3.48</v>
      </c>
      <c r="J62" s="63" t="n">
        <f aca="false">H62/3600</f>
        <v>0.380025</v>
      </c>
      <c r="L62" s="76" t="n">
        <v>141.7952</v>
      </c>
      <c r="M62" s="77" t="n">
        <v>29.0645</v>
      </c>
      <c r="N62" s="77" t="n">
        <v>38.4681</v>
      </c>
      <c r="O62" s="77" t="n">
        <v>39.3541</v>
      </c>
      <c r="P62" s="77" t="n">
        <v>1360.93</v>
      </c>
      <c r="Q62" s="77" t="n">
        <v>3.47</v>
      </c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894.61</v>
      </c>
      <c r="I63" s="73" t="n">
        <v>4.47</v>
      </c>
      <c r="J63" s="52" t="n">
        <f aca="false">H63/3600</f>
        <v>0.526280555555556</v>
      </c>
      <c r="L63" s="72" t="n">
        <v>1632.9664</v>
      </c>
      <c r="M63" s="73" t="n">
        <v>38.1386</v>
      </c>
      <c r="N63" s="73" t="n">
        <v>41.1939</v>
      </c>
      <c r="O63" s="73" t="n">
        <v>42.1202</v>
      </c>
      <c r="P63" s="73" t="n">
        <v>1640.55</v>
      </c>
      <c r="Q63" s="73" t="n">
        <v>3.92</v>
      </c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556.28</v>
      </c>
      <c r="I64" s="75" t="n">
        <v>3.65</v>
      </c>
      <c r="J64" s="57" t="n">
        <f aca="false">H64/3600</f>
        <v>0.4323</v>
      </c>
      <c r="L64" s="74" t="n">
        <v>749.472</v>
      </c>
      <c r="M64" s="75" t="n">
        <v>34.7643</v>
      </c>
      <c r="N64" s="75" t="n">
        <v>38.6975</v>
      </c>
      <c r="O64" s="75" t="n">
        <v>39.4341</v>
      </c>
      <c r="P64" s="75" t="n">
        <v>1346.66</v>
      </c>
      <c r="Q64" s="75" t="n">
        <v>3.23</v>
      </c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384.42</v>
      </c>
      <c r="I65" s="75" t="n">
        <v>3.26</v>
      </c>
      <c r="J65" s="57" t="n">
        <f aca="false">H65/3600</f>
        <v>0.384561111111111</v>
      </c>
      <c r="L65" s="74" t="n">
        <v>353.1472</v>
      </c>
      <c r="M65" s="75" t="n">
        <v>31.5963</v>
      </c>
      <c r="N65" s="75" t="n">
        <v>36.734</v>
      </c>
      <c r="O65" s="75" t="n">
        <v>37.4117</v>
      </c>
      <c r="P65" s="75" t="n">
        <v>1210.24</v>
      </c>
      <c r="Q65" s="75" t="n">
        <v>2.87</v>
      </c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181.89</v>
      </c>
      <c r="I66" s="77" t="n">
        <v>2.77</v>
      </c>
      <c r="J66" s="63" t="n">
        <f aca="false">H66/3600</f>
        <v>0.328302777777778</v>
      </c>
      <c r="L66" s="76" t="n">
        <v>165.9416</v>
      </c>
      <c r="M66" s="77" t="n">
        <v>28.6977</v>
      </c>
      <c r="N66" s="77" t="n">
        <v>35.3602</v>
      </c>
      <c r="O66" s="77" t="n">
        <v>35.9195</v>
      </c>
      <c r="P66" s="77" t="n">
        <v>1019.74</v>
      </c>
      <c r="Q66" s="77" t="n">
        <v>2.46</v>
      </c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503.12</v>
      </c>
      <c r="I67" s="73" t="n">
        <v>3.21</v>
      </c>
      <c r="J67" s="52" t="n">
        <f aca="false">H67/3600</f>
        <v>0.417533333333333</v>
      </c>
      <c r="L67" s="72" t="n">
        <v>1194.3208</v>
      </c>
      <c r="M67" s="73" t="n">
        <v>39.3946</v>
      </c>
      <c r="N67" s="73" t="n">
        <v>41.4596</v>
      </c>
      <c r="O67" s="73" t="n">
        <v>42.5689</v>
      </c>
      <c r="P67" s="73" t="n">
        <v>1298.74</v>
      </c>
      <c r="Q67" s="73" t="n">
        <v>2.82</v>
      </c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277.74</v>
      </c>
      <c r="I68" s="75" t="n">
        <v>2.64</v>
      </c>
      <c r="J68" s="57" t="n">
        <f aca="false">H68/3600</f>
        <v>0.354927777777778</v>
      </c>
      <c r="L68" s="74" t="n">
        <v>587.156</v>
      </c>
      <c r="M68" s="75" t="n">
        <v>35.7017</v>
      </c>
      <c r="N68" s="75" t="n">
        <v>38.7818</v>
      </c>
      <c r="O68" s="75" t="n">
        <v>40.0403</v>
      </c>
      <c r="P68" s="75" t="n">
        <v>1109.06</v>
      </c>
      <c r="Q68" s="75" t="n">
        <v>2.33</v>
      </c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1078.28</v>
      </c>
      <c r="I69" s="75" t="n">
        <v>2.23</v>
      </c>
      <c r="J69" s="57" t="n">
        <f aca="false">H69/3600</f>
        <v>0.299522222222222</v>
      </c>
      <c r="L69" s="74" t="n">
        <v>288.396</v>
      </c>
      <c r="M69" s="75" t="n">
        <v>32.3344</v>
      </c>
      <c r="N69" s="75" t="n">
        <v>36.8446</v>
      </c>
      <c r="O69" s="75" t="n">
        <v>38.0848</v>
      </c>
      <c r="P69" s="75" t="n">
        <v>931.58</v>
      </c>
      <c r="Q69" s="75" t="n">
        <v>1.97</v>
      </c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925.09</v>
      </c>
      <c r="I70" s="77" t="n">
        <v>1.96</v>
      </c>
      <c r="J70" s="63" t="n">
        <f aca="false">H70/3600</f>
        <v>0.256969444444445</v>
      </c>
      <c r="L70" s="76" t="n">
        <v>144.3768</v>
      </c>
      <c r="M70" s="77" t="n">
        <v>29.5484</v>
      </c>
      <c r="N70" s="77" t="n">
        <v>35.4257</v>
      </c>
      <c r="O70" s="77" t="n">
        <v>36.5853</v>
      </c>
      <c r="P70" s="77" t="n">
        <v>804.07</v>
      </c>
      <c r="Q70" s="77" t="n">
        <v>1.74</v>
      </c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967.34</v>
      </c>
      <c r="I83" s="73" t="n">
        <v>14.13</v>
      </c>
      <c r="J83" s="52" t="n">
        <f aca="false">H83/3600</f>
        <v>2.21315</v>
      </c>
      <c r="L83" s="72" t="n">
        <v>3607.0008</v>
      </c>
      <c r="M83" s="73" t="n">
        <v>40.3159</v>
      </c>
      <c r="N83" s="73" t="n">
        <v>42.9437</v>
      </c>
      <c r="O83" s="73" t="n">
        <v>43.4641</v>
      </c>
      <c r="P83" s="73" t="n">
        <v>7994.19</v>
      </c>
      <c r="Q83" s="73" t="n">
        <v>14.39</v>
      </c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6844.09</v>
      </c>
      <c r="I84" s="75" t="n">
        <v>11.83</v>
      </c>
      <c r="J84" s="57" t="n">
        <f aca="false">H84/3600</f>
        <v>1.90113611111111</v>
      </c>
      <c r="L84" s="74" t="n">
        <v>1774.7472</v>
      </c>
      <c r="M84" s="75" t="n">
        <v>37.2536</v>
      </c>
      <c r="N84" s="75" t="n">
        <v>40.3456</v>
      </c>
      <c r="O84" s="75" t="n">
        <v>40.5245</v>
      </c>
      <c r="P84" s="75" t="n">
        <v>5940.58</v>
      </c>
      <c r="Q84" s="75" t="n">
        <v>10.48</v>
      </c>
      <c r="R84" s="57" t="n">
        <f aca="false">P84/3600</f>
        <v>1.6501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969.09</v>
      </c>
      <c r="I85" s="75" t="n">
        <v>10.13</v>
      </c>
      <c r="J85" s="57" t="n">
        <f aca="false">H85/3600</f>
        <v>1.65808055555556</v>
      </c>
      <c r="L85" s="74" t="n">
        <v>899.268</v>
      </c>
      <c r="M85" s="75" t="n">
        <v>34.2907</v>
      </c>
      <c r="N85" s="75" t="n">
        <v>38.1152</v>
      </c>
      <c r="O85" s="75" t="n">
        <v>38.1254</v>
      </c>
      <c r="P85" s="75" t="n">
        <v>5923.24</v>
      </c>
      <c r="Q85" s="75" t="n">
        <v>10.14</v>
      </c>
      <c r="R85" s="57" t="n">
        <f aca="false">P85/3600</f>
        <v>1.6453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5340.39</v>
      </c>
      <c r="I86" s="77" t="n">
        <v>9.03</v>
      </c>
      <c r="J86" s="63" t="n">
        <f aca="false">H86/3600</f>
        <v>1.48344166666667</v>
      </c>
      <c r="L86" s="76" t="n">
        <v>486.1432</v>
      </c>
      <c r="M86" s="77" t="n">
        <v>31.6538</v>
      </c>
      <c r="N86" s="77" t="n">
        <v>36.417</v>
      </c>
      <c r="O86" s="77" t="n">
        <v>36.3396</v>
      </c>
      <c r="P86" s="77" t="n">
        <v>5336.13</v>
      </c>
      <c r="Q86" s="77" t="n">
        <v>9</v>
      </c>
      <c r="R86" s="63" t="n">
        <f aca="false">P86/3600</f>
        <v>1.4822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7678.82</v>
      </c>
      <c r="I87" s="73" t="n">
        <v>28.93</v>
      </c>
      <c r="J87" s="52" t="n">
        <f aca="false">H87/3600</f>
        <v>4.91078333333333</v>
      </c>
      <c r="L87" s="72" t="n">
        <v>5445.6581</v>
      </c>
      <c r="M87" s="73" t="n">
        <v>42.2524</v>
      </c>
      <c r="N87" s="73" t="n">
        <v>45.6584</v>
      </c>
      <c r="O87" s="73" t="n">
        <v>45.6997</v>
      </c>
      <c r="P87" s="73" t="n">
        <v>17666.84</v>
      </c>
      <c r="Q87" s="73" t="n">
        <v>28.95</v>
      </c>
      <c r="R87" s="52" t="n">
        <f aca="false">P87/3600</f>
        <v>4.9074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5605.49</v>
      </c>
      <c r="I88" s="75" t="n">
        <v>25.39</v>
      </c>
      <c r="J88" s="57" t="n">
        <f aca="false">H88/3600</f>
        <v>4.33485833333333</v>
      </c>
      <c r="L88" s="74" t="n">
        <v>2792.7984</v>
      </c>
      <c r="M88" s="75" t="n">
        <v>38.3216</v>
      </c>
      <c r="N88" s="75" t="n">
        <v>42.8249</v>
      </c>
      <c r="O88" s="75" t="n">
        <v>42.8026</v>
      </c>
      <c r="P88" s="75" t="n">
        <v>14856.31</v>
      </c>
      <c r="Q88" s="75" t="n">
        <v>24.4</v>
      </c>
      <c r="R88" s="57" t="n">
        <f aca="false">P88/3600</f>
        <v>4.1267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2410.43</v>
      </c>
      <c r="I89" s="75" t="n">
        <v>20.59</v>
      </c>
      <c r="J89" s="57" t="n">
        <f aca="false">H89/3600</f>
        <v>3.44734166666667</v>
      </c>
      <c r="L89" s="74" t="n">
        <v>1377.9456</v>
      </c>
      <c r="M89" s="75" t="n">
        <v>34.6529</v>
      </c>
      <c r="N89" s="75" t="n">
        <v>40.6856</v>
      </c>
      <c r="O89" s="75" t="n">
        <v>40.4445</v>
      </c>
      <c r="P89" s="75" t="n">
        <v>12359.86</v>
      </c>
      <c r="Q89" s="75" t="n">
        <v>20.55</v>
      </c>
      <c r="R89" s="57" t="n">
        <f aca="false">P89/3600</f>
        <v>3.4332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10666.52</v>
      </c>
      <c r="I90" s="77" t="n">
        <v>17.81</v>
      </c>
      <c r="J90" s="63" t="n">
        <f aca="false">H90/3600</f>
        <v>2.96292222222222</v>
      </c>
      <c r="L90" s="76" t="n">
        <v>692.1821</v>
      </c>
      <c r="M90" s="77" t="n">
        <v>31.5745</v>
      </c>
      <c r="N90" s="77" t="n">
        <v>39.198</v>
      </c>
      <c r="O90" s="77" t="n">
        <v>38.5575</v>
      </c>
      <c r="P90" s="77" t="n">
        <v>9771.61</v>
      </c>
      <c r="Q90" s="77" t="n">
        <v>16.39</v>
      </c>
      <c r="R90" s="63" t="n">
        <f aca="false">P90/3600</f>
        <v>2.7143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5326.97</v>
      </c>
      <c r="I91" s="73" t="n">
        <v>8.71</v>
      </c>
      <c r="J91" s="52" t="n">
        <f aca="false">H91/3600</f>
        <v>1.47971388888889</v>
      </c>
      <c r="L91" s="72" t="n">
        <v>1500.9768</v>
      </c>
      <c r="M91" s="73" t="n">
        <v>47.4367</v>
      </c>
      <c r="N91" s="73" t="n">
        <v>45.4277</v>
      </c>
      <c r="O91" s="73" t="n">
        <v>45.4831</v>
      </c>
      <c r="P91" s="73" t="n">
        <v>5609.47</v>
      </c>
      <c r="Q91" s="73" t="n">
        <v>9.11</v>
      </c>
      <c r="R91" s="52" t="n">
        <f aca="false">P91/3600</f>
        <v>1.5581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5308.58</v>
      </c>
      <c r="I92" s="75" t="n">
        <v>8.9</v>
      </c>
      <c r="J92" s="57" t="n">
        <f aca="false">H92/3600</f>
        <v>1.47460555555556</v>
      </c>
      <c r="L92" s="74" t="n">
        <v>1129.6968</v>
      </c>
      <c r="M92" s="75" t="n">
        <v>43.1569</v>
      </c>
      <c r="N92" s="75" t="n">
        <v>41.5452</v>
      </c>
      <c r="O92" s="75" t="n">
        <v>41.6373</v>
      </c>
      <c r="P92" s="75" t="n">
        <v>4597.27</v>
      </c>
      <c r="Q92" s="75" t="n">
        <v>7.94</v>
      </c>
      <c r="R92" s="57" t="n">
        <f aca="false">P92/3600</f>
        <v>1.2770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5491.29</v>
      </c>
      <c r="I93" s="75" t="n">
        <v>9.38</v>
      </c>
      <c r="J93" s="57" t="n">
        <f aca="false">H93/3600</f>
        <v>1.52535833333333</v>
      </c>
      <c r="L93" s="74" t="n">
        <v>843.4016</v>
      </c>
      <c r="M93" s="75" t="n">
        <v>38.3705</v>
      </c>
      <c r="N93" s="75" t="n">
        <v>39.3315</v>
      </c>
      <c r="O93" s="75" t="n">
        <v>39.4505</v>
      </c>
      <c r="P93" s="75" t="n">
        <v>4530.81</v>
      </c>
      <c r="Q93" s="75" t="n">
        <v>8.02</v>
      </c>
      <c r="R93" s="57" t="n">
        <f aca="false">P93/3600</f>
        <v>1.2585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5187.16</v>
      </c>
      <c r="I94" s="77" t="n">
        <v>8.89</v>
      </c>
      <c r="J94" s="63" t="n">
        <f aca="false">H94/3600</f>
        <v>1.44087777777778</v>
      </c>
      <c r="L94" s="76" t="n">
        <v>610.4328</v>
      </c>
      <c r="M94" s="77" t="n">
        <v>33.5291</v>
      </c>
      <c r="N94" s="77" t="n">
        <v>38.1851</v>
      </c>
      <c r="O94" s="77" t="n">
        <v>37.9338</v>
      </c>
      <c r="P94" s="77" t="n">
        <v>4487.07</v>
      </c>
      <c r="Q94" s="77" t="n">
        <v>7.9</v>
      </c>
      <c r="R94" s="63" t="n">
        <f aca="false">P94/3600</f>
        <v>1.2464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10027.39</v>
      </c>
      <c r="I95" s="73" t="n">
        <v>17.84</v>
      </c>
      <c r="J95" s="52" t="n">
        <f aca="false">H95/3600</f>
        <v>2.78538611111111</v>
      </c>
      <c r="L95" s="72" t="n">
        <v>846.8243</v>
      </c>
      <c r="M95" s="73" t="n">
        <v>49.434</v>
      </c>
      <c r="N95" s="73" t="n">
        <v>52.8491</v>
      </c>
      <c r="O95" s="73" t="n">
        <v>53.9532</v>
      </c>
      <c r="P95" s="73" t="n">
        <v>14569.16</v>
      </c>
      <c r="Q95" s="73" t="n">
        <v>27.62</v>
      </c>
      <c r="R95" s="52" t="n">
        <f aca="false">P95/3600</f>
        <v>4.0469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9632.06</v>
      </c>
      <c r="I96" s="75" t="n">
        <v>17.18</v>
      </c>
      <c r="J96" s="57" t="n">
        <f aca="false">H96/3600</f>
        <v>2.67557222222222</v>
      </c>
      <c r="L96" s="74" t="n">
        <v>526.1184</v>
      </c>
      <c r="M96" s="75" t="n">
        <v>45.9091</v>
      </c>
      <c r="N96" s="75" t="n">
        <v>49.7574</v>
      </c>
      <c r="O96" s="75" t="n">
        <v>50.9591</v>
      </c>
      <c r="P96" s="75" t="n">
        <v>8382.9</v>
      </c>
      <c r="Q96" s="75" t="n">
        <v>14.67</v>
      </c>
      <c r="R96" s="57" t="n">
        <f aca="false">P96/3600</f>
        <v>2.3285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9284.91</v>
      </c>
      <c r="I97" s="75" t="n">
        <v>16.7</v>
      </c>
      <c r="J97" s="57" t="n">
        <f aca="false">H97/3600</f>
        <v>2.57914166666667</v>
      </c>
      <c r="L97" s="74" t="n">
        <v>337.391</v>
      </c>
      <c r="M97" s="75" t="n">
        <v>42.4551</v>
      </c>
      <c r="N97" s="75" t="n">
        <v>47.2688</v>
      </c>
      <c r="O97" s="75" t="n">
        <v>48.5793</v>
      </c>
      <c r="P97" s="75" t="n">
        <v>8474.03</v>
      </c>
      <c r="Q97" s="75" t="n">
        <v>14.68</v>
      </c>
      <c r="R97" s="57" t="n">
        <f aca="false">P97/3600</f>
        <v>2.3538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9033.84</v>
      </c>
      <c r="I98" s="77" t="n">
        <v>16.33</v>
      </c>
      <c r="J98" s="63" t="n">
        <f aca="false">H98/3600</f>
        <v>2.5094</v>
      </c>
      <c r="L98" s="76" t="n">
        <v>220.1136</v>
      </c>
      <c r="M98" s="77" t="n">
        <v>38.9011</v>
      </c>
      <c r="N98" s="77" t="n">
        <v>45.3026</v>
      </c>
      <c r="O98" s="77" t="n">
        <v>46.5929</v>
      </c>
      <c r="P98" s="77" t="n">
        <v>9023.16</v>
      </c>
      <c r="Q98" s="77" t="n">
        <v>15.88</v>
      </c>
      <c r="R98" s="63" t="n">
        <f aca="false">P98/3600</f>
        <v>2.5064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7.1827552305598</v>
      </c>
      <c r="J106" s="78" t="n">
        <f aca="false">GEOMEAN(J3:J98)</f>
        <v>2.56601685089787</v>
      </c>
      <c r="Q106" s="78" t="n">
        <f aca="false">GEOMEAN(Q3:Q98)</f>
        <v>16.6738115330587</v>
      </c>
      <c r="R106" s="78" t="n">
        <f aca="false">GEOMEAN(R3:R98)</f>
        <v>2.194476684165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0380553603192</v>
      </c>
      <c r="R107" s="79" t="n">
        <f aca="false">R106/J106</f>
        <v>0.8552074330291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60991666666667</v>
      </c>
      <c r="J108" s="78" t="n">
        <f aca="false">SUM(J3:J98)</f>
        <v>369.154169444444</v>
      </c>
      <c r="Q108" s="78" t="n">
        <f aca="false">SUM(Q3:Q98)/3600</f>
        <v>0.659783333333333</v>
      </c>
      <c r="R108" s="78" t="n">
        <f aca="false">SUM(R3:R98)</f>
        <v>36.53567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0255419915093</v>
      </c>
      <c r="J113" s="78" t="n">
        <f aca="false">GEOMEAN(J3:J70)</f>
        <v>2.63931184834661</v>
      </c>
      <c r="Q113" s="78" t="n">
        <f aca="false">GEOMEAN(Q3:Q70)</f>
        <v>17.4839135443108</v>
      </c>
      <c r="R113" s="78" t="e">
        <f aca="false">GEOMEAN(R3:R70)</f>
        <v>#NUM!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69952168569824</v>
      </c>
      <c r="R114" s="7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 t="s">
        <v>9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 t="s">
        <v>9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 t="s">
        <v>9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 t="s">
        <v>91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 t="s">
        <v>91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 t="s">
        <v>9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 t="s">
        <v>91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 t="s">
        <v>91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 t="s">
        <v>9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 t="s">
        <v>91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 t="s">
        <v>91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 t="s">
        <v>9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 t="s">
        <v>91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 t="s">
        <v>91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 t="s">
        <v>91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 t="s">
        <v>91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40.59</v>
      </c>
      <c r="I19" s="73" t="n">
        <v>31.96</v>
      </c>
      <c r="J19" s="52" t="n">
        <f aca="false">H19/3600</f>
        <v>6.67794166666667</v>
      </c>
      <c r="L19" s="72" t="n">
        <v>5214.3688</v>
      </c>
      <c r="M19" s="73" t="n">
        <v>41.6488</v>
      </c>
      <c r="N19" s="73" t="n">
        <v>43.2773</v>
      </c>
      <c r="O19" s="73" t="n">
        <v>44.7463</v>
      </c>
      <c r="P19" s="73" t="n">
        <v>24938.64</v>
      </c>
      <c r="Q19" s="73" t="n">
        <v>33.3</v>
      </c>
      <c r="R19" s="52" t="n">
        <f aca="false">P19/3600</f>
        <v>6.927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744.56</v>
      </c>
      <c r="I20" s="75" t="n">
        <v>26.75</v>
      </c>
      <c r="J20" s="57" t="n">
        <f aca="false">H20/3600</f>
        <v>5.76237777777778</v>
      </c>
      <c r="L20" s="74" t="n">
        <v>2405.6256</v>
      </c>
      <c r="M20" s="75" t="n">
        <v>39.6476</v>
      </c>
      <c r="N20" s="75" t="n">
        <v>41.6306</v>
      </c>
      <c r="O20" s="75" t="n">
        <v>42.7955</v>
      </c>
      <c r="P20" s="75" t="n">
        <v>21498.69</v>
      </c>
      <c r="Q20" s="75" t="n">
        <v>27.49</v>
      </c>
      <c r="R20" s="57" t="n">
        <f aca="false">P20/3600</f>
        <v>5.9718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304.38</v>
      </c>
      <c r="I21" s="75" t="n">
        <v>23.04</v>
      </c>
      <c r="J21" s="57" t="n">
        <f aca="false">H21/3600</f>
        <v>5.08455</v>
      </c>
      <c r="L21" s="74" t="n">
        <v>1149.404</v>
      </c>
      <c r="M21" s="75" t="n">
        <v>37.1227</v>
      </c>
      <c r="N21" s="75" t="n">
        <v>40.3144</v>
      </c>
      <c r="O21" s="75" t="n">
        <v>41.4835</v>
      </c>
      <c r="P21" s="75" t="n">
        <v>20698.07</v>
      </c>
      <c r="Q21" s="75" t="n">
        <v>25.43</v>
      </c>
      <c r="R21" s="57" t="n">
        <f aca="false">P21/3600</f>
        <v>5.7494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57.57</v>
      </c>
      <c r="I22" s="77" t="n">
        <v>20.17</v>
      </c>
      <c r="J22" s="63" t="n">
        <f aca="false">H22/3600</f>
        <v>4.57154722222222</v>
      </c>
      <c r="L22" s="76" t="n">
        <v>562.3472</v>
      </c>
      <c r="M22" s="77" t="n">
        <v>34.5374</v>
      </c>
      <c r="N22" s="77" t="n">
        <v>39.4883</v>
      </c>
      <c r="O22" s="77" t="n">
        <v>40.7915</v>
      </c>
      <c r="P22" s="77" t="n">
        <v>16248.5</v>
      </c>
      <c r="Q22" s="77" t="n">
        <v>19.7</v>
      </c>
      <c r="R22" s="63" t="n">
        <f aca="false">P22/3600</f>
        <v>4.5134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1969.4</v>
      </c>
      <c r="I23" s="73" t="n">
        <v>33.4</v>
      </c>
      <c r="J23" s="52" t="n">
        <f aca="false">H23/3600</f>
        <v>6.10261111111111</v>
      </c>
      <c r="L23" s="72" t="n">
        <v>7926.4496</v>
      </c>
      <c r="M23" s="73" t="n">
        <v>39.841</v>
      </c>
      <c r="N23" s="73" t="n">
        <v>41.9084</v>
      </c>
      <c r="O23" s="73" t="n">
        <v>43.0149</v>
      </c>
      <c r="P23" s="73" t="n">
        <v>21845.43</v>
      </c>
      <c r="Q23" s="73" t="n">
        <v>33.18</v>
      </c>
      <c r="R23" s="52" t="n">
        <f aca="false">P23/3600</f>
        <v>6.0681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301.45</v>
      </c>
      <c r="I24" s="75" t="n">
        <v>25.9</v>
      </c>
      <c r="J24" s="57" t="n">
        <f aca="false">H24/3600</f>
        <v>5.08373611111111</v>
      </c>
      <c r="L24" s="74" t="n">
        <v>3166.1104</v>
      </c>
      <c r="M24" s="75" t="n">
        <v>36.95</v>
      </c>
      <c r="N24" s="75" t="n">
        <v>39.7743</v>
      </c>
      <c r="O24" s="75" t="n">
        <v>40.7821</v>
      </c>
      <c r="P24" s="75" t="n">
        <v>18202.21</v>
      </c>
      <c r="Q24" s="75" t="n">
        <v>25.7</v>
      </c>
      <c r="R24" s="57" t="n">
        <f aca="false">P24/3600</f>
        <v>5.0561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077.26</v>
      </c>
      <c r="I25" s="75" t="n">
        <v>21.6</v>
      </c>
      <c r="J25" s="57" t="n">
        <f aca="false">H25/3600</f>
        <v>4.46590555555556</v>
      </c>
      <c r="L25" s="74" t="n">
        <v>1335.308</v>
      </c>
      <c r="M25" s="75" t="n">
        <v>34.163</v>
      </c>
      <c r="N25" s="75" t="n">
        <v>38.1293</v>
      </c>
      <c r="O25" s="75" t="n">
        <v>39.3913</v>
      </c>
      <c r="P25" s="75" t="n">
        <v>15909.69</v>
      </c>
      <c r="Q25" s="75" t="n">
        <v>21.09</v>
      </c>
      <c r="R25" s="57" t="n">
        <f aca="false">P25/3600</f>
        <v>4.4193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540.69</v>
      </c>
      <c r="I26" s="77" t="n">
        <v>18.37</v>
      </c>
      <c r="J26" s="63" t="n">
        <f aca="false">H26/3600</f>
        <v>4.03908055555556</v>
      </c>
      <c r="L26" s="76" t="n">
        <v>576.1856</v>
      </c>
      <c r="M26" s="77" t="n">
        <v>31.5691</v>
      </c>
      <c r="N26" s="77" t="n">
        <v>37.0066</v>
      </c>
      <c r="O26" s="77" t="n">
        <v>38.6106</v>
      </c>
      <c r="P26" s="77" t="n">
        <v>15144.29</v>
      </c>
      <c r="Q26" s="77" t="n">
        <v>18.93</v>
      </c>
      <c r="R26" s="63" t="n">
        <f aca="false">P26/3600</f>
        <v>4.2067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6484.98</v>
      </c>
      <c r="I27" s="73" t="n">
        <v>64.57</v>
      </c>
      <c r="J27" s="52" t="n">
        <f aca="false">H27/3600</f>
        <v>12.9124944444444</v>
      </c>
      <c r="L27" s="72" t="n">
        <v>19753.2256</v>
      </c>
      <c r="M27" s="73" t="n">
        <v>38.6214</v>
      </c>
      <c r="N27" s="73" t="n">
        <v>40.1136</v>
      </c>
      <c r="O27" s="73" t="n">
        <v>43.3095</v>
      </c>
      <c r="P27" s="73" t="n">
        <v>52967.19</v>
      </c>
      <c r="Q27" s="73" t="n">
        <v>73.23</v>
      </c>
      <c r="R27" s="52" t="n">
        <f aca="false">P27/3600</f>
        <v>14.7131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7146.81</v>
      </c>
      <c r="I28" s="75" t="n">
        <v>45.05</v>
      </c>
      <c r="J28" s="57" t="n">
        <f aca="false">H28/3600</f>
        <v>10.3185583333333</v>
      </c>
      <c r="L28" s="74" t="n">
        <v>5752.3928</v>
      </c>
      <c r="M28" s="75" t="n">
        <v>36.6589</v>
      </c>
      <c r="N28" s="75" t="n">
        <v>38.8797</v>
      </c>
      <c r="O28" s="75" t="n">
        <v>41.391</v>
      </c>
      <c r="P28" s="75" t="n">
        <v>36835.96</v>
      </c>
      <c r="Q28" s="75" t="n">
        <v>44.44</v>
      </c>
      <c r="R28" s="57" t="n">
        <f aca="false">P28/3600</f>
        <v>10.2322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2915.63</v>
      </c>
      <c r="I29" s="75" t="n">
        <v>38.07</v>
      </c>
      <c r="J29" s="57" t="n">
        <f aca="false">H29/3600</f>
        <v>9.14323055555555</v>
      </c>
      <c r="L29" s="74" t="n">
        <v>2574.1056</v>
      </c>
      <c r="M29" s="75" t="n">
        <v>34.5281</v>
      </c>
      <c r="N29" s="75" t="n">
        <v>37.9183</v>
      </c>
      <c r="O29" s="75" t="n">
        <v>39.7597</v>
      </c>
      <c r="P29" s="75" t="n">
        <v>34259.59</v>
      </c>
      <c r="Q29" s="75" t="n">
        <v>38.7</v>
      </c>
      <c r="R29" s="57" t="n">
        <f aca="false">P29/3600</f>
        <v>9.5165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240.33</v>
      </c>
      <c r="I30" s="77" t="n">
        <v>33.5</v>
      </c>
      <c r="J30" s="63" t="n">
        <f aca="false">H30/3600</f>
        <v>8.40009166666667</v>
      </c>
      <c r="L30" s="76" t="n">
        <v>1267.5896</v>
      </c>
      <c r="M30" s="77" t="n">
        <v>32.2526</v>
      </c>
      <c r="N30" s="77" t="n">
        <v>37.1646</v>
      </c>
      <c r="O30" s="77" t="n">
        <v>38.531</v>
      </c>
      <c r="P30" s="77" t="n">
        <v>31566.83</v>
      </c>
      <c r="Q30" s="77" t="n">
        <v>33.92</v>
      </c>
      <c r="R30" s="63" t="n">
        <f aca="false">P30/3600</f>
        <v>8.7685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5456.89</v>
      </c>
      <c r="I31" s="73" t="n">
        <v>75.4</v>
      </c>
      <c r="J31" s="52" t="n">
        <f aca="false">H31/3600</f>
        <v>15.4046916666667</v>
      </c>
      <c r="L31" s="72" t="n">
        <v>19877.8736</v>
      </c>
      <c r="M31" s="73" t="n">
        <v>39.3402</v>
      </c>
      <c r="N31" s="73" t="n">
        <v>43.6377</v>
      </c>
      <c r="O31" s="73" t="n">
        <v>44.838</v>
      </c>
      <c r="P31" s="73" t="n">
        <v>62964.98</v>
      </c>
      <c r="Q31" s="73" t="n">
        <v>85.58</v>
      </c>
      <c r="R31" s="52" t="n">
        <f aca="false">P31/3600</f>
        <v>17.4902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5734.62</v>
      </c>
      <c r="I32" s="75" t="n">
        <v>59.35</v>
      </c>
      <c r="J32" s="57" t="n">
        <f aca="false">H32/3600</f>
        <v>12.7040611111111</v>
      </c>
      <c r="L32" s="74" t="n">
        <v>6796.4704</v>
      </c>
      <c r="M32" s="75" t="n">
        <v>37.4448</v>
      </c>
      <c r="N32" s="75" t="n">
        <v>42.1945</v>
      </c>
      <c r="O32" s="75" t="n">
        <v>42.6566</v>
      </c>
      <c r="P32" s="75" t="n">
        <v>47896.21</v>
      </c>
      <c r="Q32" s="75" t="n">
        <v>61.84</v>
      </c>
      <c r="R32" s="57" t="n">
        <f aca="false">P32/3600</f>
        <v>13.3045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723.23</v>
      </c>
      <c r="I33" s="75" t="n">
        <v>49.53</v>
      </c>
      <c r="J33" s="57" t="n">
        <f aca="false">H33/3600</f>
        <v>11.0342305555556</v>
      </c>
      <c r="L33" s="74" t="n">
        <v>3121.6768</v>
      </c>
      <c r="M33" s="75" t="n">
        <v>35.4737</v>
      </c>
      <c r="N33" s="75" t="n">
        <v>40.8008</v>
      </c>
      <c r="O33" s="75" t="n">
        <v>40.7265</v>
      </c>
      <c r="P33" s="75" t="n">
        <v>45214.39</v>
      </c>
      <c r="Q33" s="75" t="n">
        <v>55.36</v>
      </c>
      <c r="R33" s="57" t="n">
        <f aca="false">P33/3600</f>
        <v>12.5595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5730.89</v>
      </c>
      <c r="I34" s="77" t="n">
        <v>43.25</v>
      </c>
      <c r="J34" s="63" t="n">
        <f aca="false">H34/3600</f>
        <v>9.92524722222222</v>
      </c>
      <c r="L34" s="76" t="n">
        <v>1583.1544</v>
      </c>
      <c r="M34" s="77" t="n">
        <v>33.356</v>
      </c>
      <c r="N34" s="77" t="n">
        <v>39.8443</v>
      </c>
      <c r="O34" s="77" t="n">
        <v>39.3723</v>
      </c>
      <c r="P34" s="77" t="n">
        <v>59867.25</v>
      </c>
      <c r="Q34" s="77" t="n">
        <v>82.63</v>
      </c>
      <c r="R34" s="63" t="n">
        <f aca="false">P34/3600</f>
        <v>16.6297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4177.67</v>
      </c>
      <c r="I35" s="73" t="n">
        <v>108.96</v>
      </c>
      <c r="J35" s="52" t="n">
        <f aca="false">H35/3600</f>
        <v>17.8271305555556</v>
      </c>
      <c r="L35" s="72" t="n">
        <v>51931.2904</v>
      </c>
      <c r="M35" s="73" t="n">
        <v>38.1716</v>
      </c>
      <c r="N35" s="73" t="n">
        <v>41.9336</v>
      </c>
      <c r="O35" s="73" t="n">
        <v>44.0701</v>
      </c>
      <c r="P35" s="73" t="n">
        <v>66974.6</v>
      </c>
      <c r="Q35" s="73" t="n">
        <v>114.25</v>
      </c>
      <c r="R35" s="52" t="n">
        <f aca="false">P35/3600</f>
        <v>18.6040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2324.3</v>
      </c>
      <c r="I36" s="75" t="n">
        <v>62.44</v>
      </c>
      <c r="J36" s="57" t="n">
        <f aca="false">H36/3600</f>
        <v>11.75675</v>
      </c>
      <c r="L36" s="74" t="n">
        <v>7458.3544</v>
      </c>
      <c r="M36" s="75" t="n">
        <v>35.3404</v>
      </c>
      <c r="N36" s="75" t="n">
        <v>40.4499</v>
      </c>
      <c r="O36" s="75" t="n">
        <v>42.8097</v>
      </c>
      <c r="P36" s="75" t="n">
        <v>48080.1</v>
      </c>
      <c r="Q36" s="75" t="n">
        <v>70.51</v>
      </c>
      <c r="R36" s="57" t="n">
        <f aca="false">P36/3600</f>
        <v>13.3555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5927.22</v>
      </c>
      <c r="I37" s="75" t="n">
        <v>49.84</v>
      </c>
      <c r="J37" s="57" t="n">
        <f aca="false">H37/3600</f>
        <v>9.97978333333333</v>
      </c>
      <c r="L37" s="74" t="n">
        <v>2003.1984</v>
      </c>
      <c r="M37" s="75" t="n">
        <v>33.5333</v>
      </c>
      <c r="N37" s="75" t="n">
        <v>39.1548</v>
      </c>
      <c r="O37" s="75" t="n">
        <v>41.7264</v>
      </c>
      <c r="P37" s="75" t="n">
        <v>37327.21</v>
      </c>
      <c r="Q37" s="75" t="n">
        <v>51.35</v>
      </c>
      <c r="R37" s="57" t="n">
        <f aca="false">P37/3600</f>
        <v>10.36866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290.85</v>
      </c>
      <c r="I38" s="77" t="n">
        <v>47.55</v>
      </c>
      <c r="J38" s="63" t="n">
        <f aca="false">H38/3600</f>
        <v>9.24745833333333</v>
      </c>
      <c r="L38" s="76" t="n">
        <v>765.3696</v>
      </c>
      <c r="M38" s="77" t="n">
        <v>31.3601</v>
      </c>
      <c r="N38" s="77" t="n">
        <v>38.2722</v>
      </c>
      <c r="O38" s="77" t="n">
        <v>40.9615</v>
      </c>
      <c r="P38" s="77" t="n">
        <v>37830.75</v>
      </c>
      <c r="Q38" s="77" t="n">
        <v>48.94</v>
      </c>
      <c r="R38" s="63" t="n">
        <f aca="false">P38/3600</f>
        <v>10.50854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2.99</v>
      </c>
      <c r="I39" s="73" t="n">
        <v>13.56</v>
      </c>
      <c r="J39" s="52" t="n">
        <f aca="false">H39/3600</f>
        <v>2.65638611111111</v>
      </c>
      <c r="L39" s="72" t="n">
        <v>3757.6392</v>
      </c>
      <c r="M39" s="73" t="n">
        <v>39.9559</v>
      </c>
      <c r="N39" s="73" t="n">
        <v>42.6784</v>
      </c>
      <c r="O39" s="73" t="n">
        <v>43.213</v>
      </c>
      <c r="P39" s="73" t="n">
        <v>9621.68</v>
      </c>
      <c r="Q39" s="73" t="n">
        <v>13.99</v>
      </c>
      <c r="R39" s="52" t="n">
        <f aca="false">P39/3600</f>
        <v>2.6726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268.9</v>
      </c>
      <c r="I40" s="75" t="n">
        <v>11.22</v>
      </c>
      <c r="J40" s="57" t="n">
        <f aca="false">H40/3600</f>
        <v>2.29691666666667</v>
      </c>
      <c r="L40" s="74" t="n">
        <v>1733.4952</v>
      </c>
      <c r="M40" s="75" t="n">
        <v>36.857</v>
      </c>
      <c r="N40" s="75" t="n">
        <v>40.1119</v>
      </c>
      <c r="O40" s="75" t="n">
        <v>40.4156</v>
      </c>
      <c r="P40" s="75" t="n">
        <v>8751.28</v>
      </c>
      <c r="Q40" s="75" t="n">
        <v>11.84</v>
      </c>
      <c r="R40" s="57" t="n">
        <f aca="false">P40/3600</f>
        <v>2.4309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216.21</v>
      </c>
      <c r="I41" s="75" t="n">
        <v>9.14</v>
      </c>
      <c r="J41" s="57" t="n">
        <f aca="false">H41/3600</f>
        <v>2.00450277777778</v>
      </c>
      <c r="L41" s="74" t="n">
        <v>822.848</v>
      </c>
      <c r="M41" s="75" t="n">
        <v>34.011</v>
      </c>
      <c r="N41" s="75" t="n">
        <v>38.0809</v>
      </c>
      <c r="O41" s="75" t="n">
        <v>38.3419</v>
      </c>
      <c r="P41" s="75" t="n">
        <v>7553.78</v>
      </c>
      <c r="Q41" s="75" t="n">
        <v>9.58</v>
      </c>
      <c r="R41" s="57" t="n">
        <f aca="false">P41/3600</f>
        <v>2.0982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479.62</v>
      </c>
      <c r="I42" s="77" t="n">
        <v>7.6</v>
      </c>
      <c r="J42" s="63" t="n">
        <f aca="false">H42/3600</f>
        <v>1.79989444444444</v>
      </c>
      <c r="L42" s="76" t="n">
        <v>419.0304</v>
      </c>
      <c r="M42" s="77" t="n">
        <v>31.596</v>
      </c>
      <c r="N42" s="77" t="n">
        <v>36.6586</v>
      </c>
      <c r="O42" s="77" t="n">
        <v>36.7672</v>
      </c>
      <c r="P42" s="77" t="n">
        <v>6721.64</v>
      </c>
      <c r="Q42" s="77" t="n">
        <v>7.9</v>
      </c>
      <c r="R42" s="63" t="n">
        <f aca="false">P42/3600</f>
        <v>1.8671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47.84</v>
      </c>
      <c r="I43" s="73" t="n">
        <v>15.51</v>
      </c>
      <c r="J43" s="52" t="n">
        <f aca="false">H43/3600</f>
        <v>3.01328888888889</v>
      </c>
      <c r="L43" s="72" t="n">
        <v>4196.0776</v>
      </c>
      <c r="M43" s="73" t="n">
        <v>40.017</v>
      </c>
      <c r="N43" s="73" t="n">
        <v>43.0192</v>
      </c>
      <c r="O43" s="73" t="n">
        <v>44.3819</v>
      </c>
      <c r="P43" s="73" t="n">
        <v>10788.59</v>
      </c>
      <c r="Q43" s="73" t="n">
        <v>15.61</v>
      </c>
      <c r="R43" s="52" t="n">
        <f aca="false">P43/3600</f>
        <v>2.9968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262.07</v>
      </c>
      <c r="I44" s="75" t="n">
        <v>12.39</v>
      </c>
      <c r="J44" s="57" t="n">
        <f aca="false">H44/3600</f>
        <v>2.57279722222222</v>
      </c>
      <c r="L44" s="74" t="n">
        <v>1882.2184</v>
      </c>
      <c r="M44" s="75" t="n">
        <v>37.1687</v>
      </c>
      <c r="N44" s="75" t="n">
        <v>40.9206</v>
      </c>
      <c r="O44" s="75" t="n">
        <v>41.986</v>
      </c>
      <c r="P44" s="75" t="n">
        <v>15557.48</v>
      </c>
      <c r="Q44" s="75" t="n">
        <v>23.46</v>
      </c>
      <c r="R44" s="57" t="n">
        <f aca="false">P44/3600</f>
        <v>4.3215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74.74</v>
      </c>
      <c r="I45" s="75" t="n">
        <v>10.37</v>
      </c>
      <c r="J45" s="57" t="n">
        <f aca="false">H45/3600</f>
        <v>2.27076111111111</v>
      </c>
      <c r="L45" s="74" t="n">
        <v>908.2072</v>
      </c>
      <c r="M45" s="75" t="n">
        <v>34.2346</v>
      </c>
      <c r="N45" s="75" t="n">
        <v>39.1579</v>
      </c>
      <c r="O45" s="75" t="n">
        <v>40.0533</v>
      </c>
      <c r="P45" s="75" t="n">
        <v>8110.52</v>
      </c>
      <c r="Q45" s="75" t="n">
        <v>10.41</v>
      </c>
      <c r="R45" s="57" t="n">
        <f aca="false">P45/3600</f>
        <v>2.2529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8.71</v>
      </c>
      <c r="I46" s="77" t="n">
        <v>8.97</v>
      </c>
      <c r="J46" s="63" t="n">
        <f aca="false">H46/3600</f>
        <v>2.06353055555556</v>
      </c>
      <c r="L46" s="76" t="n">
        <v>460.1696</v>
      </c>
      <c r="M46" s="77" t="n">
        <v>31.3592</v>
      </c>
      <c r="N46" s="77" t="n">
        <v>37.8376</v>
      </c>
      <c r="O46" s="77" t="n">
        <v>38.6077</v>
      </c>
      <c r="P46" s="77" t="n">
        <v>7383.98</v>
      </c>
      <c r="Q46" s="77" t="n">
        <v>9.08</v>
      </c>
      <c r="R46" s="63" t="n">
        <f aca="false">P46/3600</f>
        <v>2.0511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906.55</v>
      </c>
      <c r="I47" s="73" t="n">
        <v>17.77</v>
      </c>
      <c r="J47" s="52" t="n">
        <f aca="false">H47/3600</f>
        <v>3.02959722222222</v>
      </c>
      <c r="L47" s="72" t="n">
        <v>7974.104</v>
      </c>
      <c r="M47" s="73" t="n">
        <v>38.2088</v>
      </c>
      <c r="N47" s="73" t="n">
        <v>40.8853</v>
      </c>
      <c r="O47" s="73" t="n">
        <v>41.8009</v>
      </c>
      <c r="P47" s="73" t="n">
        <v>10827.16</v>
      </c>
      <c r="Q47" s="73" t="n">
        <v>17.73</v>
      </c>
      <c r="R47" s="52" t="n">
        <f aca="false">P47/3600</f>
        <v>3.0075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8969.01</v>
      </c>
      <c r="I48" s="75" t="n">
        <v>13.55</v>
      </c>
      <c r="J48" s="57" t="n">
        <f aca="false">H48/3600</f>
        <v>2.49139166666667</v>
      </c>
      <c r="L48" s="74" t="n">
        <v>3425.1208</v>
      </c>
      <c r="M48" s="75" t="n">
        <v>34.4139</v>
      </c>
      <c r="N48" s="75" t="n">
        <v>38.2256</v>
      </c>
      <c r="O48" s="75" t="n">
        <v>39.0396</v>
      </c>
      <c r="P48" s="75" t="n">
        <v>10285.75</v>
      </c>
      <c r="Q48" s="75" t="n">
        <v>15.53</v>
      </c>
      <c r="R48" s="57" t="n">
        <f aca="false">P48/3600</f>
        <v>2.8571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582.92</v>
      </c>
      <c r="I49" s="75" t="n">
        <v>10.81</v>
      </c>
      <c r="J49" s="57" t="n">
        <f aca="false">H49/3600</f>
        <v>2.10636666666667</v>
      </c>
      <c r="L49" s="74" t="n">
        <v>1498.8272</v>
      </c>
      <c r="M49" s="75" t="n">
        <v>30.9671</v>
      </c>
      <c r="N49" s="75" t="n">
        <v>36.301</v>
      </c>
      <c r="O49" s="75" t="n">
        <v>37.0606</v>
      </c>
      <c r="P49" s="75" t="n">
        <v>8637.43</v>
      </c>
      <c r="Q49" s="75" t="n">
        <v>12.17</v>
      </c>
      <c r="R49" s="57" t="n">
        <f aca="false">P49/3600</f>
        <v>2.3992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550.54</v>
      </c>
      <c r="I50" s="77" t="n">
        <v>8.89</v>
      </c>
      <c r="J50" s="63" t="n">
        <f aca="false">H50/3600</f>
        <v>1.81959444444444</v>
      </c>
      <c r="L50" s="76" t="n">
        <v>640.3056</v>
      </c>
      <c r="M50" s="77" t="n">
        <v>27.7554</v>
      </c>
      <c r="N50" s="77" t="n">
        <v>34.8887</v>
      </c>
      <c r="O50" s="77" t="n">
        <v>35.6197</v>
      </c>
      <c r="P50" s="77" t="n">
        <v>6487.88</v>
      </c>
      <c r="Q50" s="77" t="n">
        <v>8.75</v>
      </c>
      <c r="R50" s="63" t="n">
        <f aca="false">P50/3600</f>
        <v>1.8021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055.65</v>
      </c>
      <c r="I51" s="73" t="n">
        <v>11.58</v>
      </c>
      <c r="J51" s="52" t="n">
        <f aca="false">H51/3600</f>
        <v>2.23768055555556</v>
      </c>
      <c r="L51" s="72" t="n">
        <v>5680.0856</v>
      </c>
      <c r="M51" s="73" t="n">
        <v>39.8015</v>
      </c>
      <c r="N51" s="73" t="n">
        <v>41.3712</v>
      </c>
      <c r="O51" s="73" t="n">
        <v>42.7421</v>
      </c>
      <c r="P51" s="73" t="n">
        <v>9148</v>
      </c>
      <c r="Q51" s="73" t="n">
        <v>13.25</v>
      </c>
      <c r="R51" s="52" t="n">
        <f aca="false">P51/3600</f>
        <v>2.541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814.91</v>
      </c>
      <c r="I52" s="75" t="n">
        <v>8.81</v>
      </c>
      <c r="J52" s="57" t="n">
        <f aca="false">H52/3600</f>
        <v>1.89303055555556</v>
      </c>
      <c r="L52" s="74" t="n">
        <v>2252.6976</v>
      </c>
      <c r="M52" s="75" t="n">
        <v>36.1571</v>
      </c>
      <c r="N52" s="75" t="n">
        <v>38.7309</v>
      </c>
      <c r="O52" s="75" t="n">
        <v>40.3818</v>
      </c>
      <c r="P52" s="75" t="n">
        <v>6737.36</v>
      </c>
      <c r="Q52" s="75" t="n">
        <v>8.79</v>
      </c>
      <c r="R52" s="57" t="n">
        <f aca="false">P52/3600</f>
        <v>1.8714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25.33</v>
      </c>
      <c r="I53" s="75" t="n">
        <v>7.04</v>
      </c>
      <c r="J53" s="57" t="n">
        <f aca="false">H53/3600</f>
        <v>1.61814722222222</v>
      </c>
      <c r="L53" s="74" t="n">
        <v>992.6184</v>
      </c>
      <c r="M53" s="75" t="n">
        <v>32.9993</v>
      </c>
      <c r="N53" s="75" t="n">
        <v>36.8442</v>
      </c>
      <c r="O53" s="75" t="n">
        <v>38.5836</v>
      </c>
      <c r="P53" s="75" t="n">
        <v>6609.23</v>
      </c>
      <c r="Q53" s="75" t="n">
        <v>7.99</v>
      </c>
      <c r="R53" s="57" t="n">
        <f aca="false">P53/3600</f>
        <v>1.8358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66.28</v>
      </c>
      <c r="I54" s="77" t="n">
        <v>5.83</v>
      </c>
      <c r="J54" s="63" t="n">
        <f aca="false">H54/3600</f>
        <v>1.4073</v>
      </c>
      <c r="L54" s="76" t="n">
        <v>455.4096</v>
      </c>
      <c r="M54" s="77" t="n">
        <v>30.147</v>
      </c>
      <c r="N54" s="77" t="n">
        <v>35.5487</v>
      </c>
      <c r="O54" s="77" t="n">
        <v>37.2376</v>
      </c>
      <c r="P54" s="77" t="n">
        <v>4991.82</v>
      </c>
      <c r="Q54" s="77" t="n">
        <v>5.82</v>
      </c>
      <c r="R54" s="63" t="n">
        <f aca="false">P54/3600</f>
        <v>1.3866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79.71</v>
      </c>
      <c r="I55" s="73" t="n">
        <v>4.23</v>
      </c>
      <c r="J55" s="52" t="n">
        <f aca="false">H55/3600</f>
        <v>0.716586111111111</v>
      </c>
      <c r="L55" s="72" t="n">
        <v>1723.6</v>
      </c>
      <c r="M55" s="73" t="n">
        <v>40.7704</v>
      </c>
      <c r="N55" s="73" t="n">
        <v>43.4308</v>
      </c>
      <c r="O55" s="73" t="n">
        <v>42.8657</v>
      </c>
      <c r="P55" s="73" t="n">
        <v>2558.77</v>
      </c>
      <c r="Q55" s="73" t="n">
        <v>4.23</v>
      </c>
      <c r="R55" s="52" t="n">
        <f aca="false">P55/3600</f>
        <v>0.7107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273.19</v>
      </c>
      <c r="I56" s="75" t="n">
        <v>3.53</v>
      </c>
      <c r="J56" s="57" t="n">
        <f aca="false">H56/3600</f>
        <v>0.631441666666667</v>
      </c>
      <c r="L56" s="74" t="n">
        <v>856.268</v>
      </c>
      <c r="M56" s="75" t="n">
        <v>36.926</v>
      </c>
      <c r="N56" s="75" t="n">
        <v>40.6823</v>
      </c>
      <c r="O56" s="75" t="n">
        <v>39.6731</v>
      </c>
      <c r="P56" s="75" t="n">
        <v>2272.69</v>
      </c>
      <c r="Q56" s="75" t="n">
        <v>3.49</v>
      </c>
      <c r="R56" s="57" t="n">
        <f aca="false">P56/3600</f>
        <v>0.6313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2.91</v>
      </c>
      <c r="I57" s="75" t="n">
        <v>2.99</v>
      </c>
      <c r="J57" s="57" t="n">
        <f aca="false">H57/3600</f>
        <v>0.559141666666667</v>
      </c>
      <c r="L57" s="74" t="n">
        <v>418.816</v>
      </c>
      <c r="M57" s="75" t="n">
        <v>33.4615</v>
      </c>
      <c r="N57" s="75" t="n">
        <v>38.6344</v>
      </c>
      <c r="O57" s="75" t="n">
        <v>37.3293</v>
      </c>
      <c r="P57" s="75" t="n">
        <v>2091.03</v>
      </c>
      <c r="Q57" s="75" t="n">
        <v>3.08</v>
      </c>
      <c r="R57" s="57" t="n">
        <f aca="false">P57/3600</f>
        <v>0.5808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81.6</v>
      </c>
      <c r="I58" s="77" t="n">
        <v>2.74</v>
      </c>
      <c r="J58" s="63" t="n">
        <f aca="false">H58/3600</f>
        <v>0.494888888888889</v>
      </c>
      <c r="L58" s="76" t="n">
        <v>211.5792</v>
      </c>
      <c r="M58" s="77" t="n">
        <v>30.5303</v>
      </c>
      <c r="N58" s="77" t="n">
        <v>37.1979</v>
      </c>
      <c r="O58" s="77" t="n">
        <v>35.6495</v>
      </c>
      <c r="P58" s="77" t="n">
        <v>1867.62</v>
      </c>
      <c r="Q58" s="77" t="n">
        <v>2.67</v>
      </c>
      <c r="R58" s="63" t="n">
        <f aca="false">P58/3600</f>
        <v>0.5187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04.04</v>
      </c>
      <c r="I59" s="73" t="n">
        <v>5.49</v>
      </c>
      <c r="J59" s="52" t="n">
        <f aca="false">H59/3600</f>
        <v>0.806677777777778</v>
      </c>
      <c r="L59" s="72" t="n">
        <v>2190.3152</v>
      </c>
      <c r="M59" s="73" t="n">
        <v>38.2308</v>
      </c>
      <c r="N59" s="73" t="n">
        <v>42.4939</v>
      </c>
      <c r="O59" s="73" t="n">
        <v>43.4643</v>
      </c>
      <c r="P59" s="73" t="n">
        <v>3492.16</v>
      </c>
      <c r="Q59" s="73" t="n">
        <v>6.61</v>
      </c>
      <c r="R59" s="52" t="n">
        <f aca="false">P59/3600</f>
        <v>0.9700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322.01</v>
      </c>
      <c r="I60" s="75" t="n">
        <v>4.07</v>
      </c>
      <c r="J60" s="57" t="n">
        <f aca="false">H60/3600</f>
        <v>0.645002777777778</v>
      </c>
      <c r="L60" s="74" t="n">
        <v>766.68</v>
      </c>
      <c r="M60" s="75" t="n">
        <v>34.4049</v>
      </c>
      <c r="N60" s="75" t="n">
        <v>40.5711</v>
      </c>
      <c r="O60" s="75" t="n">
        <v>41.4478</v>
      </c>
      <c r="P60" s="75" t="n">
        <v>2661.37</v>
      </c>
      <c r="Q60" s="75" t="n">
        <v>4.7</v>
      </c>
      <c r="R60" s="57" t="n">
        <f aca="false">P60/3600</f>
        <v>0.7392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5.59</v>
      </c>
      <c r="I61" s="75" t="n">
        <v>3.3</v>
      </c>
      <c r="J61" s="57" t="n">
        <f aca="false">H61/3600</f>
        <v>0.537663888888889</v>
      </c>
      <c r="L61" s="74" t="n">
        <v>308.9928</v>
      </c>
      <c r="M61" s="75" t="n">
        <v>31.2616</v>
      </c>
      <c r="N61" s="75" t="n">
        <v>39.3092</v>
      </c>
      <c r="O61" s="75" t="n">
        <v>40.1008</v>
      </c>
      <c r="P61" s="75" t="n">
        <v>2025.2</v>
      </c>
      <c r="Q61" s="75" t="n">
        <v>3.46</v>
      </c>
      <c r="R61" s="57" t="n">
        <f aca="false">P61/3600</f>
        <v>0.5625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681.56</v>
      </c>
      <c r="I62" s="77" t="n">
        <v>2.86</v>
      </c>
      <c r="J62" s="63" t="n">
        <f aca="false">H62/3600</f>
        <v>0.4671</v>
      </c>
      <c r="L62" s="76" t="n">
        <v>128.8648</v>
      </c>
      <c r="M62" s="77" t="n">
        <v>28.2192</v>
      </c>
      <c r="N62" s="77" t="n">
        <v>38.2288</v>
      </c>
      <c r="O62" s="77" t="n">
        <v>39.0426</v>
      </c>
      <c r="P62" s="77" t="n">
        <v>1930.52</v>
      </c>
      <c r="Q62" s="77" t="n">
        <v>3.19</v>
      </c>
      <c r="R62" s="63" t="n">
        <f aca="false">P62/3600</f>
        <v>0.5362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438.95</v>
      </c>
      <c r="I63" s="73" t="n">
        <v>4.47</v>
      </c>
      <c r="J63" s="52" t="n">
        <f aca="false">H63/3600</f>
        <v>0.677486111111111</v>
      </c>
      <c r="L63" s="72" t="n">
        <v>1921.8296</v>
      </c>
      <c r="M63" s="73" t="n">
        <v>37.9802</v>
      </c>
      <c r="N63" s="73" t="n">
        <v>40.6198</v>
      </c>
      <c r="O63" s="73" t="n">
        <v>41.2973</v>
      </c>
      <c r="P63" s="73" t="n">
        <v>2564.92</v>
      </c>
      <c r="Q63" s="73" t="n">
        <v>4.75</v>
      </c>
      <c r="R63" s="52" t="n">
        <f aca="false">P63/3600</f>
        <v>0.712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9.54</v>
      </c>
      <c r="I64" s="75" t="n">
        <v>3.44</v>
      </c>
      <c r="J64" s="57" t="n">
        <f aca="false">H64/3600</f>
        <v>0.55265</v>
      </c>
      <c r="L64" s="74" t="n">
        <v>820.5248</v>
      </c>
      <c r="M64" s="75" t="n">
        <v>34.2287</v>
      </c>
      <c r="N64" s="75" t="n">
        <v>37.9606</v>
      </c>
      <c r="O64" s="75" t="n">
        <v>38.5238</v>
      </c>
      <c r="P64" s="75" t="n">
        <v>1969.98</v>
      </c>
      <c r="Q64" s="75" t="n">
        <v>3.45</v>
      </c>
      <c r="R64" s="57" t="n">
        <f aca="false">P64/3600</f>
        <v>0.5472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673.55</v>
      </c>
      <c r="I65" s="75" t="n">
        <v>2.76</v>
      </c>
      <c r="J65" s="57" t="n">
        <f aca="false">H65/3600</f>
        <v>0.464875</v>
      </c>
      <c r="L65" s="74" t="n">
        <v>353.9944</v>
      </c>
      <c r="M65" s="75" t="n">
        <v>30.7897</v>
      </c>
      <c r="N65" s="75" t="n">
        <v>35.9689</v>
      </c>
      <c r="O65" s="75" t="n">
        <v>36.5025</v>
      </c>
      <c r="P65" s="75" t="n">
        <v>1660.27</v>
      </c>
      <c r="Q65" s="75" t="n">
        <v>2.77</v>
      </c>
      <c r="R65" s="57" t="n">
        <f aca="false">P65/3600</f>
        <v>0.4611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42</v>
      </c>
      <c r="I66" s="77" t="n">
        <v>2.27</v>
      </c>
      <c r="J66" s="63" t="n">
        <f aca="false">H66/3600</f>
        <v>0.400555555555556</v>
      </c>
      <c r="L66" s="76" t="n">
        <v>151.1224</v>
      </c>
      <c r="M66" s="77" t="n">
        <v>27.7505</v>
      </c>
      <c r="N66" s="77" t="n">
        <v>34.5187</v>
      </c>
      <c r="O66" s="77" t="n">
        <v>35.0395</v>
      </c>
      <c r="P66" s="77" t="n">
        <v>1643.42</v>
      </c>
      <c r="Q66" s="77" t="n">
        <v>2.58</v>
      </c>
      <c r="R66" s="63" t="n">
        <f aca="false">P66/3600</f>
        <v>0.45650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871.28</v>
      </c>
      <c r="I67" s="73" t="n">
        <v>3.06</v>
      </c>
      <c r="J67" s="52" t="n">
        <f aca="false">H67/3600</f>
        <v>0.5198</v>
      </c>
      <c r="L67" s="72" t="n">
        <v>1333.2936</v>
      </c>
      <c r="M67" s="73" t="n">
        <v>39.8053</v>
      </c>
      <c r="N67" s="73" t="n">
        <v>41.1643</v>
      </c>
      <c r="O67" s="73" t="n">
        <v>42.2248</v>
      </c>
      <c r="P67" s="73" t="n">
        <v>1850.68</v>
      </c>
      <c r="Q67" s="73" t="n">
        <v>3.07</v>
      </c>
      <c r="R67" s="52" t="n">
        <f aca="false">P67/3600</f>
        <v>0.5140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21.23</v>
      </c>
      <c r="I68" s="75" t="n">
        <v>2.53</v>
      </c>
      <c r="J68" s="57" t="n">
        <f aca="false">H68/3600</f>
        <v>0.450341666666667</v>
      </c>
      <c r="L68" s="74" t="n">
        <v>633.7952</v>
      </c>
      <c r="M68" s="75" t="n">
        <v>35.7647</v>
      </c>
      <c r="N68" s="75" t="n">
        <v>38.2858</v>
      </c>
      <c r="O68" s="75" t="n">
        <v>39.5131</v>
      </c>
      <c r="P68" s="75" t="n">
        <v>1637.53</v>
      </c>
      <c r="Q68" s="75" t="n">
        <v>2.5</v>
      </c>
      <c r="R68" s="57" t="n">
        <f aca="false">P68/3600</f>
        <v>0.4548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8.22</v>
      </c>
      <c r="I69" s="75" t="n">
        <v>2</v>
      </c>
      <c r="J69" s="57" t="n">
        <f aca="false">H69/3600</f>
        <v>0.388394444444444</v>
      </c>
      <c r="L69" s="74" t="n">
        <v>300.172</v>
      </c>
      <c r="M69" s="75" t="n">
        <v>32.1881</v>
      </c>
      <c r="N69" s="75" t="n">
        <v>36.3206</v>
      </c>
      <c r="O69" s="75" t="n">
        <v>37.4658</v>
      </c>
      <c r="P69" s="75" t="n">
        <v>1383.41</v>
      </c>
      <c r="Q69" s="75" t="n">
        <v>2.01</v>
      </c>
      <c r="R69" s="57" t="n">
        <f aca="false">P69/3600</f>
        <v>0.3842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05.88</v>
      </c>
      <c r="I70" s="77" t="n">
        <v>1.68</v>
      </c>
      <c r="J70" s="63" t="n">
        <f aca="false">H70/3600</f>
        <v>0.334966666666667</v>
      </c>
      <c r="L70" s="76" t="n">
        <v>144.9312</v>
      </c>
      <c r="M70" s="77" t="n">
        <v>29.3166</v>
      </c>
      <c r="N70" s="77" t="n">
        <v>34.8403</v>
      </c>
      <c r="O70" s="77" t="n">
        <v>35.9427</v>
      </c>
      <c r="P70" s="77" t="n">
        <v>1373.31</v>
      </c>
      <c r="Q70" s="77" t="n">
        <v>1.88</v>
      </c>
      <c r="R70" s="63" t="n">
        <f aca="false">P70/3600</f>
        <v>0.381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83.79</v>
      </c>
      <c r="I71" s="73" t="n">
        <v>19.18</v>
      </c>
      <c r="J71" s="52" t="n">
        <f aca="false">H71/3600</f>
        <v>4.49549722222222</v>
      </c>
      <c r="L71" s="72" t="n">
        <v>2256.412</v>
      </c>
      <c r="M71" s="73" t="n">
        <v>42.4677</v>
      </c>
      <c r="N71" s="73" t="n">
        <v>46.3374</v>
      </c>
      <c r="O71" s="73" t="n">
        <v>47.5805</v>
      </c>
      <c r="P71" s="73" t="n">
        <v>18529.83</v>
      </c>
      <c r="Q71" s="73" t="n">
        <v>21.3</v>
      </c>
      <c r="R71" s="52" t="n">
        <f aca="false">P71/3600</f>
        <v>5.1471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80.69</v>
      </c>
      <c r="I72" s="75" t="n">
        <v>15.27</v>
      </c>
      <c r="J72" s="57" t="n">
        <f aca="false">H72/3600</f>
        <v>4.02241388888889</v>
      </c>
      <c r="L72" s="74" t="n">
        <v>876.7816</v>
      </c>
      <c r="M72" s="75" t="n">
        <v>40.178</v>
      </c>
      <c r="N72" s="75" t="n">
        <v>44.2827</v>
      </c>
      <c r="O72" s="75" t="n">
        <v>45.4941</v>
      </c>
      <c r="P72" s="75" t="n">
        <v>16491.23</v>
      </c>
      <c r="Q72" s="75" t="n">
        <v>16.87</v>
      </c>
      <c r="R72" s="57" t="n">
        <f aca="false">P72/3600</f>
        <v>4.5808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27.23</v>
      </c>
      <c r="I73" s="75" t="n">
        <v>13.49</v>
      </c>
      <c r="J73" s="57" t="n">
        <f aca="false">H73/3600</f>
        <v>3.78534166666667</v>
      </c>
      <c r="L73" s="74" t="n">
        <v>428.3088</v>
      </c>
      <c r="M73" s="75" t="n">
        <v>37.5204</v>
      </c>
      <c r="N73" s="75" t="n">
        <v>42.4378</v>
      </c>
      <c r="O73" s="75" t="n">
        <v>43.5609</v>
      </c>
      <c r="P73" s="75" t="n">
        <v>14188.22</v>
      </c>
      <c r="Q73" s="75" t="n">
        <v>13.74</v>
      </c>
      <c r="R73" s="57" t="n">
        <f aca="false">P73/3600</f>
        <v>3.9411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059.55</v>
      </c>
      <c r="I74" s="77" t="n">
        <v>12.36</v>
      </c>
      <c r="J74" s="63" t="n">
        <f aca="false">H74/3600</f>
        <v>3.62765277777778</v>
      </c>
      <c r="L74" s="76" t="n">
        <v>224.136</v>
      </c>
      <c r="M74" s="77" t="n">
        <v>34.6174</v>
      </c>
      <c r="N74" s="77" t="n">
        <v>41.1933</v>
      </c>
      <c r="O74" s="77" t="n">
        <v>42.2264</v>
      </c>
      <c r="P74" s="77" t="n">
        <v>12985.55</v>
      </c>
      <c r="Q74" s="77" t="n">
        <v>12.13</v>
      </c>
      <c r="R74" s="63" t="n">
        <f aca="false">P74/3600</f>
        <v>3.6070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5662.26</v>
      </c>
      <c r="I75" s="73" t="n">
        <v>19.1</v>
      </c>
      <c r="J75" s="52" t="n">
        <f aca="false">H75/3600</f>
        <v>4.35062777777778</v>
      </c>
      <c r="L75" s="72" t="n">
        <v>1581.8928</v>
      </c>
      <c r="M75" s="73" t="n">
        <v>42.8474</v>
      </c>
      <c r="N75" s="73" t="n">
        <v>47.8845</v>
      </c>
      <c r="O75" s="73" t="n">
        <v>48.444</v>
      </c>
      <c r="P75" s="73" t="n">
        <v>15531.16</v>
      </c>
      <c r="Q75" s="73" t="n">
        <v>19.01</v>
      </c>
      <c r="R75" s="52" t="n">
        <f aca="false">P75/3600</f>
        <v>4.3142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3835.54</v>
      </c>
      <c r="I76" s="75" t="n">
        <v>15.45</v>
      </c>
      <c r="J76" s="57" t="n">
        <f aca="false">H76/3600</f>
        <v>3.84320555555556</v>
      </c>
      <c r="L76" s="74" t="n">
        <v>436.5184</v>
      </c>
      <c r="M76" s="75" t="n">
        <v>41.0696</v>
      </c>
      <c r="N76" s="75" t="n">
        <v>46.187</v>
      </c>
      <c r="O76" s="75" t="n">
        <v>46.7482</v>
      </c>
      <c r="P76" s="75" t="n">
        <v>15751.44</v>
      </c>
      <c r="Q76" s="75" t="n">
        <v>17.02</v>
      </c>
      <c r="R76" s="57" t="n">
        <f aca="false">P76/3600</f>
        <v>4.375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085.15</v>
      </c>
      <c r="I77" s="75" t="n">
        <v>13.65</v>
      </c>
      <c r="J77" s="57" t="n">
        <f aca="false">H77/3600</f>
        <v>3.63476388888889</v>
      </c>
      <c r="L77" s="74" t="n">
        <v>191.3528</v>
      </c>
      <c r="M77" s="75" t="n">
        <v>38.9448</v>
      </c>
      <c r="N77" s="75" t="n">
        <v>44.5089</v>
      </c>
      <c r="O77" s="75" t="n">
        <v>45.1201</v>
      </c>
      <c r="P77" s="75" t="n">
        <v>14851.49</v>
      </c>
      <c r="Q77" s="75" t="n">
        <v>15.05</v>
      </c>
      <c r="R77" s="57" t="n">
        <f aca="false">P77/3600</f>
        <v>4.12541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2701.35</v>
      </c>
      <c r="I78" s="77" t="n">
        <v>12.32</v>
      </c>
      <c r="J78" s="63" t="n">
        <f aca="false">H78/3600</f>
        <v>3.52815277777778</v>
      </c>
      <c r="L78" s="76" t="n">
        <v>100.2008</v>
      </c>
      <c r="M78" s="77" t="n">
        <v>36.4655</v>
      </c>
      <c r="N78" s="77" t="n">
        <v>43.0919</v>
      </c>
      <c r="O78" s="77" t="n">
        <v>43.5471</v>
      </c>
      <c r="P78" s="77" t="n">
        <v>14422.26</v>
      </c>
      <c r="Q78" s="77" t="n">
        <v>13.38</v>
      </c>
      <c r="R78" s="63" t="n">
        <f aca="false">P78/3600</f>
        <v>4.0061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22.26</v>
      </c>
      <c r="I79" s="73" t="n">
        <v>21.36</v>
      </c>
      <c r="J79" s="52" t="n">
        <f aca="false">H79/3600</f>
        <v>4.75618333333333</v>
      </c>
      <c r="L79" s="72" t="n">
        <v>2008.2512</v>
      </c>
      <c r="M79" s="73" t="n">
        <v>43.1479</v>
      </c>
      <c r="N79" s="73" t="n">
        <v>47.0805</v>
      </c>
      <c r="O79" s="73" t="n">
        <v>47.9844</v>
      </c>
      <c r="P79" s="73" t="n">
        <v>19521.73</v>
      </c>
      <c r="Q79" s="73" t="n">
        <v>23.81</v>
      </c>
      <c r="R79" s="52" t="n">
        <f aca="false">P79/3600</f>
        <v>5.4227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233.33</v>
      </c>
      <c r="I80" s="75" t="n">
        <v>17.76</v>
      </c>
      <c r="J80" s="57" t="n">
        <f aca="false">H80/3600</f>
        <v>4.23148055555556</v>
      </c>
      <c r="L80" s="74" t="n">
        <v>705.3064</v>
      </c>
      <c r="M80" s="75" t="n">
        <v>41.0227</v>
      </c>
      <c r="N80" s="75" t="n">
        <v>45.1873</v>
      </c>
      <c r="O80" s="75" t="n">
        <v>46.0302</v>
      </c>
      <c r="P80" s="75" t="n">
        <v>15055.16</v>
      </c>
      <c r="Q80" s="75" t="n">
        <v>17.43</v>
      </c>
      <c r="R80" s="57" t="n">
        <f aca="false">P80/3600</f>
        <v>4.1819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161.5</v>
      </c>
      <c r="I81" s="75" t="n">
        <v>15.71</v>
      </c>
      <c r="J81" s="57" t="n">
        <f aca="false">H81/3600</f>
        <v>3.93375</v>
      </c>
      <c r="L81" s="74" t="n">
        <v>318.996</v>
      </c>
      <c r="M81" s="75" t="n">
        <v>38.6063</v>
      </c>
      <c r="N81" s="75" t="n">
        <v>43.4167</v>
      </c>
      <c r="O81" s="75" t="n">
        <v>44.3062</v>
      </c>
      <c r="P81" s="75" t="n">
        <v>16073.51</v>
      </c>
      <c r="Q81" s="75" t="n">
        <v>17.14</v>
      </c>
      <c r="R81" s="57" t="n">
        <f aca="false">P81/3600</f>
        <v>4.4648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3494.14</v>
      </c>
      <c r="I82" s="77" t="n">
        <v>13.94</v>
      </c>
      <c r="J82" s="63" t="n">
        <f aca="false">H82/3600</f>
        <v>3.74837222222222</v>
      </c>
      <c r="L82" s="76" t="n">
        <v>165.2792</v>
      </c>
      <c r="M82" s="77" t="n">
        <v>35.9318</v>
      </c>
      <c r="N82" s="77" t="n">
        <v>42.0693</v>
      </c>
      <c r="O82" s="77" t="n">
        <v>42.9256</v>
      </c>
      <c r="P82" s="77" t="n">
        <v>16134.86</v>
      </c>
      <c r="Q82" s="77" t="n">
        <v>15.82</v>
      </c>
      <c r="R82" s="63" t="n">
        <f aca="false">P82/3600</f>
        <v>4.4819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474.75</v>
      </c>
      <c r="I83" s="73" t="n">
        <v>13.42</v>
      </c>
      <c r="J83" s="52" t="n">
        <f aca="false">H83/3600</f>
        <v>2.631875</v>
      </c>
      <c r="L83" s="72" t="n">
        <v>3954.7136</v>
      </c>
      <c r="M83" s="73" t="n">
        <v>40.0929</v>
      </c>
      <c r="N83" s="73" t="n">
        <v>42.4852</v>
      </c>
      <c r="O83" s="73" t="n">
        <v>43.0147</v>
      </c>
      <c r="P83" s="73" t="n">
        <v>10132.26</v>
      </c>
      <c r="Q83" s="73" t="n">
        <v>14.68</v>
      </c>
      <c r="R83" s="52" t="n">
        <f aca="false">P83/3600</f>
        <v>2.8145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177.17</v>
      </c>
      <c r="I84" s="75" t="n">
        <v>10.97</v>
      </c>
      <c r="J84" s="57" t="n">
        <f aca="false">H84/3600</f>
        <v>2.27143611111111</v>
      </c>
      <c r="L84" s="74" t="n">
        <v>1832.852</v>
      </c>
      <c r="M84" s="75" t="n">
        <v>36.876</v>
      </c>
      <c r="N84" s="75" t="n">
        <v>39.637</v>
      </c>
      <c r="O84" s="75" t="n">
        <v>39.978</v>
      </c>
      <c r="P84" s="75" t="n">
        <v>9351.92</v>
      </c>
      <c r="Q84" s="75" t="n">
        <v>12.65</v>
      </c>
      <c r="R84" s="57" t="n">
        <f aca="false">P84/3600</f>
        <v>2.5977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145.22</v>
      </c>
      <c r="I85" s="75" t="n">
        <v>9</v>
      </c>
      <c r="J85" s="57" t="n">
        <f aca="false">H85/3600</f>
        <v>1.98478333333333</v>
      </c>
      <c r="L85" s="74" t="n">
        <v>884.468</v>
      </c>
      <c r="M85" s="75" t="n">
        <v>33.9095</v>
      </c>
      <c r="N85" s="75" t="n">
        <v>37.3771</v>
      </c>
      <c r="O85" s="75" t="n">
        <v>37.6796</v>
      </c>
      <c r="P85" s="75" t="n">
        <v>8159.39</v>
      </c>
      <c r="Q85" s="75" t="n">
        <v>10.2</v>
      </c>
      <c r="R85" s="57" t="n">
        <f aca="false">P85/3600</f>
        <v>2.2664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393.12</v>
      </c>
      <c r="I86" s="77" t="n">
        <v>7.64</v>
      </c>
      <c r="J86" s="63" t="n">
        <f aca="false">H86/3600</f>
        <v>1.77586666666667</v>
      </c>
      <c r="L86" s="76" t="n">
        <v>457.0896</v>
      </c>
      <c r="M86" s="77" t="n">
        <v>31.2759</v>
      </c>
      <c r="N86" s="77" t="n">
        <v>35.7658</v>
      </c>
      <c r="O86" s="77" t="n">
        <v>35.9056</v>
      </c>
      <c r="P86" s="77" t="n">
        <v>6683.25</v>
      </c>
      <c r="Q86" s="77" t="n">
        <v>7.86</v>
      </c>
      <c r="R86" s="63" t="n">
        <f aca="false">P86/3600</f>
        <v>1.8564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043.5</v>
      </c>
      <c r="I87" s="73" t="n">
        <v>25.96</v>
      </c>
      <c r="J87" s="52" t="n">
        <f aca="false">H87/3600</f>
        <v>5.84541666666667</v>
      </c>
      <c r="L87" s="72" t="n">
        <v>5690.3294</v>
      </c>
      <c r="M87" s="73" t="n">
        <v>42.6499</v>
      </c>
      <c r="N87" s="73" t="n">
        <v>45.374</v>
      </c>
      <c r="O87" s="73" t="n">
        <v>45.6289</v>
      </c>
      <c r="P87" s="73" t="n">
        <v>20794.15</v>
      </c>
      <c r="Q87" s="73" t="n">
        <v>25.7</v>
      </c>
      <c r="R87" s="52" t="n">
        <f aca="false">P87/3600</f>
        <v>5.7761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129.52</v>
      </c>
      <c r="I88" s="75" t="n">
        <v>21.79</v>
      </c>
      <c r="J88" s="57" t="n">
        <f aca="false">H88/3600</f>
        <v>5.03597777777778</v>
      </c>
      <c r="L88" s="74" t="n">
        <v>2824.2672</v>
      </c>
      <c r="M88" s="75" t="n">
        <v>38.6866</v>
      </c>
      <c r="N88" s="75" t="n">
        <v>42.3659</v>
      </c>
      <c r="O88" s="75" t="n">
        <v>42.5968</v>
      </c>
      <c r="P88" s="75" t="n">
        <v>17973.09</v>
      </c>
      <c r="Q88" s="75" t="n">
        <v>21.61</v>
      </c>
      <c r="R88" s="57" t="n">
        <f aca="false">P88/3600</f>
        <v>4.9925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5433.6</v>
      </c>
      <c r="I89" s="75" t="n">
        <v>18.26</v>
      </c>
      <c r="J89" s="57" t="n">
        <f aca="false">H89/3600</f>
        <v>4.28711111111111</v>
      </c>
      <c r="L89" s="74" t="n">
        <v>1339.0368</v>
      </c>
      <c r="M89" s="75" t="n">
        <v>34.9364</v>
      </c>
      <c r="N89" s="75" t="n">
        <v>40.1778</v>
      </c>
      <c r="O89" s="75" t="n">
        <v>40.0692</v>
      </c>
      <c r="P89" s="75" t="n">
        <v>17566.93</v>
      </c>
      <c r="Q89" s="75" t="n">
        <v>20.49</v>
      </c>
      <c r="R89" s="57" t="n">
        <f aca="false">P89/3600</f>
        <v>4.8797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337.3</v>
      </c>
      <c r="I90" s="77" t="n">
        <v>15.42</v>
      </c>
      <c r="J90" s="63" t="n">
        <f aca="false">H90/3600</f>
        <v>3.70480555555556</v>
      </c>
      <c r="L90" s="76" t="n">
        <v>605.917</v>
      </c>
      <c r="M90" s="77" t="n">
        <v>31.6807</v>
      </c>
      <c r="N90" s="77" t="n">
        <v>38.6841</v>
      </c>
      <c r="O90" s="77" t="n">
        <v>38.0015</v>
      </c>
      <c r="P90" s="77" t="n">
        <v>13202.25</v>
      </c>
      <c r="Q90" s="77" t="n">
        <v>15.19</v>
      </c>
      <c r="R90" s="63" t="n">
        <f aca="false">P90/3600</f>
        <v>3.6672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355.51</v>
      </c>
      <c r="I91" s="73" t="n">
        <v>5.51</v>
      </c>
      <c r="J91" s="52" t="n">
        <f aca="false">H91/3600</f>
        <v>1.76541944444444</v>
      </c>
      <c r="L91" s="72" t="n">
        <v>360.5512</v>
      </c>
      <c r="M91" s="73" t="n">
        <v>46.3279</v>
      </c>
      <c r="N91" s="73" t="n">
        <v>44.5517</v>
      </c>
      <c r="O91" s="73" t="n">
        <v>44.5707</v>
      </c>
      <c r="P91" s="73" t="n">
        <v>7229.83</v>
      </c>
      <c r="Q91" s="73" t="n">
        <v>5.97</v>
      </c>
      <c r="R91" s="52" t="n">
        <f aca="false">P91/3600</f>
        <v>2.0082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72.52</v>
      </c>
      <c r="I92" s="75" t="n">
        <v>5.38</v>
      </c>
      <c r="J92" s="57" t="n">
        <f aca="false">H92/3600</f>
        <v>1.74236666666667</v>
      </c>
      <c r="L92" s="74" t="n">
        <v>266.4024</v>
      </c>
      <c r="M92" s="75" t="n">
        <v>42.1047</v>
      </c>
      <c r="N92" s="75" t="n">
        <v>40.8408</v>
      </c>
      <c r="O92" s="75" t="n">
        <v>40.8796</v>
      </c>
      <c r="P92" s="75" t="n">
        <v>7146.76</v>
      </c>
      <c r="Q92" s="75" t="n">
        <v>5.87</v>
      </c>
      <c r="R92" s="57" t="n">
        <f aca="false">P92/3600</f>
        <v>1.9852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213.68</v>
      </c>
      <c r="I93" s="75" t="n">
        <v>5.33</v>
      </c>
      <c r="J93" s="57" t="n">
        <f aca="false">H93/3600</f>
        <v>1.72602222222222</v>
      </c>
      <c r="L93" s="74" t="n">
        <v>195.7272</v>
      </c>
      <c r="M93" s="75" t="n">
        <v>37.4514</v>
      </c>
      <c r="N93" s="75" t="n">
        <v>38.8122</v>
      </c>
      <c r="O93" s="75" t="n">
        <v>38.7418</v>
      </c>
      <c r="P93" s="75" t="n">
        <v>6449.47</v>
      </c>
      <c r="Q93" s="75" t="n">
        <v>5.39</v>
      </c>
      <c r="R93" s="57" t="n">
        <f aca="false">P93/3600</f>
        <v>1.7915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37.23</v>
      </c>
      <c r="I94" s="77" t="n">
        <v>5.27</v>
      </c>
      <c r="J94" s="63" t="n">
        <f aca="false">H94/3600</f>
        <v>1.70478611111111</v>
      </c>
      <c r="L94" s="76" t="n">
        <v>137.5584</v>
      </c>
      <c r="M94" s="77" t="n">
        <v>32.5855</v>
      </c>
      <c r="N94" s="77" t="n">
        <v>37.6928</v>
      </c>
      <c r="O94" s="77" t="n">
        <v>37.2424</v>
      </c>
      <c r="P94" s="77" t="n">
        <v>6095.71</v>
      </c>
      <c r="Q94" s="77" t="n">
        <v>5.16</v>
      </c>
      <c r="R94" s="63" t="n">
        <f aca="false">P94/3600</f>
        <v>1.6932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66.28</v>
      </c>
      <c r="I95" s="73" t="n">
        <v>12.71</v>
      </c>
      <c r="J95" s="52" t="n">
        <f aca="false">H95/3600</f>
        <v>3.60174444444444</v>
      </c>
      <c r="L95" s="72" t="n">
        <v>708.1162</v>
      </c>
      <c r="M95" s="73" t="n">
        <v>48.3783</v>
      </c>
      <c r="N95" s="73" t="n">
        <v>51.6159</v>
      </c>
      <c r="O95" s="73" t="n">
        <v>52.6122</v>
      </c>
      <c r="P95" s="73" t="n">
        <v>12824.56</v>
      </c>
      <c r="Q95" s="73" t="n">
        <v>12.39</v>
      </c>
      <c r="R95" s="52" t="n">
        <f aca="false">P95/3600</f>
        <v>3.5623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2479.03</v>
      </c>
      <c r="I96" s="75" t="n">
        <v>12.02</v>
      </c>
      <c r="J96" s="57" t="n">
        <f aca="false">H96/3600</f>
        <v>3.46639722222222</v>
      </c>
      <c r="L96" s="74" t="n">
        <v>416.9315</v>
      </c>
      <c r="M96" s="75" t="n">
        <v>44.6024</v>
      </c>
      <c r="N96" s="75" t="n">
        <v>48.2662</v>
      </c>
      <c r="O96" s="75" t="n">
        <v>49.4713</v>
      </c>
      <c r="P96" s="75" t="n">
        <v>14195.37</v>
      </c>
      <c r="Q96" s="75" t="n">
        <v>13.36</v>
      </c>
      <c r="R96" s="57" t="n">
        <f aca="false">P96/3600</f>
        <v>3.94315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095.05</v>
      </c>
      <c r="I97" s="75" t="n">
        <v>11.4</v>
      </c>
      <c r="J97" s="57" t="n">
        <f aca="false">H97/3600</f>
        <v>3.35973611111111</v>
      </c>
      <c r="L97" s="74" t="n">
        <v>248.095</v>
      </c>
      <c r="M97" s="75" t="n">
        <v>40.9329</v>
      </c>
      <c r="N97" s="75" t="n">
        <v>45.666</v>
      </c>
      <c r="O97" s="75" t="n">
        <v>46.9975</v>
      </c>
      <c r="P97" s="75" t="n">
        <v>11955.01</v>
      </c>
      <c r="Q97" s="75" t="n">
        <v>11.26</v>
      </c>
      <c r="R97" s="57" t="n">
        <f aca="false">P97/3600</f>
        <v>3.3208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1758.18</v>
      </c>
      <c r="I98" s="77" t="n">
        <v>10.9</v>
      </c>
      <c r="J98" s="63" t="n">
        <f aca="false">H98/3600</f>
        <v>3.26616111111111</v>
      </c>
      <c r="L98" s="76" t="n">
        <v>153.0074</v>
      </c>
      <c r="M98" s="77" t="n">
        <v>37.1675</v>
      </c>
      <c r="N98" s="77" t="n">
        <v>43.285</v>
      </c>
      <c r="O98" s="77" t="n">
        <v>45.0857</v>
      </c>
      <c r="P98" s="77" t="n">
        <v>11622.88</v>
      </c>
      <c r="Q98" s="77" t="n">
        <v>10.82</v>
      </c>
      <c r="R98" s="63" t="n">
        <f aca="false">P98/3600</f>
        <v>3.2285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1187060621873</v>
      </c>
      <c r="J106" s="78" t="n">
        <f aca="false">GEOMEAN(J3:J98)</f>
        <v>2.6228674118867</v>
      </c>
      <c r="Q106" s="78" t="n">
        <f aca="false">GEOMEAN(Q3:Q98)</f>
        <v>12.9009287347262</v>
      </c>
      <c r="R106" s="78" t="n">
        <f aca="false">GEOMEAN(R3:R98)</f>
        <v>2.809795714766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454671550947</v>
      </c>
      <c r="R107" s="79" t="n">
        <f aca="false">R106/J106</f>
        <v>1.071268681761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2147222222222</v>
      </c>
      <c r="J108" s="78" t="n">
        <f aca="false">SUM(J3:J98)</f>
        <v>320.497583333333</v>
      </c>
      <c r="Q108" s="78" t="n">
        <f aca="false">SUM(Q3:Q98)/3600</f>
        <v>0.448113888888889</v>
      </c>
      <c r="R108" s="78" t="n">
        <f aca="false">SUM(R3:R98)</f>
        <v>349.5517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306024948931</v>
      </c>
      <c r="J113" s="78" t="n">
        <f aca="false">GEOMEAN(J19:J82)</f>
        <v>2.58664439692122</v>
      </c>
      <c r="Q113" s="78" t="n">
        <f aca="false">GEOMEAN(Q19:Q82)</f>
        <v>13.4052799616054</v>
      </c>
      <c r="R113" s="78" t="n">
        <f aca="false">GEOMEAN(R19:R82)</f>
        <v>2.7813960081799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980330491442</v>
      </c>
      <c r="R114" s="79" t="n">
        <f aca="false">R113/J113</f>
        <v>1.075291219577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V105" activeCellId="0" sqref="V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 t="s">
        <v>91</v>
      </c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 t="s">
        <v>91</v>
      </c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 t="s">
        <v>91</v>
      </c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 t="s">
        <v>91</v>
      </c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 t="s">
        <v>91</v>
      </c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 t="s">
        <v>91</v>
      </c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 t="s">
        <v>91</v>
      </c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 t="s">
        <v>91</v>
      </c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 t="s">
        <v>91</v>
      </c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 t="s">
        <v>91</v>
      </c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 t="s">
        <v>91</v>
      </c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 t="s">
        <v>91</v>
      </c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 t="s">
        <v>91</v>
      </c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 t="s">
        <v>91</v>
      </c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 t="s">
        <v>91</v>
      </c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 t="s">
        <v>91</v>
      </c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035.99</v>
      </c>
      <c r="I19" s="73" t="n">
        <v>27.54</v>
      </c>
      <c r="J19" s="52" t="n">
        <f aca="false">H19/3600</f>
        <v>5.00999722222222</v>
      </c>
      <c r="L19" s="72" t="n">
        <v>5444.008</v>
      </c>
      <c r="M19" s="73" t="n">
        <v>41.5471</v>
      </c>
      <c r="N19" s="73" t="n">
        <v>43.2596</v>
      </c>
      <c r="O19" s="73" t="n">
        <v>44.7408</v>
      </c>
      <c r="P19" s="73" t="n">
        <v>17776.56</v>
      </c>
      <c r="Q19" s="73" t="n">
        <v>27.42</v>
      </c>
      <c r="R19" s="52" t="n">
        <f aca="false">P19/3600</f>
        <v>4.9379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076.15</v>
      </c>
      <c r="I20" s="75" t="n">
        <v>23.07</v>
      </c>
      <c r="J20" s="57" t="n">
        <f aca="false">H20/3600</f>
        <v>4.18781944444444</v>
      </c>
      <c r="L20" s="74" t="n">
        <v>2476.94</v>
      </c>
      <c r="M20" s="75" t="n">
        <v>39.5396</v>
      </c>
      <c r="N20" s="75" t="n">
        <v>41.6002</v>
      </c>
      <c r="O20" s="75" t="n">
        <v>42.784</v>
      </c>
      <c r="P20" s="75" t="n">
        <v>15613.06</v>
      </c>
      <c r="Q20" s="75" t="n">
        <v>23.41</v>
      </c>
      <c r="R20" s="57" t="n">
        <f aca="false">P20/3600</f>
        <v>4.3369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2891.15</v>
      </c>
      <c r="I21" s="75" t="n">
        <v>19.7</v>
      </c>
      <c r="J21" s="57" t="n">
        <f aca="false">H21/3600</f>
        <v>3.580875</v>
      </c>
      <c r="L21" s="74" t="n">
        <v>1191.5024</v>
      </c>
      <c r="M21" s="75" t="n">
        <v>37.0186</v>
      </c>
      <c r="N21" s="75" t="n">
        <v>40.2764</v>
      </c>
      <c r="O21" s="75" t="n">
        <v>41.4311</v>
      </c>
      <c r="P21" s="75" t="n">
        <v>14606.68</v>
      </c>
      <c r="Q21" s="75" t="n">
        <v>21.56</v>
      </c>
      <c r="R21" s="57" t="n">
        <f aca="false">P21/3600</f>
        <v>4.0574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304.38</v>
      </c>
      <c r="I22" s="77" t="n">
        <v>17.25</v>
      </c>
      <c r="J22" s="63" t="n">
        <f aca="false">H22/3600</f>
        <v>3.14010555555556</v>
      </c>
      <c r="L22" s="76" t="n">
        <v>587.4224</v>
      </c>
      <c r="M22" s="77" t="n">
        <v>34.4171</v>
      </c>
      <c r="N22" s="77" t="n">
        <v>39.4173</v>
      </c>
      <c r="O22" s="77" t="n">
        <v>40.7473</v>
      </c>
      <c r="P22" s="77" t="n">
        <v>12716.62</v>
      </c>
      <c r="Q22" s="77" t="n">
        <v>18.77</v>
      </c>
      <c r="R22" s="63" t="n">
        <f aca="false">P22/3600</f>
        <v>3.5323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214.89</v>
      </c>
      <c r="I23" s="73" t="n">
        <v>29.77</v>
      </c>
      <c r="J23" s="52" t="n">
        <f aca="false">H23/3600</f>
        <v>4.50413611111111</v>
      </c>
      <c r="L23" s="72" t="n">
        <v>8392.1104</v>
      </c>
      <c r="M23" s="73" t="n">
        <v>39.7708</v>
      </c>
      <c r="N23" s="73" t="n">
        <v>41.8681</v>
      </c>
      <c r="O23" s="73" t="n">
        <v>42.9834</v>
      </c>
      <c r="P23" s="73" t="n">
        <v>15958.54</v>
      </c>
      <c r="Q23" s="73" t="n">
        <v>29.55</v>
      </c>
      <c r="R23" s="52" t="n">
        <f aca="false">P23/3600</f>
        <v>4.4329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2746.24</v>
      </c>
      <c r="I24" s="75" t="n">
        <v>22.52</v>
      </c>
      <c r="J24" s="57" t="n">
        <f aca="false">H24/3600</f>
        <v>3.54062222222222</v>
      </c>
      <c r="L24" s="74" t="n">
        <v>3262.74</v>
      </c>
      <c r="M24" s="75" t="n">
        <v>36.9163</v>
      </c>
      <c r="N24" s="75" t="n">
        <v>39.7532</v>
      </c>
      <c r="O24" s="75" t="n">
        <v>40.7597</v>
      </c>
      <c r="P24" s="75" t="n">
        <v>13258.68</v>
      </c>
      <c r="Q24" s="75" t="n">
        <v>22.9</v>
      </c>
      <c r="R24" s="57" t="n">
        <f aca="false">P24/3600</f>
        <v>3.6829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0786.9</v>
      </c>
      <c r="I25" s="75" t="n">
        <v>18.44</v>
      </c>
      <c r="J25" s="57" t="n">
        <f aca="false">H25/3600</f>
        <v>2.99636111111111</v>
      </c>
      <c r="L25" s="74" t="n">
        <v>1368.2224</v>
      </c>
      <c r="M25" s="75" t="n">
        <v>34.1559</v>
      </c>
      <c r="N25" s="75" t="n">
        <v>38.1072</v>
      </c>
      <c r="O25" s="75" t="n">
        <v>39.3672</v>
      </c>
      <c r="P25" s="75" t="n">
        <v>13698.79</v>
      </c>
      <c r="Q25" s="75" t="n">
        <v>26.68</v>
      </c>
      <c r="R25" s="57" t="n">
        <f aca="false">P25/3600</f>
        <v>3.8052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542.07</v>
      </c>
      <c r="I26" s="77" t="n">
        <v>15.82</v>
      </c>
      <c r="J26" s="63" t="n">
        <f aca="false">H26/3600</f>
        <v>2.650575</v>
      </c>
      <c r="L26" s="76" t="n">
        <v>592.4592</v>
      </c>
      <c r="M26" s="77" t="n">
        <v>31.5809</v>
      </c>
      <c r="N26" s="77" t="n">
        <v>36.9809</v>
      </c>
      <c r="O26" s="77" t="n">
        <v>38.5608</v>
      </c>
      <c r="P26" s="77" t="n">
        <v>9882.99</v>
      </c>
      <c r="Q26" s="77" t="n">
        <v>16.03</v>
      </c>
      <c r="R26" s="63" t="n">
        <f aca="false">P26/3600</f>
        <v>2.7452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430.09</v>
      </c>
      <c r="I27" s="73" t="n">
        <v>61.12</v>
      </c>
      <c r="J27" s="52" t="n">
        <f aca="false">H27/3600</f>
        <v>9.84169166666667</v>
      </c>
      <c r="L27" s="72" t="n">
        <v>22404.7088</v>
      </c>
      <c r="M27" s="73" t="n">
        <v>38.5395</v>
      </c>
      <c r="N27" s="73" t="n">
        <v>40.0727</v>
      </c>
      <c r="O27" s="73" t="n">
        <v>43.2825</v>
      </c>
      <c r="P27" s="73" t="n">
        <v>34942.9</v>
      </c>
      <c r="Q27" s="73" t="n">
        <v>60.67</v>
      </c>
      <c r="R27" s="52" t="n">
        <f aca="false">P27/3600</f>
        <v>9.7063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730.76</v>
      </c>
      <c r="I28" s="75" t="n">
        <v>40.82</v>
      </c>
      <c r="J28" s="57" t="n">
        <f aca="false">H28/3600</f>
        <v>7.42521111111111</v>
      </c>
      <c r="L28" s="74" t="n">
        <v>6035.1952</v>
      </c>
      <c r="M28" s="75" t="n">
        <v>36.5927</v>
      </c>
      <c r="N28" s="75" t="n">
        <v>38.8709</v>
      </c>
      <c r="O28" s="75" t="n">
        <v>41.3897</v>
      </c>
      <c r="P28" s="75" t="n">
        <v>30303.14</v>
      </c>
      <c r="Q28" s="75" t="n">
        <v>45.52</v>
      </c>
      <c r="R28" s="57" t="n">
        <f aca="false">P28/3600</f>
        <v>8.4175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852.06</v>
      </c>
      <c r="I29" s="75" t="n">
        <v>34.19</v>
      </c>
      <c r="J29" s="57" t="n">
        <f aca="false">H29/3600</f>
        <v>6.34779444444445</v>
      </c>
      <c r="L29" s="74" t="n">
        <v>2666.8424</v>
      </c>
      <c r="M29" s="75" t="n">
        <v>34.468</v>
      </c>
      <c r="N29" s="75" t="n">
        <v>37.9086</v>
      </c>
      <c r="O29" s="75" t="n">
        <v>39.7292</v>
      </c>
      <c r="P29" s="75" t="n">
        <v>25794.35</v>
      </c>
      <c r="Q29" s="75" t="n">
        <v>37.69</v>
      </c>
      <c r="R29" s="57" t="n">
        <f aca="false">P29/3600</f>
        <v>7.1650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0507.46</v>
      </c>
      <c r="I30" s="77" t="n">
        <v>30.48</v>
      </c>
      <c r="J30" s="63" t="n">
        <f aca="false">H30/3600</f>
        <v>5.69651666666667</v>
      </c>
      <c r="L30" s="76" t="n">
        <v>1304.304</v>
      </c>
      <c r="M30" s="77" t="n">
        <v>32.2115</v>
      </c>
      <c r="N30" s="77" t="n">
        <v>37.1175</v>
      </c>
      <c r="O30" s="77" t="n">
        <v>38.4828</v>
      </c>
      <c r="P30" s="77" t="n">
        <v>24291.18</v>
      </c>
      <c r="Q30" s="77" t="n">
        <v>34.39</v>
      </c>
      <c r="R30" s="63" t="n">
        <f aca="false">P30/3600</f>
        <v>6.7475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3805.31</v>
      </c>
      <c r="I31" s="73" t="n">
        <v>68.04</v>
      </c>
      <c r="J31" s="52" t="n">
        <f aca="false">H31/3600</f>
        <v>12.1681416666667</v>
      </c>
      <c r="L31" s="72" t="n">
        <v>21515.5168</v>
      </c>
      <c r="M31" s="73" t="n">
        <v>39.2804</v>
      </c>
      <c r="N31" s="73" t="n">
        <v>43.5862</v>
      </c>
      <c r="O31" s="73" t="n">
        <v>44.7697</v>
      </c>
      <c r="P31" s="73" t="n">
        <v>49859.02</v>
      </c>
      <c r="Q31" s="73" t="n">
        <v>77.45</v>
      </c>
      <c r="R31" s="52" t="n">
        <f aca="false">P31/3600</f>
        <v>13.849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4404.79</v>
      </c>
      <c r="I32" s="75" t="n">
        <v>51.87</v>
      </c>
      <c r="J32" s="57" t="n">
        <f aca="false">H32/3600</f>
        <v>9.55688611111111</v>
      </c>
      <c r="L32" s="74" t="n">
        <v>7199.3344</v>
      </c>
      <c r="M32" s="75" t="n">
        <v>37.3548</v>
      </c>
      <c r="N32" s="75" t="n">
        <v>42.139</v>
      </c>
      <c r="O32" s="75" t="n">
        <v>42.5882</v>
      </c>
      <c r="P32" s="75" t="n">
        <v>33870.2</v>
      </c>
      <c r="Q32" s="75" t="n">
        <v>51.28</v>
      </c>
      <c r="R32" s="57" t="n">
        <f aca="false">P32/3600</f>
        <v>9.4083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855.16</v>
      </c>
      <c r="I33" s="75" t="n">
        <v>43.05</v>
      </c>
      <c r="J33" s="57" t="n">
        <f aca="false">H33/3600</f>
        <v>8.01532222222222</v>
      </c>
      <c r="L33" s="74" t="n">
        <v>3288.7904</v>
      </c>
      <c r="M33" s="75" t="n">
        <v>35.354</v>
      </c>
      <c r="N33" s="75" t="n">
        <v>40.7226</v>
      </c>
      <c r="O33" s="75" t="n">
        <v>40.6313</v>
      </c>
      <c r="P33" s="75" t="n">
        <v>28431.62</v>
      </c>
      <c r="Q33" s="75" t="n">
        <v>42.41</v>
      </c>
      <c r="R33" s="57" t="n">
        <f aca="false">P33/3600</f>
        <v>7.8976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094.32</v>
      </c>
      <c r="I34" s="77" t="n">
        <v>37.39</v>
      </c>
      <c r="J34" s="63" t="n">
        <f aca="false">H34/3600</f>
        <v>6.97064444444444</v>
      </c>
      <c r="L34" s="76" t="n">
        <v>1663.5968</v>
      </c>
      <c r="M34" s="77" t="n">
        <v>33.2095</v>
      </c>
      <c r="N34" s="77" t="n">
        <v>39.7473</v>
      </c>
      <c r="O34" s="77" t="n">
        <v>39.2792</v>
      </c>
      <c r="P34" s="77" t="n">
        <v>28268.9</v>
      </c>
      <c r="Q34" s="77" t="n">
        <v>41.57</v>
      </c>
      <c r="R34" s="63" t="n">
        <f aca="false">P34/3600</f>
        <v>7.8524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0046.76</v>
      </c>
      <c r="I35" s="73" t="n">
        <v>119.51</v>
      </c>
      <c r="J35" s="52" t="n">
        <f aca="false">H35/3600</f>
        <v>13.9018777777778</v>
      </c>
      <c r="L35" s="72" t="n">
        <v>63535.876</v>
      </c>
      <c r="M35" s="73" t="n">
        <v>38.2232</v>
      </c>
      <c r="N35" s="73" t="n">
        <v>41.8074</v>
      </c>
      <c r="O35" s="73" t="n">
        <v>43.9603</v>
      </c>
      <c r="P35" s="73" t="n">
        <v>52047.7</v>
      </c>
      <c r="Q35" s="73" t="n">
        <v>116.25</v>
      </c>
      <c r="R35" s="52" t="n">
        <f aca="false">P35/3600</f>
        <v>14.457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29669.21</v>
      </c>
      <c r="I36" s="75" t="n">
        <v>61.3</v>
      </c>
      <c r="J36" s="57" t="n">
        <f aca="false">H36/3600</f>
        <v>8.24144722222222</v>
      </c>
      <c r="L36" s="74" t="n">
        <v>9584.9048</v>
      </c>
      <c r="M36" s="75" t="n">
        <v>35.0893</v>
      </c>
      <c r="N36" s="75" t="n">
        <v>40.39</v>
      </c>
      <c r="O36" s="75" t="n">
        <v>42.7699</v>
      </c>
      <c r="P36" s="75" t="n">
        <v>29385.47</v>
      </c>
      <c r="Q36" s="75" t="n">
        <v>55.76</v>
      </c>
      <c r="R36" s="57" t="n">
        <f aca="false">P36/3600</f>
        <v>8.1626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456.9</v>
      </c>
      <c r="I37" s="75" t="n">
        <v>41.11</v>
      </c>
      <c r="J37" s="57" t="n">
        <f aca="false">H37/3600</f>
        <v>6.51580555555556</v>
      </c>
      <c r="L37" s="74" t="n">
        <v>2361.8496</v>
      </c>
      <c r="M37" s="75" t="n">
        <v>33.376</v>
      </c>
      <c r="N37" s="75" t="n">
        <v>39.1266</v>
      </c>
      <c r="O37" s="75" t="n">
        <v>41.7181</v>
      </c>
      <c r="P37" s="75" t="n">
        <v>26574.27</v>
      </c>
      <c r="Q37" s="75" t="n">
        <v>45.16</v>
      </c>
      <c r="R37" s="57" t="n">
        <f aca="false">P37/3600</f>
        <v>7.3817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136.23</v>
      </c>
      <c r="I38" s="77" t="n">
        <v>36.16</v>
      </c>
      <c r="J38" s="63" t="n">
        <f aca="false">H38/3600</f>
        <v>5.871175</v>
      </c>
      <c r="L38" s="76" t="n">
        <v>849.0112</v>
      </c>
      <c r="M38" s="77" t="n">
        <v>31.2395</v>
      </c>
      <c r="N38" s="77" t="n">
        <v>38.2187</v>
      </c>
      <c r="O38" s="77" t="n">
        <v>40.9162</v>
      </c>
      <c r="P38" s="77" t="n">
        <v>23801.45</v>
      </c>
      <c r="Q38" s="77" t="n">
        <v>39.22</v>
      </c>
      <c r="R38" s="63" t="n">
        <f aca="false">P38/3600</f>
        <v>6.6115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382.15</v>
      </c>
      <c r="I39" s="73" t="n">
        <v>12.57</v>
      </c>
      <c r="J39" s="52" t="n">
        <f aca="false">H39/3600</f>
        <v>2.05059722222222</v>
      </c>
      <c r="L39" s="72" t="n">
        <v>3992.0544</v>
      </c>
      <c r="M39" s="73" t="n">
        <v>39.894</v>
      </c>
      <c r="N39" s="73" t="n">
        <v>42.6816</v>
      </c>
      <c r="O39" s="73" t="n">
        <v>43.1852</v>
      </c>
      <c r="P39" s="73" t="n">
        <v>7859.61</v>
      </c>
      <c r="Q39" s="73" t="n">
        <v>13.74</v>
      </c>
      <c r="R39" s="52" t="n">
        <f aca="false">P39/3600</f>
        <v>2.183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75.58</v>
      </c>
      <c r="I40" s="75" t="n">
        <v>10.24</v>
      </c>
      <c r="J40" s="57" t="n">
        <f aca="false">H40/3600</f>
        <v>1.71543888888889</v>
      </c>
      <c r="L40" s="74" t="n">
        <v>1813.6008</v>
      </c>
      <c r="M40" s="75" t="n">
        <v>36.8018</v>
      </c>
      <c r="N40" s="75" t="n">
        <v>40.0928</v>
      </c>
      <c r="O40" s="75" t="n">
        <v>40.3469</v>
      </c>
      <c r="P40" s="75" t="n">
        <v>7061.34</v>
      </c>
      <c r="Q40" s="75" t="n">
        <v>11.82</v>
      </c>
      <c r="R40" s="57" t="n">
        <f aca="false">P40/3600</f>
        <v>1.9614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247.11</v>
      </c>
      <c r="I41" s="75" t="n">
        <v>8.35</v>
      </c>
      <c r="J41" s="57" t="n">
        <f aca="false">H41/3600</f>
        <v>1.45753055555556</v>
      </c>
      <c r="L41" s="74" t="n">
        <v>858.7</v>
      </c>
      <c r="M41" s="75" t="n">
        <v>33.9863</v>
      </c>
      <c r="N41" s="75" t="n">
        <v>38.0239</v>
      </c>
      <c r="O41" s="75" t="n">
        <v>38.2035</v>
      </c>
      <c r="P41" s="75" t="n">
        <v>5431.36</v>
      </c>
      <c r="Q41" s="75" t="n">
        <v>8.74</v>
      </c>
      <c r="R41" s="57" t="n">
        <f aca="false">P41/3600</f>
        <v>1.5087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518.18</v>
      </c>
      <c r="I42" s="77" t="n">
        <v>7.03</v>
      </c>
      <c r="J42" s="63" t="n">
        <f aca="false">H42/3600</f>
        <v>1.25505</v>
      </c>
      <c r="L42" s="76" t="n">
        <v>436.296</v>
      </c>
      <c r="M42" s="77" t="n">
        <v>31.5484</v>
      </c>
      <c r="N42" s="77" t="n">
        <v>36.5779</v>
      </c>
      <c r="O42" s="77" t="n">
        <v>36.6124</v>
      </c>
      <c r="P42" s="77" t="n">
        <v>5126.87</v>
      </c>
      <c r="Q42" s="77" t="n">
        <v>7.83</v>
      </c>
      <c r="R42" s="63" t="n">
        <f aca="false">P42/3600</f>
        <v>1.4241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246.07</v>
      </c>
      <c r="I43" s="73" t="n">
        <v>14.36</v>
      </c>
      <c r="J43" s="52" t="n">
        <f aca="false">H43/3600</f>
        <v>2.290575</v>
      </c>
      <c r="L43" s="72" t="n">
        <v>4586.44</v>
      </c>
      <c r="M43" s="73" t="n">
        <v>39.9183</v>
      </c>
      <c r="N43" s="73" t="n">
        <v>42.999</v>
      </c>
      <c r="O43" s="73" t="n">
        <v>44.3683</v>
      </c>
      <c r="P43" s="73" t="n">
        <v>8693.46</v>
      </c>
      <c r="Q43" s="73" t="n">
        <v>15.26</v>
      </c>
      <c r="R43" s="52" t="n">
        <f aca="false">P43/3600</f>
        <v>2.4148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668.93</v>
      </c>
      <c r="I44" s="75" t="n">
        <v>11.3</v>
      </c>
      <c r="J44" s="57" t="n">
        <f aca="false">H44/3600</f>
        <v>1.85248055555556</v>
      </c>
      <c r="L44" s="74" t="n">
        <v>1984.8112</v>
      </c>
      <c r="M44" s="75" t="n">
        <v>37.0689</v>
      </c>
      <c r="N44" s="75" t="n">
        <v>40.9075</v>
      </c>
      <c r="O44" s="75" t="n">
        <v>41.9669</v>
      </c>
      <c r="P44" s="75" t="n">
        <v>6621.28</v>
      </c>
      <c r="Q44" s="75" t="n">
        <v>11.3</v>
      </c>
      <c r="R44" s="57" t="n">
        <f aca="false">P44/3600</f>
        <v>1.8392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691.72</v>
      </c>
      <c r="I45" s="75" t="n">
        <v>9.45</v>
      </c>
      <c r="J45" s="57" t="n">
        <f aca="false">H45/3600</f>
        <v>1.58103333333333</v>
      </c>
      <c r="L45" s="74" t="n">
        <v>943.6712</v>
      </c>
      <c r="M45" s="75" t="n">
        <v>34.1546</v>
      </c>
      <c r="N45" s="75" t="n">
        <v>39.129</v>
      </c>
      <c r="O45" s="75" t="n">
        <v>40.0418</v>
      </c>
      <c r="P45" s="75" t="n">
        <v>6489.51</v>
      </c>
      <c r="Q45" s="75" t="n">
        <v>10.5</v>
      </c>
      <c r="R45" s="57" t="n">
        <f aca="false">P45/3600</f>
        <v>1.8026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020.19</v>
      </c>
      <c r="I46" s="77" t="n">
        <v>8.13</v>
      </c>
      <c r="J46" s="63" t="n">
        <f aca="false">H46/3600</f>
        <v>1.39449722222222</v>
      </c>
      <c r="L46" s="76" t="n">
        <v>472.8888</v>
      </c>
      <c r="M46" s="77" t="n">
        <v>31.2936</v>
      </c>
      <c r="N46" s="77" t="n">
        <v>37.7994</v>
      </c>
      <c r="O46" s="77" t="n">
        <v>38.5464</v>
      </c>
      <c r="P46" s="77" t="n">
        <v>5705.39</v>
      </c>
      <c r="Q46" s="77" t="n">
        <v>9.44</v>
      </c>
      <c r="R46" s="63" t="n">
        <f aca="false">P46/3600</f>
        <v>1.5848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36.73</v>
      </c>
      <c r="I47" s="73" t="n">
        <v>17.2</v>
      </c>
      <c r="J47" s="52" t="n">
        <f aca="false">H47/3600</f>
        <v>2.37131388888889</v>
      </c>
      <c r="L47" s="72" t="n">
        <v>9214.4688</v>
      </c>
      <c r="M47" s="73" t="n">
        <v>38.0975</v>
      </c>
      <c r="N47" s="73" t="n">
        <v>40.8523</v>
      </c>
      <c r="O47" s="73" t="n">
        <v>41.7817</v>
      </c>
      <c r="P47" s="73" t="n">
        <v>9776.03</v>
      </c>
      <c r="Q47" s="73" t="n">
        <v>19.86</v>
      </c>
      <c r="R47" s="52" t="n">
        <f aca="false">P47/3600</f>
        <v>2.7155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498.97</v>
      </c>
      <c r="I48" s="75" t="n">
        <v>12.38</v>
      </c>
      <c r="J48" s="57" t="n">
        <f aca="false">H48/3600</f>
        <v>1.80526944444444</v>
      </c>
      <c r="L48" s="74" t="n">
        <v>3671.0576</v>
      </c>
      <c r="M48" s="75" t="n">
        <v>34.269</v>
      </c>
      <c r="N48" s="75" t="n">
        <v>38.2067</v>
      </c>
      <c r="O48" s="75" t="n">
        <v>39.0258</v>
      </c>
      <c r="P48" s="75" t="n">
        <v>8245.48</v>
      </c>
      <c r="Q48" s="75" t="n">
        <v>16.26</v>
      </c>
      <c r="R48" s="57" t="n">
        <f aca="false">P48/3600</f>
        <v>2.2904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50.33</v>
      </c>
      <c r="I49" s="75" t="n">
        <v>9.65</v>
      </c>
      <c r="J49" s="57" t="n">
        <f aca="false">H49/3600</f>
        <v>1.458425</v>
      </c>
      <c r="L49" s="74" t="n">
        <v>1554.8552</v>
      </c>
      <c r="M49" s="75" t="n">
        <v>30.9224</v>
      </c>
      <c r="N49" s="75" t="n">
        <v>36.2903</v>
      </c>
      <c r="O49" s="75" t="n">
        <v>37.0597</v>
      </c>
      <c r="P49" s="75" t="n">
        <v>5462.4</v>
      </c>
      <c r="Q49" s="75" t="n">
        <v>9.93</v>
      </c>
      <c r="R49" s="57" t="n">
        <f aca="false">P49/3600</f>
        <v>1.517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01.71</v>
      </c>
      <c r="I50" s="77" t="n">
        <v>7.75</v>
      </c>
      <c r="J50" s="63" t="n">
        <f aca="false">H50/3600</f>
        <v>1.22269722222222</v>
      </c>
      <c r="L50" s="76" t="n">
        <v>655.0568</v>
      </c>
      <c r="M50" s="77" t="n">
        <v>27.7473</v>
      </c>
      <c r="N50" s="77" t="n">
        <v>34.8824</v>
      </c>
      <c r="O50" s="77" t="n">
        <v>35.5877</v>
      </c>
      <c r="P50" s="77" t="n">
        <v>7346.61</v>
      </c>
      <c r="Q50" s="77" t="n">
        <v>14.09</v>
      </c>
      <c r="R50" s="63" t="n">
        <f aca="false">P50/3600</f>
        <v>2.0407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643.52</v>
      </c>
      <c r="I51" s="73" t="n">
        <v>10.85</v>
      </c>
      <c r="J51" s="52" t="n">
        <f aca="false">H51/3600</f>
        <v>1.84542222222222</v>
      </c>
      <c r="L51" s="72" t="n">
        <v>6028.7312</v>
      </c>
      <c r="M51" s="73" t="n">
        <v>39.7723</v>
      </c>
      <c r="N51" s="73" t="n">
        <v>41.2873</v>
      </c>
      <c r="O51" s="73" t="n">
        <v>42.686</v>
      </c>
      <c r="P51" s="73" t="n">
        <v>7525.25</v>
      </c>
      <c r="Q51" s="73" t="n">
        <v>12.51</v>
      </c>
      <c r="R51" s="52" t="n">
        <f aca="false">P51/3600</f>
        <v>2.0903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388.24</v>
      </c>
      <c r="I52" s="75" t="n">
        <v>8.26</v>
      </c>
      <c r="J52" s="57" t="n">
        <f aca="false">H52/3600</f>
        <v>1.49673333333333</v>
      </c>
      <c r="L52" s="74" t="n">
        <v>2352.7368</v>
      </c>
      <c r="M52" s="75" t="n">
        <v>36.0295</v>
      </c>
      <c r="N52" s="75" t="n">
        <v>38.6629</v>
      </c>
      <c r="O52" s="75" t="n">
        <v>40.3299</v>
      </c>
      <c r="P52" s="75" t="n">
        <v>6097.14</v>
      </c>
      <c r="Q52" s="75" t="n">
        <v>9.33</v>
      </c>
      <c r="R52" s="57" t="n">
        <f aca="false">P52/3600</f>
        <v>1.6936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440.78</v>
      </c>
      <c r="I53" s="75" t="n">
        <v>6.56</v>
      </c>
      <c r="J53" s="57" t="n">
        <f aca="false">H53/3600</f>
        <v>1.23355</v>
      </c>
      <c r="L53" s="74" t="n">
        <v>1017.7296</v>
      </c>
      <c r="M53" s="75" t="n">
        <v>32.8921</v>
      </c>
      <c r="N53" s="75" t="n">
        <v>36.7938</v>
      </c>
      <c r="O53" s="75" t="n">
        <v>38.5372</v>
      </c>
      <c r="P53" s="75" t="n">
        <v>5029.59</v>
      </c>
      <c r="Q53" s="75" t="n">
        <v>7.4</v>
      </c>
      <c r="R53" s="57" t="n">
        <f aca="false">P53/3600</f>
        <v>1.3971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750.86</v>
      </c>
      <c r="I54" s="77" t="n">
        <v>5.41</v>
      </c>
      <c r="J54" s="63" t="n">
        <f aca="false">H54/3600</f>
        <v>1.04190555555556</v>
      </c>
      <c r="L54" s="76" t="n">
        <v>464.3616</v>
      </c>
      <c r="M54" s="77" t="n">
        <v>30.0826</v>
      </c>
      <c r="N54" s="77" t="n">
        <v>35.5114</v>
      </c>
      <c r="O54" s="77" t="n">
        <v>37.1872</v>
      </c>
      <c r="P54" s="77" t="n">
        <v>3679.92</v>
      </c>
      <c r="Q54" s="77" t="n">
        <v>5.39</v>
      </c>
      <c r="R54" s="63" t="n">
        <f aca="false">P54/3600</f>
        <v>1.0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33.99</v>
      </c>
      <c r="I55" s="73" t="n">
        <v>3.96</v>
      </c>
      <c r="J55" s="52" t="n">
        <f aca="false">H55/3600</f>
        <v>0.564997222222222</v>
      </c>
      <c r="L55" s="72" t="n">
        <v>1769.5736</v>
      </c>
      <c r="M55" s="73" t="n">
        <v>40.6938</v>
      </c>
      <c r="N55" s="73" t="n">
        <v>43.4257</v>
      </c>
      <c r="O55" s="73" t="n">
        <v>42.8665</v>
      </c>
      <c r="P55" s="73" t="n">
        <v>2324.96</v>
      </c>
      <c r="Q55" s="73" t="n">
        <v>4.57</v>
      </c>
      <c r="R55" s="52" t="n">
        <f aca="false">P55/3600</f>
        <v>0.6458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37.39</v>
      </c>
      <c r="I56" s="75" t="n">
        <v>3.26</v>
      </c>
      <c r="J56" s="57" t="n">
        <f aca="false">H56/3600</f>
        <v>0.482608333333333</v>
      </c>
      <c r="L56" s="74" t="n">
        <v>875.3392</v>
      </c>
      <c r="M56" s="75" t="n">
        <v>36.8664</v>
      </c>
      <c r="N56" s="75" t="n">
        <v>40.6632</v>
      </c>
      <c r="O56" s="75" t="n">
        <v>39.6414</v>
      </c>
      <c r="P56" s="75" t="n">
        <v>1722.73</v>
      </c>
      <c r="Q56" s="75" t="n">
        <v>3.31</v>
      </c>
      <c r="R56" s="57" t="n">
        <f aca="false">P56/3600</f>
        <v>0.4785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517.67</v>
      </c>
      <c r="I57" s="75" t="n">
        <v>2.75</v>
      </c>
      <c r="J57" s="57" t="n">
        <f aca="false">H57/3600</f>
        <v>0.421575</v>
      </c>
      <c r="L57" s="74" t="n">
        <v>428.648</v>
      </c>
      <c r="M57" s="75" t="n">
        <v>33.4121</v>
      </c>
      <c r="N57" s="75" t="n">
        <v>38.5695</v>
      </c>
      <c r="O57" s="75" t="n">
        <v>37.2987</v>
      </c>
      <c r="P57" s="75" t="n">
        <v>1547.14</v>
      </c>
      <c r="Q57" s="75" t="n">
        <v>2.88</v>
      </c>
      <c r="R57" s="57" t="n">
        <f aca="false">P57/3600</f>
        <v>0.4297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79.84</v>
      </c>
      <c r="I58" s="77" t="n">
        <v>2.4</v>
      </c>
      <c r="J58" s="63" t="n">
        <f aca="false">H58/3600</f>
        <v>0.355511111111111</v>
      </c>
      <c r="L58" s="76" t="n">
        <v>217.424</v>
      </c>
      <c r="M58" s="77" t="n">
        <v>30.4723</v>
      </c>
      <c r="N58" s="77" t="n">
        <v>37.1403</v>
      </c>
      <c r="O58" s="77" t="n">
        <v>35.6503</v>
      </c>
      <c r="P58" s="77" t="n">
        <v>1260.78</v>
      </c>
      <c r="Q58" s="77" t="n">
        <v>2.35</v>
      </c>
      <c r="R58" s="63" t="n">
        <f aca="false">P58/3600</f>
        <v>0.3502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27.64</v>
      </c>
      <c r="I59" s="73" t="n">
        <v>5.29</v>
      </c>
      <c r="J59" s="52" t="n">
        <f aca="false">H59/3600</f>
        <v>0.618788888888889</v>
      </c>
      <c r="L59" s="72" t="n">
        <v>2715.1352</v>
      </c>
      <c r="M59" s="73" t="n">
        <v>38.157</v>
      </c>
      <c r="N59" s="73" t="n">
        <v>42.4818</v>
      </c>
      <c r="O59" s="73" t="n">
        <v>43.4672</v>
      </c>
      <c r="P59" s="73" t="n">
        <v>2191.27</v>
      </c>
      <c r="Q59" s="73" t="n">
        <v>5.33</v>
      </c>
      <c r="R59" s="52" t="n">
        <f aca="false">P59/3600</f>
        <v>0.6086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641.09</v>
      </c>
      <c r="I60" s="75" t="n">
        <v>3.78</v>
      </c>
      <c r="J60" s="57" t="n">
        <f aca="false">H60/3600</f>
        <v>0.455858333333333</v>
      </c>
      <c r="L60" s="74" t="n">
        <v>901.4248</v>
      </c>
      <c r="M60" s="75" t="n">
        <v>34.1537</v>
      </c>
      <c r="N60" s="75" t="n">
        <v>40.5783</v>
      </c>
      <c r="O60" s="75" t="n">
        <v>41.5119</v>
      </c>
      <c r="P60" s="75" t="n">
        <v>1718.26</v>
      </c>
      <c r="Q60" s="75" t="n">
        <v>3.97</v>
      </c>
      <c r="R60" s="57" t="n">
        <f aca="false">P60/3600</f>
        <v>0.4772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5.87</v>
      </c>
      <c r="I61" s="75" t="n">
        <v>2.94</v>
      </c>
      <c r="J61" s="57" t="n">
        <f aca="false">H61/3600</f>
        <v>0.351630555555556</v>
      </c>
      <c r="L61" s="74" t="n">
        <v>336.2624</v>
      </c>
      <c r="M61" s="75" t="n">
        <v>31.1095</v>
      </c>
      <c r="N61" s="75" t="n">
        <v>39.2768</v>
      </c>
      <c r="O61" s="75" t="n">
        <v>40.0381</v>
      </c>
      <c r="P61" s="75" t="n">
        <v>1243.34</v>
      </c>
      <c r="Q61" s="75" t="n">
        <v>2.91</v>
      </c>
      <c r="R61" s="57" t="n">
        <f aca="false">P61/3600</f>
        <v>0.3453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072.09</v>
      </c>
      <c r="I62" s="77" t="n">
        <v>2.54</v>
      </c>
      <c r="J62" s="63" t="n">
        <f aca="false">H62/3600</f>
        <v>0.297802777777778</v>
      </c>
      <c r="L62" s="76" t="n">
        <v>133.1592</v>
      </c>
      <c r="M62" s="77" t="n">
        <v>28.2135</v>
      </c>
      <c r="N62" s="77" t="n">
        <v>38.1891</v>
      </c>
      <c r="O62" s="77" t="n">
        <v>39.0238</v>
      </c>
      <c r="P62" s="77" t="n">
        <v>1121.13</v>
      </c>
      <c r="Q62" s="77" t="n">
        <v>2.56</v>
      </c>
      <c r="R62" s="63" t="n">
        <f aca="false">P62/3600</f>
        <v>0.3114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88.92</v>
      </c>
      <c r="I63" s="73" t="n">
        <v>4.28</v>
      </c>
      <c r="J63" s="52" t="n">
        <f aca="false">H63/3600</f>
        <v>0.5247</v>
      </c>
      <c r="L63" s="72" t="n">
        <v>2125.7568</v>
      </c>
      <c r="M63" s="73" t="n">
        <v>37.8752</v>
      </c>
      <c r="N63" s="73" t="n">
        <v>40.5914</v>
      </c>
      <c r="O63" s="73" t="n">
        <v>41.2997</v>
      </c>
      <c r="P63" s="73" t="n">
        <v>1852.42</v>
      </c>
      <c r="Q63" s="73" t="n">
        <v>4.29</v>
      </c>
      <c r="R63" s="52" t="n">
        <f aca="false">P63/3600</f>
        <v>0.5145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28.44</v>
      </c>
      <c r="I64" s="75" t="n">
        <v>3.19</v>
      </c>
      <c r="J64" s="57" t="n">
        <f aca="false">H64/3600</f>
        <v>0.396788888888889</v>
      </c>
      <c r="L64" s="74" t="n">
        <v>856.8856</v>
      </c>
      <c r="M64" s="75" t="n">
        <v>34.1484</v>
      </c>
      <c r="N64" s="75" t="n">
        <v>37.9398</v>
      </c>
      <c r="O64" s="75" t="n">
        <v>38.5041</v>
      </c>
      <c r="P64" s="75" t="n">
        <v>1491.99</v>
      </c>
      <c r="Q64" s="75" t="n">
        <v>3.33</v>
      </c>
      <c r="R64" s="57" t="n">
        <f aca="false">P64/3600</f>
        <v>0.4144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7.01</v>
      </c>
      <c r="I65" s="75" t="n">
        <v>2.53</v>
      </c>
      <c r="J65" s="57" t="n">
        <f aca="false">H65/3600</f>
        <v>0.318613888888889</v>
      </c>
      <c r="L65" s="74" t="n">
        <v>362.4296</v>
      </c>
      <c r="M65" s="75" t="n">
        <v>30.7716</v>
      </c>
      <c r="N65" s="75" t="n">
        <v>35.9502</v>
      </c>
      <c r="O65" s="75" t="n">
        <v>36.5035</v>
      </c>
      <c r="P65" s="75" t="n">
        <v>1319.35</v>
      </c>
      <c r="Q65" s="75" t="n">
        <v>2.99</v>
      </c>
      <c r="R65" s="57" t="n">
        <f aca="false">P65/3600</f>
        <v>0.3664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69.98</v>
      </c>
      <c r="I66" s="77" t="n">
        <v>2.1</v>
      </c>
      <c r="J66" s="63" t="n">
        <f aca="false">H66/3600</f>
        <v>0.269438888888889</v>
      </c>
      <c r="L66" s="76" t="n">
        <v>154.0096</v>
      </c>
      <c r="M66" s="77" t="n">
        <v>27.7744</v>
      </c>
      <c r="N66" s="77" t="n">
        <v>34.4881</v>
      </c>
      <c r="O66" s="77" t="n">
        <v>34.9975</v>
      </c>
      <c r="P66" s="77" t="n">
        <v>1094.32</v>
      </c>
      <c r="Q66" s="77" t="n">
        <v>2.36</v>
      </c>
      <c r="R66" s="63" t="n">
        <f aca="false">P66/3600</f>
        <v>0.3039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21.07</v>
      </c>
      <c r="I67" s="73" t="n">
        <v>2.87</v>
      </c>
      <c r="J67" s="52" t="n">
        <f aca="false">H67/3600</f>
        <v>0.422519444444444</v>
      </c>
      <c r="L67" s="72" t="n">
        <v>1369.3128</v>
      </c>
      <c r="M67" s="73" t="n">
        <v>39.6888</v>
      </c>
      <c r="N67" s="73" t="n">
        <v>41.1101</v>
      </c>
      <c r="O67" s="73" t="n">
        <v>42.1934</v>
      </c>
      <c r="P67" s="73" t="n">
        <v>1576.56</v>
      </c>
      <c r="Q67" s="73" t="n">
        <v>3.07</v>
      </c>
      <c r="R67" s="52" t="n">
        <f aca="false">P67/3600</f>
        <v>0.4379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80.58</v>
      </c>
      <c r="I68" s="75" t="n">
        <v>2.31</v>
      </c>
      <c r="J68" s="57" t="n">
        <f aca="false">H68/3600</f>
        <v>0.355716666666667</v>
      </c>
      <c r="L68" s="74" t="n">
        <v>641.7152</v>
      </c>
      <c r="M68" s="75" t="n">
        <v>35.7006</v>
      </c>
      <c r="N68" s="75" t="n">
        <v>38.2451</v>
      </c>
      <c r="O68" s="75" t="n">
        <v>39.4727</v>
      </c>
      <c r="P68" s="75" t="n">
        <v>1449.76</v>
      </c>
      <c r="Q68" s="75" t="n">
        <v>2.66</v>
      </c>
      <c r="R68" s="57" t="n">
        <f aca="false">P68/3600</f>
        <v>0.4027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61.48</v>
      </c>
      <c r="I69" s="75" t="n">
        <v>1.87</v>
      </c>
      <c r="J69" s="57" t="n">
        <f aca="false">H69/3600</f>
        <v>0.294855555555556</v>
      </c>
      <c r="L69" s="74" t="n">
        <v>302.4664</v>
      </c>
      <c r="M69" s="75" t="n">
        <v>32.1659</v>
      </c>
      <c r="N69" s="75" t="n">
        <v>36.2827</v>
      </c>
      <c r="O69" s="75" t="n">
        <v>37.4428</v>
      </c>
      <c r="P69" s="75" t="n">
        <v>1197.31</v>
      </c>
      <c r="Q69" s="75" t="n">
        <v>2.14</v>
      </c>
      <c r="R69" s="57" t="n">
        <f aca="false">P69/3600</f>
        <v>0.3325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81.58</v>
      </c>
      <c r="I70" s="77" t="n">
        <v>1.57</v>
      </c>
      <c r="J70" s="63" t="n">
        <f aca="false">H70/3600</f>
        <v>0.244883333333333</v>
      </c>
      <c r="L70" s="76" t="n">
        <v>146.9024</v>
      </c>
      <c r="M70" s="77" t="n">
        <v>29.3157</v>
      </c>
      <c r="N70" s="77" t="n">
        <v>34.8469</v>
      </c>
      <c r="O70" s="77" t="n">
        <v>35.8769</v>
      </c>
      <c r="P70" s="77" t="n">
        <v>914.86</v>
      </c>
      <c r="Q70" s="77" t="n">
        <v>1.63</v>
      </c>
      <c r="R70" s="63" t="n">
        <f aca="false">P70/3600</f>
        <v>0.2541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1093.77</v>
      </c>
      <c r="I71" s="73" t="n">
        <v>17.77</v>
      </c>
      <c r="J71" s="52" t="n">
        <f aca="false">H71/3600</f>
        <v>3.08160277777778</v>
      </c>
      <c r="L71" s="72" t="n">
        <v>2460.3392</v>
      </c>
      <c r="M71" s="73" t="n">
        <v>42.3326</v>
      </c>
      <c r="N71" s="73" t="n">
        <v>46.3216</v>
      </c>
      <c r="O71" s="73" t="n">
        <v>47.569</v>
      </c>
      <c r="P71" s="73" t="n">
        <v>12531.09</v>
      </c>
      <c r="Q71" s="73" t="n">
        <v>19.72</v>
      </c>
      <c r="R71" s="52" t="n">
        <f aca="false">P71/3600</f>
        <v>3.4808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11.37</v>
      </c>
      <c r="I72" s="75" t="n">
        <v>14.21</v>
      </c>
      <c r="J72" s="57" t="n">
        <f aca="false">H72/3600</f>
        <v>2.64204722222222</v>
      </c>
      <c r="L72" s="74" t="n">
        <v>911.1008</v>
      </c>
      <c r="M72" s="75" t="n">
        <v>40.0635</v>
      </c>
      <c r="N72" s="75" t="n">
        <v>44.2633</v>
      </c>
      <c r="O72" s="75" t="n">
        <v>45.4729</v>
      </c>
      <c r="P72" s="75" t="n">
        <v>9381.98</v>
      </c>
      <c r="Q72" s="75" t="n">
        <v>14.11</v>
      </c>
      <c r="R72" s="57" t="n">
        <f aca="false">P72/3600</f>
        <v>2.6061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26.27</v>
      </c>
      <c r="I73" s="75" t="n">
        <v>13.05</v>
      </c>
      <c r="J73" s="57" t="n">
        <f aca="false">H73/3600</f>
        <v>2.45174166666667</v>
      </c>
      <c r="L73" s="74" t="n">
        <v>439.4312</v>
      </c>
      <c r="M73" s="75" t="n">
        <v>37.4742</v>
      </c>
      <c r="N73" s="75" t="n">
        <v>42.3804</v>
      </c>
      <c r="O73" s="75" t="n">
        <v>43.5462</v>
      </c>
      <c r="P73" s="75" t="n">
        <v>8696.72</v>
      </c>
      <c r="Q73" s="75" t="n">
        <v>12.8</v>
      </c>
      <c r="R73" s="57" t="n">
        <f aca="false">P73/3600</f>
        <v>2.4157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87.55</v>
      </c>
      <c r="I74" s="77" t="n">
        <v>14.33</v>
      </c>
      <c r="J74" s="63" t="n">
        <f aca="false">H74/3600</f>
        <v>2.329875</v>
      </c>
      <c r="L74" s="76" t="n">
        <v>229.9208</v>
      </c>
      <c r="M74" s="77" t="n">
        <v>34.5848</v>
      </c>
      <c r="N74" s="77" t="n">
        <v>41.1483</v>
      </c>
      <c r="O74" s="77" t="n">
        <v>42.2069</v>
      </c>
      <c r="P74" s="77" t="n">
        <v>8205.47</v>
      </c>
      <c r="Q74" s="77" t="n">
        <v>11.7</v>
      </c>
      <c r="R74" s="63" t="n">
        <f aca="false">P74/3600</f>
        <v>2.2792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597.81</v>
      </c>
      <c r="I75" s="73" t="n">
        <v>17.39</v>
      </c>
      <c r="J75" s="52" t="n">
        <f aca="false">H75/3600</f>
        <v>2.94383611111111</v>
      </c>
      <c r="L75" s="72" t="n">
        <v>1944.4304</v>
      </c>
      <c r="M75" s="73" t="n">
        <v>42.678</v>
      </c>
      <c r="N75" s="73" t="n">
        <v>47.8653</v>
      </c>
      <c r="O75" s="73" t="n">
        <v>48.4535</v>
      </c>
      <c r="P75" s="73" t="n">
        <v>10444.42</v>
      </c>
      <c r="Q75" s="73" t="n">
        <v>17.13</v>
      </c>
      <c r="R75" s="52" t="n">
        <f aca="false">P75/3600</f>
        <v>2.9012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868.55</v>
      </c>
      <c r="I76" s="75" t="n">
        <v>13.62</v>
      </c>
      <c r="J76" s="57" t="n">
        <f aca="false">H76/3600</f>
        <v>2.46348611111111</v>
      </c>
      <c r="L76" s="74" t="n">
        <v>480.7616</v>
      </c>
      <c r="M76" s="75" t="n">
        <v>40.9192</v>
      </c>
      <c r="N76" s="75" t="n">
        <v>46.1406</v>
      </c>
      <c r="O76" s="75" t="n">
        <v>46.7425</v>
      </c>
      <c r="P76" s="75" t="n">
        <v>9208.2</v>
      </c>
      <c r="Q76" s="75" t="n">
        <v>13.86</v>
      </c>
      <c r="R76" s="57" t="n">
        <f aca="false">P76/3600</f>
        <v>2.5578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94.11</v>
      </c>
      <c r="I77" s="75" t="n">
        <v>12.48</v>
      </c>
      <c r="J77" s="57" t="n">
        <f aca="false">H77/3600</f>
        <v>2.30391944444444</v>
      </c>
      <c r="L77" s="74" t="n">
        <v>196.3296</v>
      </c>
      <c r="M77" s="75" t="n">
        <v>38.8174</v>
      </c>
      <c r="N77" s="75" t="n">
        <v>44.4294</v>
      </c>
      <c r="O77" s="75" t="n">
        <v>45.0305</v>
      </c>
      <c r="P77" s="75" t="n">
        <v>9345.79</v>
      </c>
      <c r="Q77" s="75" t="n">
        <v>13.5</v>
      </c>
      <c r="R77" s="57" t="n">
        <f aca="false">P77/3600</f>
        <v>2.59605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930.68</v>
      </c>
      <c r="I78" s="77" t="n">
        <v>11.73</v>
      </c>
      <c r="J78" s="63" t="n">
        <f aca="false">H78/3600</f>
        <v>2.20296666666667</v>
      </c>
      <c r="L78" s="76" t="n">
        <v>101.4576</v>
      </c>
      <c r="M78" s="77" t="n">
        <v>36.3711</v>
      </c>
      <c r="N78" s="77" t="n">
        <v>43.0612</v>
      </c>
      <c r="O78" s="77" t="n">
        <v>43.5017</v>
      </c>
      <c r="P78" s="77" t="n">
        <v>8987.48</v>
      </c>
      <c r="Q78" s="77" t="n">
        <v>12.55</v>
      </c>
      <c r="R78" s="63" t="n">
        <f aca="false">P78/3600</f>
        <v>2.4965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650.58</v>
      </c>
      <c r="I79" s="73" t="n">
        <v>22.64</v>
      </c>
      <c r="J79" s="52" t="n">
        <f aca="false">H79/3600</f>
        <v>3.23627222222222</v>
      </c>
      <c r="L79" s="72" t="n">
        <v>2202.3744</v>
      </c>
      <c r="M79" s="73" t="n">
        <v>43.0547</v>
      </c>
      <c r="N79" s="73" t="n">
        <v>47.034</v>
      </c>
      <c r="O79" s="73" t="n">
        <v>47.9375</v>
      </c>
      <c r="P79" s="73" t="n">
        <v>19276.76</v>
      </c>
      <c r="Q79" s="73" t="n">
        <v>34.65</v>
      </c>
      <c r="R79" s="52" t="n">
        <f aca="false">P79/3600</f>
        <v>5.3546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947.93</v>
      </c>
      <c r="I80" s="75" t="n">
        <v>15.67</v>
      </c>
      <c r="J80" s="57" t="n">
        <f aca="false">H80/3600</f>
        <v>2.76331388888889</v>
      </c>
      <c r="L80" s="74" t="n">
        <v>737.8192</v>
      </c>
      <c r="M80" s="75" t="n">
        <v>40.9415</v>
      </c>
      <c r="N80" s="75" t="n">
        <v>45.1529</v>
      </c>
      <c r="O80" s="75" t="n">
        <v>45.997</v>
      </c>
      <c r="P80" s="75" t="n">
        <v>12657.42</v>
      </c>
      <c r="Q80" s="75" t="n">
        <v>21.72</v>
      </c>
      <c r="R80" s="57" t="n">
        <f aca="false">P80/3600</f>
        <v>3.5159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123.21</v>
      </c>
      <c r="I81" s="75" t="n">
        <v>14.05</v>
      </c>
      <c r="J81" s="57" t="n">
        <f aca="false">H81/3600</f>
        <v>2.534225</v>
      </c>
      <c r="L81" s="74" t="n">
        <v>328.1208</v>
      </c>
      <c r="M81" s="75" t="n">
        <v>38.5577</v>
      </c>
      <c r="N81" s="75" t="n">
        <v>43.2682</v>
      </c>
      <c r="O81" s="75" t="n">
        <v>44.1987</v>
      </c>
      <c r="P81" s="75" t="n">
        <v>10263.55</v>
      </c>
      <c r="Q81" s="75" t="n">
        <v>15.33</v>
      </c>
      <c r="R81" s="57" t="n">
        <f aca="false">P81/3600</f>
        <v>2.8509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603.42</v>
      </c>
      <c r="I82" s="77" t="n">
        <v>12.95</v>
      </c>
      <c r="J82" s="63" t="n">
        <f aca="false">H82/3600</f>
        <v>2.38983888888889</v>
      </c>
      <c r="L82" s="76" t="n">
        <v>169.1856</v>
      </c>
      <c r="M82" s="77" t="n">
        <v>35.8726</v>
      </c>
      <c r="N82" s="77" t="n">
        <v>41.9388</v>
      </c>
      <c r="O82" s="77" t="n">
        <v>42.8054</v>
      </c>
      <c r="P82" s="77" t="n">
        <v>8903.68</v>
      </c>
      <c r="Q82" s="77" t="n">
        <v>13.07</v>
      </c>
      <c r="R82" s="63" t="n">
        <f aca="false">P82/3600</f>
        <v>2.4732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364.31</v>
      </c>
      <c r="I83" s="73" t="n">
        <v>12.66</v>
      </c>
      <c r="J83" s="52" t="n">
        <f aca="false">H83/3600</f>
        <v>2.04564166666667</v>
      </c>
      <c r="L83" s="72" t="n">
        <v>4320.544</v>
      </c>
      <c r="M83" s="73" t="n">
        <v>40.0222</v>
      </c>
      <c r="N83" s="73" t="n">
        <v>42.491</v>
      </c>
      <c r="O83" s="73" t="n">
        <v>43.0021</v>
      </c>
      <c r="P83" s="73" t="n">
        <v>8485.4</v>
      </c>
      <c r="Q83" s="73" t="n">
        <v>14.87</v>
      </c>
      <c r="R83" s="52" t="n">
        <f aca="false">P83/3600</f>
        <v>2.357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126.25</v>
      </c>
      <c r="I84" s="75" t="n">
        <v>10.56</v>
      </c>
      <c r="J84" s="57" t="n">
        <f aca="false">H84/3600</f>
        <v>1.70173611111111</v>
      </c>
      <c r="L84" s="74" t="n">
        <v>1971.9048</v>
      </c>
      <c r="M84" s="75" t="n">
        <v>36.7791</v>
      </c>
      <c r="N84" s="75" t="n">
        <v>39.6487</v>
      </c>
      <c r="O84" s="75" t="n">
        <v>39.9364</v>
      </c>
      <c r="P84" s="75" t="n">
        <v>7003.13</v>
      </c>
      <c r="Q84" s="75" t="n">
        <v>11.7</v>
      </c>
      <c r="R84" s="57" t="n">
        <f aca="false">P84/3600</f>
        <v>1.9453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141.01</v>
      </c>
      <c r="I85" s="75" t="n">
        <v>8.36</v>
      </c>
      <c r="J85" s="57" t="n">
        <f aca="false">H85/3600</f>
        <v>1.42805833333333</v>
      </c>
      <c r="L85" s="74" t="n">
        <v>932.6536</v>
      </c>
      <c r="M85" s="75" t="n">
        <v>33.8442</v>
      </c>
      <c r="N85" s="75" t="n">
        <v>37.3872</v>
      </c>
      <c r="O85" s="75" t="n">
        <v>37.5828</v>
      </c>
      <c r="P85" s="75" t="n">
        <v>5367.29</v>
      </c>
      <c r="Q85" s="75" t="n">
        <v>8.64</v>
      </c>
      <c r="R85" s="57" t="n">
        <f aca="false">P85/3600</f>
        <v>1.49091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493.31</v>
      </c>
      <c r="I86" s="77" t="n">
        <v>6.9</v>
      </c>
      <c r="J86" s="63" t="n">
        <f aca="false">H86/3600</f>
        <v>1.24814166666667</v>
      </c>
      <c r="L86" s="76" t="n">
        <v>478.08</v>
      </c>
      <c r="M86" s="77" t="n">
        <v>31.2469</v>
      </c>
      <c r="N86" s="77" t="n">
        <v>35.728</v>
      </c>
      <c r="O86" s="77" t="n">
        <v>35.8262</v>
      </c>
      <c r="P86" s="77" t="n">
        <v>7556.05</v>
      </c>
      <c r="Q86" s="77" t="n">
        <v>12.81</v>
      </c>
      <c r="R86" s="63" t="n">
        <f aca="false">P86/3600</f>
        <v>2.0989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6790.87</v>
      </c>
      <c r="I87" s="73" t="n">
        <v>24.63</v>
      </c>
      <c r="J87" s="52" t="n">
        <f aca="false">H87/3600</f>
        <v>4.66413055555556</v>
      </c>
      <c r="L87" s="72" t="n">
        <v>5794.6982</v>
      </c>
      <c r="M87" s="73" t="n">
        <v>42.6155</v>
      </c>
      <c r="N87" s="73" t="n">
        <v>45.3045</v>
      </c>
      <c r="O87" s="73" t="n">
        <v>45.5755</v>
      </c>
      <c r="P87" s="73" t="n">
        <v>17546.38</v>
      </c>
      <c r="Q87" s="73" t="n">
        <v>26.18</v>
      </c>
      <c r="R87" s="52" t="n">
        <f aca="false">P87/3600</f>
        <v>4.8739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995.28</v>
      </c>
      <c r="I88" s="75" t="n">
        <v>20.51</v>
      </c>
      <c r="J88" s="57" t="n">
        <f aca="false">H88/3600</f>
        <v>3.88757777777778</v>
      </c>
      <c r="L88" s="74" t="n">
        <v>2875.1611</v>
      </c>
      <c r="M88" s="75" t="n">
        <v>38.66</v>
      </c>
      <c r="N88" s="75" t="n">
        <v>42.2589</v>
      </c>
      <c r="O88" s="75" t="n">
        <v>42.5219</v>
      </c>
      <c r="P88" s="75" t="n">
        <v>14502.03</v>
      </c>
      <c r="Q88" s="75" t="n">
        <v>21.55</v>
      </c>
      <c r="R88" s="57" t="n">
        <f aca="false">P88/3600</f>
        <v>4.0283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385.02</v>
      </c>
      <c r="I89" s="75" t="n">
        <v>17.22</v>
      </c>
      <c r="J89" s="57" t="n">
        <f aca="false">H89/3600</f>
        <v>3.16250555555556</v>
      </c>
      <c r="L89" s="74" t="n">
        <v>1368.8131</v>
      </c>
      <c r="M89" s="75" t="n">
        <v>34.9072</v>
      </c>
      <c r="N89" s="75" t="n">
        <v>40.1038</v>
      </c>
      <c r="O89" s="75" t="n">
        <v>39.9594</v>
      </c>
      <c r="P89" s="75" t="n">
        <v>12856.77</v>
      </c>
      <c r="Q89" s="75" t="n">
        <v>19.39</v>
      </c>
      <c r="R89" s="57" t="n">
        <f aca="false">P89/3600</f>
        <v>3.5713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485.64</v>
      </c>
      <c r="I90" s="77" t="n">
        <v>14.47</v>
      </c>
      <c r="J90" s="63" t="n">
        <f aca="false">H90/3600</f>
        <v>2.6349</v>
      </c>
      <c r="L90" s="76" t="n">
        <v>622.1678</v>
      </c>
      <c r="M90" s="77" t="n">
        <v>31.6333</v>
      </c>
      <c r="N90" s="77" t="n">
        <v>38.5725</v>
      </c>
      <c r="O90" s="77" t="n">
        <v>37.9628</v>
      </c>
      <c r="P90" s="77" t="n">
        <v>9820.8</v>
      </c>
      <c r="Q90" s="77" t="n">
        <v>14.9</v>
      </c>
      <c r="R90" s="63" t="n">
        <f aca="false">P90/3600</f>
        <v>2.72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122.44</v>
      </c>
      <c r="I91" s="73" t="n">
        <v>5.51</v>
      </c>
      <c r="J91" s="52" t="n">
        <f aca="false">H91/3600</f>
        <v>1.14512222222222</v>
      </c>
      <c r="L91" s="72" t="n">
        <v>363.0208</v>
      </c>
      <c r="M91" s="73" t="n">
        <v>46.2952</v>
      </c>
      <c r="N91" s="73" t="n">
        <v>44.5256</v>
      </c>
      <c r="O91" s="73" t="n">
        <v>44.5395</v>
      </c>
      <c r="P91" s="73" t="n">
        <v>4049.61</v>
      </c>
      <c r="Q91" s="73" t="n">
        <v>5.38</v>
      </c>
      <c r="R91" s="52" t="n">
        <f aca="false">P91/3600</f>
        <v>1.1248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063.43</v>
      </c>
      <c r="I92" s="75" t="n">
        <v>5.44</v>
      </c>
      <c r="J92" s="57" t="n">
        <f aca="false">H92/3600</f>
        <v>1.12873055555556</v>
      </c>
      <c r="L92" s="74" t="n">
        <v>265.5232</v>
      </c>
      <c r="M92" s="75" t="n">
        <v>42.0754</v>
      </c>
      <c r="N92" s="75" t="n">
        <v>40.8408</v>
      </c>
      <c r="O92" s="75" t="n">
        <v>40.8614</v>
      </c>
      <c r="P92" s="75" t="n">
        <v>3946.47</v>
      </c>
      <c r="Q92" s="75" t="n">
        <v>5.31</v>
      </c>
      <c r="R92" s="57" t="n">
        <f aca="false">P92/3600</f>
        <v>1.0962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954.51</v>
      </c>
      <c r="I93" s="75" t="n">
        <v>5.38</v>
      </c>
      <c r="J93" s="57" t="n">
        <f aca="false">H93/3600</f>
        <v>1.098475</v>
      </c>
      <c r="L93" s="74" t="n">
        <v>195.5344</v>
      </c>
      <c r="M93" s="75" t="n">
        <v>37.407</v>
      </c>
      <c r="N93" s="75" t="n">
        <v>38.8264</v>
      </c>
      <c r="O93" s="75" t="n">
        <v>38.7167</v>
      </c>
      <c r="P93" s="75" t="n">
        <v>3862.98</v>
      </c>
      <c r="Q93" s="75" t="n">
        <v>5.24</v>
      </c>
      <c r="R93" s="57" t="n">
        <f aca="false">P93/3600</f>
        <v>1.073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9.77</v>
      </c>
      <c r="I94" s="77" t="n">
        <v>5.3</v>
      </c>
      <c r="J94" s="63" t="n">
        <f aca="false">H94/3600</f>
        <v>1.08326944444444</v>
      </c>
      <c r="L94" s="76" t="n">
        <v>137.7792</v>
      </c>
      <c r="M94" s="77" t="n">
        <v>32.5555</v>
      </c>
      <c r="N94" s="77" t="n">
        <v>37.6371</v>
      </c>
      <c r="O94" s="77" t="n">
        <v>37.1615</v>
      </c>
      <c r="P94" s="77" t="n">
        <v>4391.09</v>
      </c>
      <c r="Q94" s="77" t="n">
        <v>5.63</v>
      </c>
      <c r="R94" s="63" t="n">
        <f aca="false">P94/3600</f>
        <v>1.2197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64.7</v>
      </c>
      <c r="I95" s="73" t="n">
        <v>12.55</v>
      </c>
      <c r="J95" s="52" t="n">
        <f aca="false">H95/3600</f>
        <v>2.49019444444444</v>
      </c>
      <c r="L95" s="72" t="n">
        <v>729.9555</v>
      </c>
      <c r="M95" s="73" t="n">
        <v>48.3384</v>
      </c>
      <c r="N95" s="73" t="n">
        <v>51.5389</v>
      </c>
      <c r="O95" s="73" t="n">
        <v>52.6588</v>
      </c>
      <c r="P95" s="73" t="n">
        <v>10246.69</v>
      </c>
      <c r="Q95" s="73" t="n">
        <v>13.71</v>
      </c>
      <c r="R95" s="52" t="n">
        <f aca="false">P95/3600</f>
        <v>2.8463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549.85</v>
      </c>
      <c r="I96" s="75" t="n">
        <v>11.91</v>
      </c>
      <c r="J96" s="57" t="n">
        <f aca="false">H96/3600</f>
        <v>2.37495833333333</v>
      </c>
      <c r="L96" s="74" t="n">
        <v>431.1606</v>
      </c>
      <c r="M96" s="75" t="n">
        <v>44.5541</v>
      </c>
      <c r="N96" s="75" t="n">
        <v>48.1112</v>
      </c>
      <c r="O96" s="75" t="n">
        <v>49.3622</v>
      </c>
      <c r="P96" s="75" t="n">
        <v>9724.13</v>
      </c>
      <c r="Q96" s="75" t="n">
        <v>12.97</v>
      </c>
      <c r="R96" s="57" t="n">
        <f aca="false">P96/3600</f>
        <v>2.7011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4.31</v>
      </c>
      <c r="I97" s="75" t="n">
        <v>11.34</v>
      </c>
      <c r="J97" s="57" t="n">
        <f aca="false">H97/3600</f>
        <v>2.25119722222222</v>
      </c>
      <c r="L97" s="74" t="n">
        <v>253.5875</v>
      </c>
      <c r="M97" s="75" t="n">
        <v>40.8378</v>
      </c>
      <c r="N97" s="75" t="n">
        <v>45.5577</v>
      </c>
      <c r="O97" s="75" t="n">
        <v>46.6555</v>
      </c>
      <c r="P97" s="75" t="n">
        <v>8046.28</v>
      </c>
      <c r="Q97" s="75" t="n">
        <v>11.15</v>
      </c>
      <c r="R97" s="57" t="n">
        <f aca="false">P97/3600</f>
        <v>2.2350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7841.21</v>
      </c>
      <c r="I98" s="77" t="n">
        <v>10.87</v>
      </c>
      <c r="J98" s="63" t="n">
        <f aca="false">H98/3600</f>
        <v>2.17811388888889</v>
      </c>
      <c r="L98" s="76" t="n">
        <v>154.624</v>
      </c>
      <c r="M98" s="77" t="n">
        <v>37.0909</v>
      </c>
      <c r="N98" s="77" t="n">
        <v>42.8667</v>
      </c>
      <c r="O98" s="77" t="n">
        <v>45.0333</v>
      </c>
      <c r="P98" s="77" t="n">
        <v>8096.78</v>
      </c>
      <c r="Q98" s="77" t="n">
        <v>11.05</v>
      </c>
      <c r="R98" s="63" t="n">
        <f aca="false">P98/3600</f>
        <v>2.2491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2115743380915</v>
      </c>
      <c r="J106" s="78" t="n">
        <f aca="false">GEOMEAN(J3:J98)</f>
        <v>1.85793299093839</v>
      </c>
      <c r="Q106" s="78" t="n">
        <f aca="false">GEOMEAN(Q3:Q98)</f>
        <v>12.150823365879</v>
      </c>
      <c r="R106" s="78" t="n">
        <f aca="false">GEOMEAN(R3:R98)</f>
        <v>2.0234758019107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8377494537912</v>
      </c>
      <c r="R107" s="79" t="n">
        <f aca="false">R106/J106</f>
        <v>1.0891005282643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0494444444444</v>
      </c>
      <c r="J108" s="78" t="n">
        <f aca="false">SUM(J3:J98)</f>
        <v>228.477691666667</v>
      </c>
      <c r="Q108" s="78" t="n">
        <f aca="false">SUM(Q3:Q98)/3600</f>
        <v>0.407794444444444</v>
      </c>
      <c r="R108" s="78" t="n">
        <f aca="false">SUM(R3:R98)</f>
        <v>248.5177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4605034652319</v>
      </c>
      <c r="J113" s="78" t="n">
        <f aca="false">GEOMEAN(J19:J82)</f>
        <v>1.83687368435011</v>
      </c>
      <c r="Q113" s="78" t="n">
        <f aca="false">GEOMEAN(Q19:Q82)</f>
        <v>12.411781982987</v>
      </c>
      <c r="R113" s="78" t="n">
        <f aca="false">GEOMEAN(R19:R82)</f>
        <v>1.99916501246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300495005661</v>
      </c>
      <c r="R114" s="79" t="n">
        <f aca="false">R113/J113</f>
        <v>1.088351926155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8627.54</v>
      </c>
      <c r="I3" s="51" t="n">
        <v>94.62</v>
      </c>
      <c r="J3" s="52" t="n">
        <f aca="false">H3/3600</f>
        <v>2.39653888888889</v>
      </c>
      <c r="L3" s="50" t="n">
        <v>102227.5424</v>
      </c>
      <c r="M3" s="51" t="n">
        <v>43.5075</v>
      </c>
      <c r="N3" s="51" t="n">
        <v>43.0381</v>
      </c>
      <c r="O3" s="51" t="n">
        <v>45.0352</v>
      </c>
      <c r="P3" s="51" t="n">
        <v>8504.25</v>
      </c>
      <c r="Q3" s="51" t="n">
        <v>95.1</v>
      </c>
      <c r="R3" s="53" t="n">
        <f aca="false">P3/3600</f>
        <v>2.3622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7394.98</v>
      </c>
      <c r="I4" s="56" t="n">
        <v>82.53</v>
      </c>
      <c r="J4" s="57" t="n">
        <f aca="false">H4/3600</f>
        <v>2.05416111111111</v>
      </c>
      <c r="L4" s="55" t="n">
        <v>57546.68</v>
      </c>
      <c r="M4" s="56" t="n">
        <v>40.3474</v>
      </c>
      <c r="N4" s="56" t="n">
        <v>40.3983</v>
      </c>
      <c r="O4" s="56" t="n">
        <v>42.4266</v>
      </c>
      <c r="P4" s="56" t="n">
        <v>7338.01</v>
      </c>
      <c r="Q4" s="56" t="n">
        <v>83.51</v>
      </c>
      <c r="R4" s="58" t="n">
        <f aca="false">P4/3600</f>
        <v>2.0383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630.14</v>
      </c>
      <c r="I5" s="56" t="n">
        <v>74.47</v>
      </c>
      <c r="J5" s="57" t="n">
        <f aca="false">H5/3600</f>
        <v>1.84170555555556</v>
      </c>
      <c r="L5" s="55" t="n">
        <v>32800.7648</v>
      </c>
      <c r="M5" s="56" t="n">
        <v>37.2947</v>
      </c>
      <c r="N5" s="56" t="n">
        <v>38.6336</v>
      </c>
      <c r="O5" s="56" t="n">
        <v>40.6029</v>
      </c>
      <c r="P5" s="56" t="n">
        <v>6043.88</v>
      </c>
      <c r="Q5" s="56" t="n">
        <v>68.68</v>
      </c>
      <c r="R5" s="58" t="n">
        <f aca="false">P5/3600</f>
        <v>1.6788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6118.28</v>
      </c>
      <c r="I6" s="62" t="n">
        <v>66.58</v>
      </c>
      <c r="J6" s="63" t="n">
        <f aca="false">H6/3600</f>
        <v>1.69952222222222</v>
      </c>
      <c r="L6" s="61" t="n">
        <v>18594.1056</v>
      </c>
      <c r="M6" s="62" t="n">
        <v>34.2404</v>
      </c>
      <c r="N6" s="62" t="n">
        <v>37.43</v>
      </c>
      <c r="O6" s="62" t="n">
        <v>39.418</v>
      </c>
      <c r="P6" s="62" t="n">
        <v>5233.03</v>
      </c>
      <c r="Q6" s="62" t="n">
        <v>57.79</v>
      </c>
      <c r="R6" s="64" t="n">
        <f aca="false">P6/3600</f>
        <v>1.45361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8619.49</v>
      </c>
      <c r="I7" s="51" t="n">
        <v>95.25</v>
      </c>
      <c r="J7" s="52" t="n">
        <f aca="false">H7/3600</f>
        <v>2.39430277777778</v>
      </c>
      <c r="L7" s="50" t="n">
        <v>105206.9584</v>
      </c>
      <c r="M7" s="51" t="n">
        <v>43.3953</v>
      </c>
      <c r="N7" s="51" t="n">
        <v>46.0431</v>
      </c>
      <c r="O7" s="51" t="n">
        <v>45.5071</v>
      </c>
      <c r="P7" s="51" t="n">
        <v>7800.83</v>
      </c>
      <c r="Q7" s="51" t="n">
        <v>87.75</v>
      </c>
      <c r="R7" s="53" t="n">
        <f aca="false">P7/3600</f>
        <v>2.1668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7519.07</v>
      </c>
      <c r="I8" s="56" t="n">
        <v>86.32</v>
      </c>
      <c r="J8" s="57" t="n">
        <f aca="false">H8/3600</f>
        <v>2.08863055555556</v>
      </c>
      <c r="L8" s="55" t="n">
        <v>61486.6272</v>
      </c>
      <c r="M8" s="56" t="n">
        <v>40.0224</v>
      </c>
      <c r="N8" s="56" t="n">
        <v>43.6769</v>
      </c>
      <c r="O8" s="56" t="n">
        <v>43.6965</v>
      </c>
      <c r="P8" s="56" t="n">
        <v>6906.35</v>
      </c>
      <c r="Q8" s="56" t="n">
        <v>81.38</v>
      </c>
      <c r="R8" s="58" t="n">
        <f aca="false">P8/3600</f>
        <v>1.91843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759.14</v>
      </c>
      <c r="I9" s="56" t="n">
        <v>78.94</v>
      </c>
      <c r="J9" s="57" t="n">
        <f aca="false">H9/3600</f>
        <v>1.87753888888889</v>
      </c>
      <c r="L9" s="55" t="n">
        <v>35173.1712</v>
      </c>
      <c r="M9" s="56" t="n">
        <v>36.9087</v>
      </c>
      <c r="N9" s="56" t="n">
        <v>41.618</v>
      </c>
      <c r="O9" s="56" t="n">
        <v>42.0451</v>
      </c>
      <c r="P9" s="56" t="n">
        <v>5854.56</v>
      </c>
      <c r="Q9" s="56" t="n">
        <v>68.45</v>
      </c>
      <c r="R9" s="58" t="n">
        <f aca="false">P9/3600</f>
        <v>1.6262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6194.11</v>
      </c>
      <c r="I10" s="62" t="n">
        <v>72.12</v>
      </c>
      <c r="J10" s="63" t="n">
        <f aca="false">H10/3600</f>
        <v>1.72058611111111</v>
      </c>
      <c r="L10" s="61" t="n">
        <v>20635.3664</v>
      </c>
      <c r="M10" s="62" t="n">
        <v>34.0337</v>
      </c>
      <c r="N10" s="62" t="n">
        <v>40.0729</v>
      </c>
      <c r="O10" s="62" t="n">
        <v>40.7657</v>
      </c>
      <c r="P10" s="62" t="n">
        <v>5601.93</v>
      </c>
      <c r="Q10" s="62" t="n">
        <v>66.54</v>
      </c>
      <c r="R10" s="64" t="n">
        <f aca="false">P10/3600</f>
        <v>1.5560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1357.71</v>
      </c>
      <c r="I11" s="51" t="n">
        <v>185.74</v>
      </c>
      <c r="J11" s="52" t="n">
        <f aca="false">H11/3600</f>
        <v>5.93269722222222</v>
      </c>
      <c r="L11" s="50" t="n">
        <v>373538.8784</v>
      </c>
      <c r="M11" s="51" t="n">
        <v>41.8426</v>
      </c>
      <c r="N11" s="51" t="n">
        <v>42.5886</v>
      </c>
      <c r="O11" s="51" t="n">
        <v>40.7892</v>
      </c>
      <c r="P11" s="51" t="n">
        <v>21090.47</v>
      </c>
      <c r="Q11" s="51" t="n">
        <v>188.14</v>
      </c>
      <c r="R11" s="53" t="n">
        <f aca="false">P11/3600</f>
        <v>5.85846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8629.11</v>
      </c>
      <c r="I12" s="56" t="n">
        <v>162.06</v>
      </c>
      <c r="J12" s="57" t="n">
        <f aca="false">H12/3600</f>
        <v>5.17475277777778</v>
      </c>
      <c r="L12" s="55" t="n">
        <v>241670.4768</v>
      </c>
      <c r="M12" s="56" t="n">
        <v>38.4713</v>
      </c>
      <c r="N12" s="56" t="n">
        <v>40.177</v>
      </c>
      <c r="O12" s="56" t="n">
        <v>37.8424</v>
      </c>
      <c r="P12" s="56" t="n">
        <v>15746.42</v>
      </c>
      <c r="Q12" s="56" t="n">
        <v>140.61</v>
      </c>
      <c r="R12" s="58" t="n">
        <f aca="false">P12/3600</f>
        <v>4.37400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6649</v>
      </c>
      <c r="I13" s="56" t="n">
        <v>155.49</v>
      </c>
      <c r="J13" s="57" t="n">
        <f aca="false">H13/3600</f>
        <v>4.62472222222222</v>
      </c>
      <c r="L13" s="55" t="n">
        <v>152279.7568</v>
      </c>
      <c r="M13" s="56" t="n">
        <v>34.7606</v>
      </c>
      <c r="N13" s="56" t="n">
        <v>38.6639</v>
      </c>
      <c r="O13" s="56" t="n">
        <v>36.3284</v>
      </c>
      <c r="P13" s="56" t="n">
        <v>15682.7</v>
      </c>
      <c r="Q13" s="56" t="n">
        <v>149.13</v>
      </c>
      <c r="R13" s="58" t="n">
        <f aca="false">P13/3600</f>
        <v>4.35630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3792.22</v>
      </c>
      <c r="I14" s="62" t="n">
        <v>140.52</v>
      </c>
      <c r="J14" s="63" t="n">
        <f aca="false">H14/3600</f>
        <v>3.83117222222222</v>
      </c>
      <c r="L14" s="61" t="n">
        <v>81725.0272</v>
      </c>
      <c r="M14" s="62" t="n">
        <v>30.7959</v>
      </c>
      <c r="N14" s="62" t="n">
        <v>37.3627</v>
      </c>
      <c r="O14" s="62" t="n">
        <v>35.0715</v>
      </c>
      <c r="P14" s="62" t="n">
        <v>22114.03</v>
      </c>
      <c r="Q14" s="62" t="n">
        <v>234.77</v>
      </c>
      <c r="R14" s="64" t="n">
        <f aca="false">P14/3600</f>
        <v>6.1427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176.81</v>
      </c>
      <c r="I15" s="51" t="n">
        <v>133.43</v>
      </c>
      <c r="J15" s="52" t="n">
        <f aca="false">H15/3600</f>
        <v>3.93800277777778</v>
      </c>
      <c r="L15" s="50" t="n">
        <v>97603.0368</v>
      </c>
      <c r="M15" s="51" t="n">
        <v>43.6853</v>
      </c>
      <c r="N15" s="51" t="n">
        <v>47.2972</v>
      </c>
      <c r="O15" s="51" t="n">
        <v>46.8252</v>
      </c>
      <c r="P15" s="51" t="n">
        <v>13985.33</v>
      </c>
      <c r="Q15" s="51" t="n">
        <v>133.42</v>
      </c>
      <c r="R15" s="53" t="n">
        <f aca="false">P15/3600</f>
        <v>3.8848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2901.5</v>
      </c>
      <c r="I16" s="56" t="n">
        <v>122.01</v>
      </c>
      <c r="J16" s="57" t="n">
        <f aca="false">H16/3600</f>
        <v>3.58375</v>
      </c>
      <c r="L16" s="55" t="n">
        <v>46100.936</v>
      </c>
      <c r="M16" s="56" t="n">
        <v>41.3813</v>
      </c>
      <c r="N16" s="56" t="n">
        <v>46.3947</v>
      </c>
      <c r="O16" s="56" t="n">
        <v>46.1657</v>
      </c>
      <c r="P16" s="56" t="n">
        <v>10541.16</v>
      </c>
      <c r="Q16" s="56" t="n">
        <v>100.99</v>
      </c>
      <c r="R16" s="58" t="n">
        <f aca="false">P16/3600</f>
        <v>2.928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11359.25</v>
      </c>
      <c r="I17" s="56" t="n">
        <v>110.28</v>
      </c>
      <c r="J17" s="57" t="n">
        <f aca="false">H17/3600</f>
        <v>3.15534722222222</v>
      </c>
      <c r="L17" s="55" t="n">
        <v>26348.6448</v>
      </c>
      <c r="M17" s="56" t="n">
        <v>39.8812</v>
      </c>
      <c r="N17" s="56" t="n">
        <v>45.6896</v>
      </c>
      <c r="O17" s="56" t="n">
        <v>45.5842</v>
      </c>
      <c r="P17" s="56" t="n">
        <v>9686.32</v>
      </c>
      <c r="Q17" s="56" t="n">
        <v>107.24</v>
      </c>
      <c r="R17" s="58" t="n">
        <f aca="false">P17/3600</f>
        <v>2.69064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10867.18</v>
      </c>
      <c r="I18" s="62" t="n">
        <v>105.07</v>
      </c>
      <c r="J18" s="63" t="n">
        <f aca="false">H18/3600</f>
        <v>3.01866111111111</v>
      </c>
      <c r="L18" s="61" t="n">
        <v>14815.9808</v>
      </c>
      <c r="M18" s="62" t="n">
        <v>38.2156</v>
      </c>
      <c r="N18" s="62" t="n">
        <v>45.0867</v>
      </c>
      <c r="O18" s="62" t="n">
        <v>45.044</v>
      </c>
      <c r="P18" s="62" t="n">
        <v>9292.04</v>
      </c>
      <c r="Q18" s="62" t="n">
        <v>98.79</v>
      </c>
      <c r="R18" s="64" t="n">
        <f aca="false">P18/3600</f>
        <v>2.581122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6438.98</v>
      </c>
      <c r="I19" s="73" t="n">
        <v>61.55</v>
      </c>
      <c r="J19" s="52" t="n">
        <f aca="false">H19/3600</f>
        <v>1.78860555555556</v>
      </c>
      <c r="L19" s="72" t="n">
        <v>21974.5008</v>
      </c>
      <c r="M19" s="73" t="n">
        <v>42.7602</v>
      </c>
      <c r="N19" s="73" t="n">
        <v>44.6839</v>
      </c>
      <c r="O19" s="73" t="n">
        <v>46.1911</v>
      </c>
      <c r="P19" s="73" t="n">
        <v>5292.31</v>
      </c>
      <c r="Q19" s="73" t="n">
        <v>55.1</v>
      </c>
      <c r="R19" s="52" t="n">
        <f aca="false">P19/3600</f>
        <v>1.4700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5298.37</v>
      </c>
      <c r="I20" s="75" t="n">
        <v>52.87</v>
      </c>
      <c r="J20" s="57" t="n">
        <f aca="false">H20/3600</f>
        <v>1.47176944444444</v>
      </c>
      <c r="L20" s="74" t="n">
        <v>12088.364</v>
      </c>
      <c r="M20" s="75" t="n">
        <v>41.108</v>
      </c>
      <c r="N20" s="75" t="n">
        <v>42.9211</v>
      </c>
      <c r="O20" s="75" t="n">
        <v>43.7955</v>
      </c>
      <c r="P20" s="75" t="n">
        <v>4527.44</v>
      </c>
      <c r="Q20" s="75" t="n">
        <v>45.71</v>
      </c>
      <c r="R20" s="57" t="n">
        <f aca="false">P20/3600</f>
        <v>1.2576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822.44</v>
      </c>
      <c r="I21" s="75" t="n">
        <v>48.96</v>
      </c>
      <c r="J21" s="57" t="n">
        <f aca="false">H21/3600</f>
        <v>1.33956666666667</v>
      </c>
      <c r="L21" s="74" t="n">
        <v>6851.0168</v>
      </c>
      <c r="M21" s="75" t="n">
        <v>39.0749</v>
      </c>
      <c r="N21" s="75" t="n">
        <v>41.549</v>
      </c>
      <c r="O21" s="75" t="n">
        <v>42.2268</v>
      </c>
      <c r="P21" s="75" t="n">
        <v>4091.24</v>
      </c>
      <c r="Q21" s="75" t="n">
        <v>42.12</v>
      </c>
      <c r="R21" s="57" t="n">
        <f aca="false">P21/3600</f>
        <v>1.1364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571.66</v>
      </c>
      <c r="I22" s="77" t="n">
        <v>45.39</v>
      </c>
      <c r="J22" s="63" t="n">
        <f aca="false">H22/3600</f>
        <v>1.26990555555556</v>
      </c>
      <c r="L22" s="76" t="n">
        <v>3854.5976</v>
      </c>
      <c r="M22" s="77" t="n">
        <v>36.6518</v>
      </c>
      <c r="N22" s="77" t="n">
        <v>40.5634</v>
      </c>
      <c r="O22" s="77" t="n">
        <v>41.3079</v>
      </c>
      <c r="P22" s="77" t="n">
        <v>4129.37</v>
      </c>
      <c r="Q22" s="77" t="n">
        <v>41.51</v>
      </c>
      <c r="R22" s="63" t="n">
        <f aca="false">P22/3600</f>
        <v>1.1470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7387.36</v>
      </c>
      <c r="I23" s="73" t="n">
        <v>82.17</v>
      </c>
      <c r="J23" s="52" t="n">
        <f aca="false">H23/3600</f>
        <v>2.05204444444444</v>
      </c>
      <c r="L23" s="72" t="n">
        <v>52438.0424</v>
      </c>
      <c r="M23" s="73" t="n">
        <v>41.7011</v>
      </c>
      <c r="N23" s="73" t="n">
        <v>43.5899</v>
      </c>
      <c r="O23" s="73" t="n">
        <v>44.3041</v>
      </c>
      <c r="P23" s="73" t="n">
        <v>7406.35</v>
      </c>
      <c r="Q23" s="73" t="n">
        <v>82.88</v>
      </c>
      <c r="R23" s="52" t="n">
        <f aca="false">P23/3600</f>
        <v>2.0573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6232.36</v>
      </c>
      <c r="I24" s="75" t="n">
        <v>71.22</v>
      </c>
      <c r="J24" s="57" t="n">
        <f aca="false">H24/3600</f>
        <v>1.73121111111111</v>
      </c>
      <c r="L24" s="74" t="n">
        <v>28475.2832</v>
      </c>
      <c r="M24" s="75" t="n">
        <v>38.6984</v>
      </c>
      <c r="N24" s="75" t="n">
        <v>41.1458</v>
      </c>
      <c r="O24" s="75" t="n">
        <v>41.4162</v>
      </c>
      <c r="P24" s="75" t="n">
        <v>5320.36</v>
      </c>
      <c r="Q24" s="75" t="n">
        <v>61.12</v>
      </c>
      <c r="R24" s="57" t="n">
        <f aca="false">P24/3600</f>
        <v>1.4778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445.83</v>
      </c>
      <c r="I25" s="75" t="n">
        <v>61.98</v>
      </c>
      <c r="J25" s="57" t="n">
        <f aca="false">H25/3600</f>
        <v>1.51273055555556</v>
      </c>
      <c r="L25" s="74" t="n">
        <v>14839.304</v>
      </c>
      <c r="M25" s="75" t="n">
        <v>35.6956</v>
      </c>
      <c r="N25" s="75" t="n">
        <v>39.3232</v>
      </c>
      <c r="O25" s="75" t="n">
        <v>39.7667</v>
      </c>
      <c r="P25" s="75" t="n">
        <v>5346.84</v>
      </c>
      <c r="Q25" s="75" t="n">
        <v>62.18</v>
      </c>
      <c r="R25" s="57" t="n">
        <f aca="false">P25/3600</f>
        <v>1.4852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826.42</v>
      </c>
      <c r="I26" s="77" t="n">
        <v>52.76</v>
      </c>
      <c r="J26" s="63" t="n">
        <f aca="false">H26/3600</f>
        <v>1.34067222222222</v>
      </c>
      <c r="L26" s="76" t="n">
        <v>7325.6672</v>
      </c>
      <c r="M26" s="77" t="n">
        <v>32.8448</v>
      </c>
      <c r="N26" s="77" t="n">
        <v>38.0587</v>
      </c>
      <c r="O26" s="77" t="n">
        <v>38.9129</v>
      </c>
      <c r="P26" s="77" t="n">
        <v>4788.03</v>
      </c>
      <c r="Q26" s="77" t="n">
        <v>52.9</v>
      </c>
      <c r="R26" s="63" t="n">
        <f aca="false">P26/3600</f>
        <v>1.3300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5891.37</v>
      </c>
      <c r="I27" s="73" t="n">
        <v>169.94</v>
      </c>
      <c r="J27" s="52" t="n">
        <f aca="false">H27/3600</f>
        <v>4.41426944444445</v>
      </c>
      <c r="L27" s="72" t="n">
        <v>105674.9192</v>
      </c>
      <c r="M27" s="73" t="n">
        <v>40.6369</v>
      </c>
      <c r="N27" s="73" t="n">
        <v>41.8501</v>
      </c>
      <c r="O27" s="73" t="n">
        <v>44.436</v>
      </c>
      <c r="P27" s="73" t="n">
        <v>15721.91</v>
      </c>
      <c r="Q27" s="73" t="n">
        <v>170.19</v>
      </c>
      <c r="R27" s="52" t="n">
        <f aca="false">P27/3600</f>
        <v>4.3671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2943.16</v>
      </c>
      <c r="I28" s="75" t="n">
        <v>137.8</v>
      </c>
      <c r="J28" s="57" t="n">
        <f aca="false">H28/3600</f>
        <v>3.59532222222222</v>
      </c>
      <c r="L28" s="74" t="n">
        <v>48867.3072</v>
      </c>
      <c r="M28" s="75" t="n">
        <v>38.0317</v>
      </c>
      <c r="N28" s="75" t="n">
        <v>39.5979</v>
      </c>
      <c r="O28" s="75" t="n">
        <v>42.2858</v>
      </c>
      <c r="P28" s="75" t="n">
        <v>11526.38</v>
      </c>
      <c r="Q28" s="75" t="n">
        <v>126.73</v>
      </c>
      <c r="R28" s="57" t="n">
        <f aca="false">P28/3600</f>
        <v>3.2017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1132.58</v>
      </c>
      <c r="I29" s="75" t="n">
        <v>122.09</v>
      </c>
      <c r="J29" s="57" t="n">
        <f aca="false">H29/3600</f>
        <v>3.09238333333333</v>
      </c>
      <c r="L29" s="74" t="n">
        <v>26557.4776</v>
      </c>
      <c r="M29" s="75" t="n">
        <v>35.8132</v>
      </c>
      <c r="N29" s="75" t="n">
        <v>38.5404</v>
      </c>
      <c r="O29" s="75" t="n">
        <v>40.5889</v>
      </c>
      <c r="P29" s="75" t="n">
        <v>10910.86</v>
      </c>
      <c r="Q29" s="75" t="n">
        <v>122.42</v>
      </c>
      <c r="R29" s="57" t="n">
        <f aca="false">P29/3600</f>
        <v>3.0307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25.27</v>
      </c>
      <c r="I30" s="77" t="n">
        <v>108.73</v>
      </c>
      <c r="J30" s="63" t="n">
        <f aca="false">H30/3600</f>
        <v>2.84035277777778</v>
      </c>
      <c r="L30" s="76" t="n">
        <v>14400.5512</v>
      </c>
      <c r="M30" s="77" t="n">
        <v>33.3801</v>
      </c>
      <c r="N30" s="77" t="n">
        <v>37.695</v>
      </c>
      <c r="O30" s="77" t="n">
        <v>39.3057</v>
      </c>
      <c r="P30" s="77" t="n">
        <v>9990.69</v>
      </c>
      <c r="Q30" s="77" t="n">
        <v>108.29</v>
      </c>
      <c r="R30" s="63" t="n">
        <f aca="false">P30/3600</f>
        <v>2.7751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4571.17</v>
      </c>
      <c r="I31" s="73" t="n">
        <v>145.28</v>
      </c>
      <c r="J31" s="52" t="n">
        <f aca="false">H31/3600</f>
        <v>4.04754722222222</v>
      </c>
      <c r="L31" s="72" t="n">
        <v>71344.2048</v>
      </c>
      <c r="M31" s="73" t="n">
        <v>41.3282</v>
      </c>
      <c r="N31" s="73" t="n">
        <v>44.5426</v>
      </c>
      <c r="O31" s="73" t="n">
        <v>46.2462</v>
      </c>
      <c r="P31" s="73" t="n">
        <v>14275.12</v>
      </c>
      <c r="Q31" s="73" t="n">
        <v>145.58</v>
      </c>
      <c r="R31" s="52" t="n">
        <f aca="false">P31/3600</f>
        <v>3.9653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1669.73</v>
      </c>
      <c r="I32" s="75" t="n">
        <v>121.06</v>
      </c>
      <c r="J32" s="57" t="n">
        <f aca="false">H32/3600</f>
        <v>3.24159166666667</v>
      </c>
      <c r="L32" s="74" t="n">
        <v>29362.9256</v>
      </c>
      <c r="M32" s="75" t="n">
        <v>38.7647</v>
      </c>
      <c r="N32" s="75" t="n">
        <v>43.0209</v>
      </c>
      <c r="O32" s="75" t="n">
        <v>44.0252</v>
      </c>
      <c r="P32" s="75" t="n">
        <v>10572.56</v>
      </c>
      <c r="Q32" s="75" t="n">
        <v>113.24</v>
      </c>
      <c r="R32" s="57" t="n">
        <f aca="false">P32/3600</f>
        <v>2.93682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10462.49</v>
      </c>
      <c r="I33" s="75" t="n">
        <v>109.21</v>
      </c>
      <c r="J33" s="57" t="n">
        <f aca="false">H33/3600</f>
        <v>2.90624722222222</v>
      </c>
      <c r="L33" s="74" t="n">
        <v>15338.1464</v>
      </c>
      <c r="M33" s="75" t="n">
        <v>37.0229</v>
      </c>
      <c r="N33" s="75" t="n">
        <v>41.6749</v>
      </c>
      <c r="O33" s="75" t="n">
        <v>42.1423</v>
      </c>
      <c r="P33" s="75" t="n">
        <v>9042.09</v>
      </c>
      <c r="Q33" s="75" t="n">
        <v>93.9</v>
      </c>
      <c r="R33" s="57" t="n">
        <f aca="false">P33/3600</f>
        <v>2.5116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9592.63</v>
      </c>
      <c r="I34" s="77" t="n">
        <v>98.05</v>
      </c>
      <c r="J34" s="63" t="n">
        <f aca="false">H34/3600</f>
        <v>2.66461944444444</v>
      </c>
      <c r="L34" s="76" t="n">
        <v>8577.0584</v>
      </c>
      <c r="M34" s="77" t="n">
        <v>35.0599</v>
      </c>
      <c r="N34" s="77" t="n">
        <v>40.582</v>
      </c>
      <c r="O34" s="77" t="n">
        <v>40.701</v>
      </c>
      <c r="P34" s="77" t="n">
        <v>8746.07</v>
      </c>
      <c r="Q34" s="77" t="n">
        <v>91.08</v>
      </c>
      <c r="R34" s="63" t="n">
        <f aca="false">P34/3600</f>
        <v>2.4294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20361.07</v>
      </c>
      <c r="I35" s="73" t="n">
        <v>221.3</v>
      </c>
      <c r="J35" s="52" t="n">
        <f aca="false">H35/3600</f>
        <v>5.65585277777778</v>
      </c>
      <c r="L35" s="72" t="n">
        <v>183097.9472</v>
      </c>
      <c r="M35" s="73" t="n">
        <v>42.6344</v>
      </c>
      <c r="N35" s="73" t="n">
        <v>42.8588</v>
      </c>
      <c r="O35" s="73" t="n">
        <v>44.6104</v>
      </c>
      <c r="P35" s="73" t="n">
        <v>17210.76</v>
      </c>
      <c r="Q35" s="73" t="n">
        <v>188.45</v>
      </c>
      <c r="R35" s="52" t="n">
        <f aca="false">P35/3600</f>
        <v>4.7807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6226.76</v>
      </c>
      <c r="I36" s="75" t="n">
        <v>176.37</v>
      </c>
      <c r="J36" s="57" t="n">
        <f aca="false">H36/3600</f>
        <v>4.50743333333333</v>
      </c>
      <c r="L36" s="74" t="n">
        <v>80039.3296</v>
      </c>
      <c r="M36" s="75" t="n">
        <v>37.1621</v>
      </c>
      <c r="N36" s="75" t="n">
        <v>40.8813</v>
      </c>
      <c r="O36" s="75" t="n">
        <v>43.0761</v>
      </c>
      <c r="P36" s="75" t="n">
        <v>16091.26</v>
      </c>
      <c r="Q36" s="75" t="n">
        <v>177.54</v>
      </c>
      <c r="R36" s="57" t="n">
        <f aca="false">P36/3600</f>
        <v>4.4697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3831.37</v>
      </c>
      <c r="I37" s="75" t="n">
        <v>155.34</v>
      </c>
      <c r="J37" s="57" t="n">
        <f aca="false">H37/3600</f>
        <v>3.84204722222222</v>
      </c>
      <c r="L37" s="74" t="n">
        <v>40881.2856</v>
      </c>
      <c r="M37" s="75" t="n">
        <v>34.6047</v>
      </c>
      <c r="N37" s="75" t="n">
        <v>39.3889</v>
      </c>
      <c r="O37" s="75" t="n">
        <v>41.847</v>
      </c>
      <c r="P37" s="75" t="n">
        <v>11863.47</v>
      </c>
      <c r="Q37" s="75" t="n">
        <v>137.3</v>
      </c>
      <c r="R37" s="57" t="n">
        <f aca="false">P37/3600</f>
        <v>3.2954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2540.55</v>
      </c>
      <c r="I38" s="77" t="n">
        <v>140.48</v>
      </c>
      <c r="J38" s="63" t="n">
        <f aca="false">H38/3600</f>
        <v>3.48348611111111</v>
      </c>
      <c r="L38" s="76" t="n">
        <v>22097.5784</v>
      </c>
      <c r="M38" s="77" t="n">
        <v>32.1819</v>
      </c>
      <c r="N38" s="77" t="n">
        <v>38.363</v>
      </c>
      <c r="O38" s="77" t="n">
        <v>40.8986</v>
      </c>
      <c r="P38" s="77" t="n">
        <v>10708.84</v>
      </c>
      <c r="Q38" s="77" t="n">
        <v>121.32</v>
      </c>
      <c r="R38" s="63" t="n">
        <f aca="false">P38/3600</f>
        <v>2.9746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3051.07</v>
      </c>
      <c r="I39" s="73" t="n">
        <v>37.44</v>
      </c>
      <c r="J39" s="52" t="n">
        <f aca="false">H39/3600</f>
        <v>0.847519444444445</v>
      </c>
      <c r="L39" s="72" t="n">
        <v>20702.0448</v>
      </c>
      <c r="M39" s="73" t="n">
        <v>41.975</v>
      </c>
      <c r="N39" s="73" t="n">
        <v>44.1356</v>
      </c>
      <c r="O39" s="73" t="n">
        <v>44.8624</v>
      </c>
      <c r="P39" s="73" t="n">
        <v>3026.42</v>
      </c>
      <c r="Q39" s="73" t="n">
        <v>37.59</v>
      </c>
      <c r="R39" s="52" t="n">
        <f aca="false">P39/3600</f>
        <v>0.8406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702.09</v>
      </c>
      <c r="I40" s="75" t="n">
        <v>33.39</v>
      </c>
      <c r="J40" s="57" t="n">
        <f aca="false">H40/3600</f>
        <v>0.750580555555556</v>
      </c>
      <c r="L40" s="74" t="n">
        <v>11159.6056</v>
      </c>
      <c r="M40" s="75" t="n">
        <v>38.5393</v>
      </c>
      <c r="N40" s="75" t="n">
        <v>41.437</v>
      </c>
      <c r="O40" s="75" t="n">
        <v>41.8799</v>
      </c>
      <c r="P40" s="75" t="n">
        <v>2199.83</v>
      </c>
      <c r="Q40" s="75" t="n">
        <v>27.44</v>
      </c>
      <c r="R40" s="57" t="n">
        <f aca="false">P40/3600</f>
        <v>0.6110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246.84</v>
      </c>
      <c r="I41" s="75" t="n">
        <v>27.06</v>
      </c>
      <c r="J41" s="57" t="n">
        <f aca="false">H41/3600</f>
        <v>0.624122222222222</v>
      </c>
      <c r="L41" s="74" t="n">
        <v>5975.3312</v>
      </c>
      <c r="M41" s="75" t="n">
        <v>35.565</v>
      </c>
      <c r="N41" s="75" t="n">
        <v>39.4492</v>
      </c>
      <c r="O41" s="75" t="n">
        <v>39.678</v>
      </c>
      <c r="P41" s="75" t="n">
        <v>2226.02</v>
      </c>
      <c r="Q41" s="75" t="n">
        <v>27.24</v>
      </c>
      <c r="R41" s="57" t="n">
        <f aca="false">P41/3600</f>
        <v>0.6183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2020.96</v>
      </c>
      <c r="I42" s="77" t="n">
        <v>23.21</v>
      </c>
      <c r="J42" s="63" t="n">
        <f aca="false">H42/3600</f>
        <v>0.561377777777778</v>
      </c>
      <c r="L42" s="76" t="n">
        <v>3309.7256</v>
      </c>
      <c r="M42" s="77" t="n">
        <v>32.9003</v>
      </c>
      <c r="N42" s="77" t="n">
        <v>37.9366</v>
      </c>
      <c r="O42" s="77" t="n">
        <v>37.9282</v>
      </c>
      <c r="P42" s="77" t="n">
        <v>2006.45</v>
      </c>
      <c r="Q42" s="77" t="n">
        <v>23.4</v>
      </c>
      <c r="R42" s="63" t="n">
        <f aca="false">P42/3600</f>
        <v>0.5573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560.33</v>
      </c>
      <c r="I43" s="73" t="n">
        <v>40.6</v>
      </c>
      <c r="J43" s="52" t="n">
        <f aca="false">H43/3600</f>
        <v>0.988980555555556</v>
      </c>
      <c r="L43" s="72" t="n">
        <v>23320.3312</v>
      </c>
      <c r="M43" s="73" t="n">
        <v>42.0507</v>
      </c>
      <c r="N43" s="73" t="n">
        <v>44.283</v>
      </c>
      <c r="O43" s="73" t="n">
        <v>45.757</v>
      </c>
      <c r="P43" s="73" t="n">
        <v>4218.11</v>
      </c>
      <c r="Q43" s="73" t="n">
        <v>45</v>
      </c>
      <c r="R43" s="52" t="n">
        <f aca="false">P43/3600</f>
        <v>1.1716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3201.51</v>
      </c>
      <c r="I44" s="75" t="n">
        <v>37.81</v>
      </c>
      <c r="J44" s="57" t="n">
        <f aca="false">H44/3600</f>
        <v>0.889308333333333</v>
      </c>
      <c r="L44" s="74" t="n">
        <v>14006.1808</v>
      </c>
      <c r="M44" s="75" t="n">
        <v>39.1641</v>
      </c>
      <c r="N44" s="75" t="n">
        <v>41.9116</v>
      </c>
      <c r="O44" s="75" t="n">
        <v>43.1297</v>
      </c>
      <c r="P44" s="75" t="n">
        <v>3028.02</v>
      </c>
      <c r="Q44" s="75" t="n">
        <v>36.33</v>
      </c>
      <c r="R44" s="57" t="n">
        <f aca="false">P44/3600</f>
        <v>0.8411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750.15</v>
      </c>
      <c r="I45" s="75" t="n">
        <v>32.15</v>
      </c>
      <c r="J45" s="57" t="n">
        <f aca="false">H45/3600</f>
        <v>0.763930555555556</v>
      </c>
      <c r="L45" s="74" t="n">
        <v>8281.2608</v>
      </c>
      <c r="M45" s="75" t="n">
        <v>36.1093</v>
      </c>
      <c r="N45" s="75" t="n">
        <v>40.0175</v>
      </c>
      <c r="O45" s="75" t="n">
        <v>41.0524</v>
      </c>
      <c r="P45" s="75" t="n">
        <v>2696.21</v>
      </c>
      <c r="Q45" s="75" t="n">
        <v>32.41</v>
      </c>
      <c r="R45" s="57" t="n">
        <f aca="false">P45/3600</f>
        <v>0.7489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486.13</v>
      </c>
      <c r="I46" s="77" t="n">
        <v>28.56</v>
      </c>
      <c r="J46" s="63" t="n">
        <f aca="false">H46/3600</f>
        <v>0.690591666666667</v>
      </c>
      <c r="L46" s="76" t="n">
        <v>4752.5456</v>
      </c>
      <c r="M46" s="77" t="n">
        <v>32.9937</v>
      </c>
      <c r="N46" s="77" t="n">
        <v>38.5836</v>
      </c>
      <c r="O46" s="77" t="n">
        <v>39.5121</v>
      </c>
      <c r="P46" s="77" t="n">
        <v>2923.65</v>
      </c>
      <c r="Q46" s="77" t="n">
        <v>32.27</v>
      </c>
      <c r="R46" s="63" t="n">
        <f aca="false">P46/3600</f>
        <v>0.8121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715.8</v>
      </c>
      <c r="I47" s="73" t="n">
        <v>44.1</v>
      </c>
      <c r="J47" s="52" t="n">
        <f aca="false">H47/3600</f>
        <v>1.03216666666667</v>
      </c>
      <c r="L47" s="72" t="n">
        <v>43857.7664</v>
      </c>
      <c r="M47" s="73" t="n">
        <v>41.2387</v>
      </c>
      <c r="N47" s="73" t="n">
        <v>42.7647</v>
      </c>
      <c r="O47" s="73" t="n">
        <v>43.6663</v>
      </c>
      <c r="P47" s="73" t="n">
        <v>3687.99</v>
      </c>
      <c r="Q47" s="73" t="n">
        <v>44.36</v>
      </c>
      <c r="R47" s="52" t="n">
        <f aca="false">P47/3600</f>
        <v>1.0244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3223.08</v>
      </c>
      <c r="I48" s="75" t="n">
        <v>39.56</v>
      </c>
      <c r="J48" s="57" t="n">
        <f aca="false">H48/3600</f>
        <v>0.8953</v>
      </c>
      <c r="L48" s="74" t="n">
        <v>27233.7672</v>
      </c>
      <c r="M48" s="75" t="n">
        <v>37.003</v>
      </c>
      <c r="N48" s="75" t="n">
        <v>39.5826</v>
      </c>
      <c r="O48" s="75" t="n">
        <v>40.3773</v>
      </c>
      <c r="P48" s="75" t="n">
        <v>3188.24</v>
      </c>
      <c r="Q48" s="75" t="n">
        <v>39.69</v>
      </c>
      <c r="R48" s="57" t="n">
        <f aca="false">P48/3600</f>
        <v>0.8856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903.93</v>
      </c>
      <c r="I49" s="75" t="n">
        <v>37.15</v>
      </c>
      <c r="J49" s="57" t="n">
        <f aca="false">H49/3600</f>
        <v>0.806647222222222</v>
      </c>
      <c r="L49" s="74" t="n">
        <v>16332.92</v>
      </c>
      <c r="M49" s="75" t="n">
        <v>33.2071</v>
      </c>
      <c r="N49" s="75" t="n">
        <v>37.4637</v>
      </c>
      <c r="O49" s="75" t="n">
        <v>38.1362</v>
      </c>
      <c r="P49" s="75" t="n">
        <v>2532.41</v>
      </c>
      <c r="Q49" s="75" t="n">
        <v>32.51</v>
      </c>
      <c r="R49" s="57" t="n">
        <f aca="false">P49/3600</f>
        <v>0.7034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413.16</v>
      </c>
      <c r="I50" s="77" t="n">
        <v>30.49</v>
      </c>
      <c r="J50" s="63" t="n">
        <f aca="false">H50/3600</f>
        <v>0.670322222222222</v>
      </c>
      <c r="L50" s="76" t="n">
        <v>8930.3744</v>
      </c>
      <c r="M50" s="77" t="n">
        <v>29.516</v>
      </c>
      <c r="N50" s="77" t="n">
        <v>35.9867</v>
      </c>
      <c r="O50" s="77" t="n">
        <v>36.5897</v>
      </c>
      <c r="P50" s="77" t="n">
        <v>2405.64</v>
      </c>
      <c r="Q50" s="77" t="n">
        <v>30.69</v>
      </c>
      <c r="R50" s="63" t="n">
        <f aca="false">P50/3600</f>
        <v>0.66823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855.51</v>
      </c>
      <c r="I51" s="73" t="n">
        <v>20.34</v>
      </c>
      <c r="J51" s="52" t="n">
        <f aca="false">H51/3600</f>
        <v>0.515419444444444</v>
      </c>
      <c r="L51" s="72" t="n">
        <v>15047.1376</v>
      </c>
      <c r="M51" s="73" t="n">
        <v>42.325</v>
      </c>
      <c r="N51" s="73" t="n">
        <v>43.8245</v>
      </c>
      <c r="O51" s="73" t="n">
        <v>44.712</v>
      </c>
      <c r="P51" s="73" t="n">
        <v>1836</v>
      </c>
      <c r="Q51" s="73" t="n">
        <v>20.5</v>
      </c>
      <c r="R51" s="52" t="n">
        <f aca="false">P51/3600</f>
        <v>0.5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94.33</v>
      </c>
      <c r="I52" s="75" t="n">
        <v>17.89</v>
      </c>
      <c r="J52" s="57" t="n">
        <f aca="false">H52/3600</f>
        <v>0.442869444444444</v>
      </c>
      <c r="L52" s="74" t="n">
        <v>9055.2592</v>
      </c>
      <c r="M52" s="75" t="n">
        <v>39.0637</v>
      </c>
      <c r="N52" s="75" t="n">
        <v>40.5306</v>
      </c>
      <c r="O52" s="75" t="n">
        <v>41.9428</v>
      </c>
      <c r="P52" s="75" t="n">
        <v>1391.97</v>
      </c>
      <c r="Q52" s="75" t="n">
        <v>15.35</v>
      </c>
      <c r="R52" s="57" t="n">
        <f aca="false">P52/3600</f>
        <v>0.38665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406.2</v>
      </c>
      <c r="I53" s="75" t="n">
        <v>15.99</v>
      </c>
      <c r="J53" s="57" t="n">
        <f aca="false">H53/3600</f>
        <v>0.390611111111111</v>
      </c>
      <c r="L53" s="74" t="n">
        <v>5169.4904</v>
      </c>
      <c r="M53" s="75" t="n">
        <v>35.7111</v>
      </c>
      <c r="N53" s="75" t="n">
        <v>38.1799</v>
      </c>
      <c r="O53" s="75" t="n">
        <v>40.0265</v>
      </c>
      <c r="P53" s="75" t="n">
        <v>1391.19</v>
      </c>
      <c r="Q53" s="75" t="n">
        <v>16.06</v>
      </c>
      <c r="R53" s="57" t="n">
        <f aca="false">P53/3600</f>
        <v>0.3864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267.77</v>
      </c>
      <c r="I54" s="77" t="n">
        <v>14.14</v>
      </c>
      <c r="J54" s="63" t="n">
        <f aca="false">H54/3600</f>
        <v>0.352158333333333</v>
      </c>
      <c r="L54" s="76" t="n">
        <v>2619.2264</v>
      </c>
      <c r="M54" s="77" t="n">
        <v>32.2731</v>
      </c>
      <c r="N54" s="77" t="n">
        <v>36.7446</v>
      </c>
      <c r="O54" s="77" t="n">
        <v>38.5775</v>
      </c>
      <c r="P54" s="77" t="n">
        <v>1241.14</v>
      </c>
      <c r="Q54" s="77" t="n">
        <v>14.23</v>
      </c>
      <c r="R54" s="63" t="n">
        <f aca="false">P54/3600</f>
        <v>0.3447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772.59</v>
      </c>
      <c r="I55" s="73" t="n">
        <v>9.15</v>
      </c>
      <c r="J55" s="52" t="n">
        <f aca="false">H55/3600</f>
        <v>0.214608333333333</v>
      </c>
      <c r="L55" s="72" t="n">
        <v>5310.2216</v>
      </c>
      <c r="M55" s="73" t="n">
        <v>43.0523</v>
      </c>
      <c r="N55" s="73" t="n">
        <v>45.4602</v>
      </c>
      <c r="O55" s="73" t="n">
        <v>45.2863</v>
      </c>
      <c r="P55" s="73" t="n">
        <v>725.31</v>
      </c>
      <c r="Q55" s="73" t="n">
        <v>8.78</v>
      </c>
      <c r="R55" s="52" t="n">
        <f aca="false">P55/3600</f>
        <v>0.2014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634.6</v>
      </c>
      <c r="I56" s="75" t="n">
        <v>7.73</v>
      </c>
      <c r="J56" s="57" t="n">
        <f aca="false">H56/3600</f>
        <v>0.176277777777778</v>
      </c>
      <c r="L56" s="74" t="n">
        <v>3175.3</v>
      </c>
      <c r="M56" s="75" t="n">
        <v>39.491</v>
      </c>
      <c r="N56" s="75" t="n">
        <v>42.4048</v>
      </c>
      <c r="O56" s="75" t="n">
        <v>41.9639</v>
      </c>
      <c r="P56" s="75" t="n">
        <v>580.35</v>
      </c>
      <c r="Q56" s="75" t="n">
        <v>7.12</v>
      </c>
      <c r="R56" s="57" t="n">
        <f aca="false">P56/3600</f>
        <v>0.1612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60.54</v>
      </c>
      <c r="I57" s="75" t="n">
        <v>6.81</v>
      </c>
      <c r="J57" s="57" t="n">
        <f aca="false">H57/3600</f>
        <v>0.155705555555556</v>
      </c>
      <c r="L57" s="74" t="n">
        <v>1824.2888</v>
      </c>
      <c r="M57" s="75" t="n">
        <v>36.0828</v>
      </c>
      <c r="N57" s="75" t="n">
        <v>40.0503</v>
      </c>
      <c r="O57" s="75" t="n">
        <v>39.4402</v>
      </c>
      <c r="P57" s="75" t="n">
        <v>584.13</v>
      </c>
      <c r="Q57" s="75" t="n">
        <v>7.23</v>
      </c>
      <c r="R57" s="57" t="n">
        <f aca="false">P57/3600</f>
        <v>0.1622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503.97</v>
      </c>
      <c r="I58" s="77" t="n">
        <v>7.21</v>
      </c>
      <c r="J58" s="63" t="n">
        <f aca="false">H58/3600</f>
        <v>0.139991666666667</v>
      </c>
      <c r="L58" s="76" t="n">
        <v>1017.9448</v>
      </c>
      <c r="M58" s="77" t="n">
        <v>32.8898</v>
      </c>
      <c r="N58" s="77" t="n">
        <v>38.3613</v>
      </c>
      <c r="O58" s="77" t="n">
        <v>37.6012</v>
      </c>
      <c r="P58" s="77" t="n">
        <v>436.59</v>
      </c>
      <c r="Q58" s="77" t="n">
        <v>5.29</v>
      </c>
      <c r="R58" s="63" t="n">
        <f aca="false">P58/3600</f>
        <v>0.1212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1055.84</v>
      </c>
      <c r="I59" s="73" t="n">
        <v>13</v>
      </c>
      <c r="J59" s="52" t="n">
        <f aca="false">H59/3600</f>
        <v>0.293288888888889</v>
      </c>
      <c r="L59" s="72" t="n">
        <v>13072.1</v>
      </c>
      <c r="M59" s="73" t="n">
        <v>41.2999</v>
      </c>
      <c r="N59" s="73" t="n">
        <v>43.4831</v>
      </c>
      <c r="O59" s="73" t="n">
        <v>44.4904</v>
      </c>
      <c r="P59" s="73" t="n">
        <v>951.8</v>
      </c>
      <c r="Q59" s="73" t="n">
        <v>11.98</v>
      </c>
      <c r="R59" s="52" t="n">
        <f aca="false">P59/3600</f>
        <v>0.2643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952.27</v>
      </c>
      <c r="I60" s="75" t="n">
        <v>12.15</v>
      </c>
      <c r="J60" s="57" t="n">
        <f aca="false">H60/3600</f>
        <v>0.264519444444444</v>
      </c>
      <c r="L60" s="74" t="n">
        <v>8319.0216</v>
      </c>
      <c r="M60" s="75" t="n">
        <v>36.8977</v>
      </c>
      <c r="N60" s="75" t="n">
        <v>40.7486</v>
      </c>
      <c r="O60" s="75" t="n">
        <v>41.8631</v>
      </c>
      <c r="P60" s="75" t="n">
        <v>828.8</v>
      </c>
      <c r="Q60" s="75" t="n">
        <v>10.56</v>
      </c>
      <c r="R60" s="57" t="n">
        <f aca="false">P60/3600</f>
        <v>0.2302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831.27</v>
      </c>
      <c r="I61" s="75" t="n">
        <v>10.59</v>
      </c>
      <c r="J61" s="57" t="n">
        <f aca="false">H61/3600</f>
        <v>0.230908333333333</v>
      </c>
      <c r="L61" s="74" t="n">
        <v>5135.1624</v>
      </c>
      <c r="M61" s="75" t="n">
        <v>33.1194</v>
      </c>
      <c r="N61" s="75" t="n">
        <v>39.0931</v>
      </c>
      <c r="O61" s="75" t="n">
        <v>40.0286</v>
      </c>
      <c r="P61" s="75" t="n">
        <v>675.78</v>
      </c>
      <c r="Q61" s="75" t="n">
        <v>8.67</v>
      </c>
      <c r="R61" s="57" t="n">
        <f aca="false">P61/3600</f>
        <v>0.1877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10.8</v>
      </c>
      <c r="I62" s="77" t="n">
        <v>9.07</v>
      </c>
      <c r="J62" s="63" t="n">
        <f aca="false">H62/3600</f>
        <v>0.197444444444444</v>
      </c>
      <c r="L62" s="76" t="n">
        <v>3062.2136</v>
      </c>
      <c r="M62" s="77" t="n">
        <v>29.5929</v>
      </c>
      <c r="N62" s="77" t="n">
        <v>37.9689</v>
      </c>
      <c r="O62" s="77" t="n">
        <v>38.6994</v>
      </c>
      <c r="P62" s="77" t="n">
        <v>602.99</v>
      </c>
      <c r="Q62" s="77" t="n">
        <v>7.85</v>
      </c>
      <c r="R62" s="63" t="n">
        <f aca="false">P62/3600</f>
        <v>0.1674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935.43</v>
      </c>
      <c r="I63" s="73" t="n">
        <v>11.88</v>
      </c>
      <c r="J63" s="52" t="n">
        <f aca="false">H63/3600</f>
        <v>0.259841666666667</v>
      </c>
      <c r="L63" s="72" t="n">
        <v>11498.7408</v>
      </c>
      <c r="M63" s="73" t="n">
        <v>41.2097</v>
      </c>
      <c r="N63" s="73" t="n">
        <v>42.433</v>
      </c>
      <c r="O63" s="73" t="n">
        <v>43.1948</v>
      </c>
      <c r="P63" s="73" t="n">
        <v>850.1</v>
      </c>
      <c r="Q63" s="73" t="n">
        <v>10.93</v>
      </c>
      <c r="R63" s="52" t="n">
        <f aca="false">P63/3600</f>
        <v>0.2361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816.03</v>
      </c>
      <c r="I64" s="75" t="n">
        <v>10.5</v>
      </c>
      <c r="J64" s="57" t="n">
        <f aca="false">H64/3600</f>
        <v>0.226675</v>
      </c>
      <c r="L64" s="74" t="n">
        <v>7114.7568</v>
      </c>
      <c r="M64" s="75" t="n">
        <v>36.8689</v>
      </c>
      <c r="N64" s="75" t="n">
        <v>39.3035</v>
      </c>
      <c r="O64" s="75" t="n">
        <v>39.8379</v>
      </c>
      <c r="P64" s="75" t="n">
        <v>1265.18</v>
      </c>
      <c r="Q64" s="75" t="n">
        <v>15.81</v>
      </c>
      <c r="R64" s="57" t="n">
        <f aca="false">P64/3600</f>
        <v>0.3514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91.23</v>
      </c>
      <c r="I65" s="75" t="n">
        <v>9.17</v>
      </c>
      <c r="J65" s="57" t="n">
        <f aca="false">H65/3600</f>
        <v>0.192008333333333</v>
      </c>
      <c r="L65" s="74" t="n">
        <v>4069.3464</v>
      </c>
      <c r="M65" s="75" t="n">
        <v>32.8825</v>
      </c>
      <c r="N65" s="75" t="n">
        <v>37.0558</v>
      </c>
      <c r="O65" s="75" t="n">
        <v>37.5192</v>
      </c>
      <c r="P65" s="75" t="n">
        <v>621.85</v>
      </c>
      <c r="Q65" s="75" t="n">
        <v>8.41</v>
      </c>
      <c r="R65" s="57" t="n">
        <f aca="false">P65/3600</f>
        <v>0.1727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89.2</v>
      </c>
      <c r="I66" s="77" t="n">
        <v>7.69</v>
      </c>
      <c r="J66" s="63" t="n">
        <f aca="false">H66/3600</f>
        <v>0.163666666666667</v>
      </c>
      <c r="L66" s="76" t="n">
        <v>2107.6128</v>
      </c>
      <c r="M66" s="77" t="n">
        <v>29.3139</v>
      </c>
      <c r="N66" s="77" t="n">
        <v>35.5044</v>
      </c>
      <c r="O66" s="77" t="n">
        <v>35.9483</v>
      </c>
      <c r="P66" s="77" t="n">
        <v>604.33</v>
      </c>
      <c r="Q66" s="77" t="n">
        <v>8.13</v>
      </c>
      <c r="R66" s="63" t="n">
        <f aca="false">P66/3600</f>
        <v>0.1678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83.04</v>
      </c>
      <c r="I67" s="73" t="n">
        <v>5.88</v>
      </c>
      <c r="J67" s="52" t="n">
        <f aca="false">H67/3600</f>
        <v>0.134177777777778</v>
      </c>
      <c r="L67" s="72" t="n">
        <v>4488.768</v>
      </c>
      <c r="M67" s="73" t="n">
        <v>42.5352</v>
      </c>
      <c r="N67" s="73" t="n">
        <v>43.432</v>
      </c>
      <c r="O67" s="73" t="n">
        <v>44.33</v>
      </c>
      <c r="P67" s="73" t="n">
        <v>484.4</v>
      </c>
      <c r="Q67" s="73" t="n">
        <v>5.92</v>
      </c>
      <c r="R67" s="52" t="n">
        <f aca="false">P67/3600</f>
        <v>0.1345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423.15</v>
      </c>
      <c r="I68" s="75" t="n">
        <v>5.23</v>
      </c>
      <c r="J68" s="57" t="n">
        <f aca="false">H68/3600</f>
        <v>0.117541666666667</v>
      </c>
      <c r="L68" s="74" t="n">
        <v>2708.4168</v>
      </c>
      <c r="M68" s="75" t="n">
        <v>38.6048</v>
      </c>
      <c r="N68" s="75" t="n">
        <v>40.0623</v>
      </c>
      <c r="O68" s="75" t="n">
        <v>41.3515</v>
      </c>
      <c r="P68" s="75" t="n">
        <v>418.56</v>
      </c>
      <c r="Q68" s="75" t="n">
        <v>5.24</v>
      </c>
      <c r="R68" s="57" t="n">
        <f aca="false">P68/3600</f>
        <v>0.1162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5.1</v>
      </c>
      <c r="I69" s="75" t="n">
        <v>4.62</v>
      </c>
      <c r="J69" s="57" t="n">
        <f aca="false">H69/3600</f>
        <v>0.101416666666667</v>
      </c>
      <c r="L69" s="74" t="n">
        <v>1495.6856</v>
      </c>
      <c r="M69" s="75" t="n">
        <v>34.7687</v>
      </c>
      <c r="N69" s="75" t="n">
        <v>37.8642</v>
      </c>
      <c r="O69" s="75" t="n">
        <v>39.0796</v>
      </c>
      <c r="P69" s="75" t="n">
        <v>309.36</v>
      </c>
      <c r="Q69" s="75" t="n">
        <v>3.99</v>
      </c>
      <c r="R69" s="57" t="n">
        <f aca="false">P69/3600</f>
        <v>0.08593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317.05</v>
      </c>
      <c r="I70" s="77" t="n">
        <v>4</v>
      </c>
      <c r="J70" s="63" t="n">
        <f aca="false">H70/3600</f>
        <v>0.0880694444444445</v>
      </c>
      <c r="L70" s="76" t="n">
        <v>756.7024</v>
      </c>
      <c r="M70" s="77" t="n">
        <v>31.4142</v>
      </c>
      <c r="N70" s="77" t="n">
        <v>36.301</v>
      </c>
      <c r="O70" s="77" t="n">
        <v>37.3303</v>
      </c>
      <c r="P70" s="77" t="n">
        <v>272.2</v>
      </c>
      <c r="Q70" s="77" t="n">
        <v>3.55</v>
      </c>
      <c r="R70" s="63" t="n">
        <f aca="false">P70/3600</f>
        <v>0.0756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7212.58</v>
      </c>
      <c r="I71" s="73" t="n">
        <v>81.23</v>
      </c>
      <c r="J71" s="52" t="n">
        <f aca="false">H71/3600</f>
        <v>2.00349444444444</v>
      </c>
      <c r="L71" s="72" t="n">
        <v>30169.5648</v>
      </c>
      <c r="M71" s="73" t="n">
        <v>44.0492</v>
      </c>
      <c r="N71" s="73" t="n">
        <v>47.3265</v>
      </c>
      <c r="O71" s="73" t="n">
        <v>48.4845</v>
      </c>
      <c r="P71" s="73" t="n">
        <v>6791.9</v>
      </c>
      <c r="Q71" s="73" t="n">
        <v>78.34</v>
      </c>
      <c r="R71" s="52" t="n">
        <f aca="false">P71/3600</f>
        <v>1.8866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6149.82</v>
      </c>
      <c r="I72" s="75" t="n">
        <v>70.84</v>
      </c>
      <c r="J72" s="57" t="n">
        <f aca="false">H72/3600</f>
        <v>1.70828333333333</v>
      </c>
      <c r="L72" s="74" t="n">
        <v>18592.8616</v>
      </c>
      <c r="M72" s="75" t="n">
        <v>41.5255</v>
      </c>
      <c r="N72" s="75" t="n">
        <v>44.9582</v>
      </c>
      <c r="O72" s="75" t="n">
        <v>46.2026</v>
      </c>
      <c r="P72" s="75" t="n">
        <v>6085.62</v>
      </c>
      <c r="Q72" s="75" t="n">
        <v>71.42</v>
      </c>
      <c r="R72" s="57" t="n">
        <f aca="false">P72/3600</f>
        <v>1.690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675.62</v>
      </c>
      <c r="I73" s="75" t="n">
        <v>64.71</v>
      </c>
      <c r="J73" s="57" t="n">
        <f aca="false">H73/3600</f>
        <v>1.57656111111111</v>
      </c>
      <c r="L73" s="74" t="n">
        <v>11478.62</v>
      </c>
      <c r="M73" s="75" t="n">
        <v>38.6292</v>
      </c>
      <c r="N73" s="75" t="n">
        <v>42.9513</v>
      </c>
      <c r="O73" s="75" t="n">
        <v>44.1589</v>
      </c>
      <c r="P73" s="75" t="n">
        <v>4955.64</v>
      </c>
      <c r="Q73" s="75" t="n">
        <v>57.03</v>
      </c>
      <c r="R73" s="57" t="n">
        <f aca="false">P73/3600</f>
        <v>1.3765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5380.85</v>
      </c>
      <c r="I74" s="77" t="n">
        <v>58.83</v>
      </c>
      <c r="J74" s="63" t="n">
        <f aca="false">H74/3600</f>
        <v>1.49468055555556</v>
      </c>
      <c r="L74" s="76" t="n">
        <v>6989.32</v>
      </c>
      <c r="M74" s="77" t="n">
        <v>35.4468</v>
      </c>
      <c r="N74" s="77" t="n">
        <v>41.5219</v>
      </c>
      <c r="O74" s="77" t="n">
        <v>42.6235</v>
      </c>
      <c r="P74" s="77" t="n">
        <v>4602.37</v>
      </c>
      <c r="Q74" s="77" t="n">
        <v>50.96</v>
      </c>
      <c r="R74" s="63" t="n">
        <f aca="false">P74/3600</f>
        <v>1.2784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6643.72</v>
      </c>
      <c r="I75" s="73" t="n">
        <v>66.25</v>
      </c>
      <c r="J75" s="52" t="n">
        <f aca="false">H75/3600</f>
        <v>1.84547777777778</v>
      </c>
      <c r="L75" s="72" t="n">
        <v>20095.8136</v>
      </c>
      <c r="M75" s="73" t="n">
        <v>44.0736</v>
      </c>
      <c r="N75" s="73" t="n">
        <v>48.6294</v>
      </c>
      <c r="O75" s="73" t="n">
        <v>49.282</v>
      </c>
      <c r="P75" s="73" t="n">
        <v>6357.21</v>
      </c>
      <c r="Q75" s="73" t="n">
        <v>63.93</v>
      </c>
      <c r="R75" s="52" t="n">
        <f aca="false">P75/3600</f>
        <v>1.7658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670.08</v>
      </c>
      <c r="I76" s="75" t="n">
        <v>58.56</v>
      </c>
      <c r="J76" s="57" t="n">
        <f aca="false">H76/3600</f>
        <v>1.57502222222222</v>
      </c>
      <c r="L76" s="74" t="n">
        <v>11296.8968</v>
      </c>
      <c r="M76" s="75" t="n">
        <v>41.9565</v>
      </c>
      <c r="N76" s="75" t="n">
        <v>46.6386</v>
      </c>
      <c r="O76" s="75" t="n">
        <v>47.2655</v>
      </c>
      <c r="P76" s="75" t="n">
        <v>5707.08</v>
      </c>
      <c r="Q76" s="75" t="n">
        <v>59.13</v>
      </c>
      <c r="R76" s="57" t="n">
        <f aca="false">P76/3600</f>
        <v>1.585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5254.06</v>
      </c>
      <c r="I77" s="75" t="n">
        <v>55.06</v>
      </c>
      <c r="J77" s="57" t="n">
        <f aca="false">H77/3600</f>
        <v>1.45946111111111</v>
      </c>
      <c r="L77" s="74" t="n">
        <v>6480.6184</v>
      </c>
      <c r="M77" s="75" t="n">
        <v>39.6293</v>
      </c>
      <c r="N77" s="75" t="n">
        <v>44.785</v>
      </c>
      <c r="O77" s="75" t="n">
        <v>45.3833</v>
      </c>
      <c r="P77" s="75" t="n">
        <v>4788.34</v>
      </c>
      <c r="Q77" s="75" t="n">
        <v>50.8</v>
      </c>
      <c r="R77" s="57" t="n">
        <f aca="false">P77/3600</f>
        <v>1.3300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990.02</v>
      </c>
      <c r="I78" s="77" t="n">
        <v>51.36</v>
      </c>
      <c r="J78" s="63" t="n">
        <f aca="false">H78/3600</f>
        <v>1.38611666666667</v>
      </c>
      <c r="L78" s="76" t="n">
        <v>3749.9464</v>
      </c>
      <c r="M78" s="77" t="n">
        <v>37.007</v>
      </c>
      <c r="N78" s="77" t="n">
        <v>43.2352</v>
      </c>
      <c r="O78" s="77" t="n">
        <v>43.7686</v>
      </c>
      <c r="P78" s="77" t="n">
        <v>4286.23</v>
      </c>
      <c r="Q78" s="77" t="n">
        <v>44.81</v>
      </c>
      <c r="R78" s="63" t="n">
        <f aca="false">P78/3600</f>
        <v>1.1906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6379.16</v>
      </c>
      <c r="I79" s="73" t="n">
        <v>66.37</v>
      </c>
      <c r="J79" s="52" t="n">
        <f aca="false">H79/3600</f>
        <v>1.77198888888889</v>
      </c>
      <c r="L79" s="72" t="n">
        <v>22078.868</v>
      </c>
      <c r="M79" s="73" t="n">
        <v>44.5492</v>
      </c>
      <c r="N79" s="73" t="n">
        <v>48.03</v>
      </c>
      <c r="O79" s="73" t="n">
        <v>48.9578</v>
      </c>
      <c r="P79" s="73" t="n">
        <v>5528.95</v>
      </c>
      <c r="Q79" s="73" t="n">
        <v>57.35</v>
      </c>
      <c r="R79" s="52" t="n">
        <f aca="false">P79/3600</f>
        <v>1.5358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6052.07</v>
      </c>
      <c r="I80" s="75" t="n">
        <v>63.68</v>
      </c>
      <c r="J80" s="57" t="n">
        <f aca="false">H80/3600</f>
        <v>1.68113055555556</v>
      </c>
      <c r="L80" s="74" t="n">
        <v>13317.0752</v>
      </c>
      <c r="M80" s="75" t="n">
        <v>42.2754</v>
      </c>
      <c r="N80" s="75" t="n">
        <v>45.907</v>
      </c>
      <c r="O80" s="75" t="n">
        <v>46.9429</v>
      </c>
      <c r="P80" s="75" t="n">
        <v>4968.57</v>
      </c>
      <c r="Q80" s="75" t="n">
        <v>55.54</v>
      </c>
      <c r="R80" s="57" t="n">
        <f aca="false">P80/3600</f>
        <v>1.3801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5409.4</v>
      </c>
      <c r="I81" s="75" t="n">
        <v>56.82</v>
      </c>
      <c r="J81" s="57" t="n">
        <f aca="false">H81/3600</f>
        <v>1.50261111111111</v>
      </c>
      <c r="L81" s="74" t="n">
        <v>8106.2432</v>
      </c>
      <c r="M81" s="75" t="n">
        <v>39.6712</v>
      </c>
      <c r="N81" s="75" t="n">
        <v>43.9757</v>
      </c>
      <c r="O81" s="75" t="n">
        <v>45.0357</v>
      </c>
      <c r="P81" s="75" t="n">
        <v>4615.06</v>
      </c>
      <c r="Q81" s="75" t="n">
        <v>53.11</v>
      </c>
      <c r="R81" s="57" t="n">
        <f aca="false">P81/3600</f>
        <v>1.2819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5101.67</v>
      </c>
      <c r="I82" s="77" t="n">
        <v>52.74</v>
      </c>
      <c r="J82" s="63" t="n">
        <f aca="false">H82/3600</f>
        <v>1.41713055555556</v>
      </c>
      <c r="L82" s="76" t="n">
        <v>4926.4344</v>
      </c>
      <c r="M82" s="77" t="n">
        <v>36.7648</v>
      </c>
      <c r="N82" s="77" t="n">
        <v>42.508</v>
      </c>
      <c r="O82" s="77" t="n">
        <v>43.4412</v>
      </c>
      <c r="P82" s="77" t="n">
        <v>4396.8</v>
      </c>
      <c r="Q82" s="77" t="n">
        <v>45.79</v>
      </c>
      <c r="R82" s="63" t="n">
        <f aca="false">P82/3600</f>
        <v>1.2213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3103.58</v>
      </c>
      <c r="I83" s="73" t="n">
        <v>37.5</v>
      </c>
      <c r="J83" s="52" t="n">
        <f aca="false">H83/3600</f>
        <v>0.862105555555556</v>
      </c>
      <c r="L83" s="72" t="n">
        <v>22500.5232</v>
      </c>
      <c r="M83" s="73" t="n">
        <v>42.1814</v>
      </c>
      <c r="N83" s="73" t="n">
        <v>44.1039</v>
      </c>
      <c r="O83" s="73" t="n">
        <v>44.775</v>
      </c>
      <c r="P83" s="73" t="n">
        <v>3083.46</v>
      </c>
      <c r="Q83" s="73" t="n">
        <v>37.87</v>
      </c>
      <c r="R83" s="52" t="n">
        <f aca="false">P83/3600</f>
        <v>0.8565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662.23</v>
      </c>
      <c r="I84" s="75" t="n">
        <v>32.63</v>
      </c>
      <c r="J84" s="57" t="n">
        <f aca="false">H84/3600</f>
        <v>0.739508333333333</v>
      </c>
      <c r="L84" s="74" t="n">
        <v>12886.16</v>
      </c>
      <c r="M84" s="75" t="n">
        <v>38.6905</v>
      </c>
      <c r="N84" s="75" t="n">
        <v>41.1157</v>
      </c>
      <c r="O84" s="75" t="n">
        <v>41.5377</v>
      </c>
      <c r="P84" s="75" t="n">
        <v>2413.04</v>
      </c>
      <c r="Q84" s="75" t="n">
        <v>29.94</v>
      </c>
      <c r="R84" s="57" t="n">
        <f aca="false">P84/3600</f>
        <v>0.6702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321.6</v>
      </c>
      <c r="I85" s="75" t="n">
        <v>27.9</v>
      </c>
      <c r="J85" s="57" t="n">
        <f aca="false">H85/3600</f>
        <v>0.644888888888889</v>
      </c>
      <c r="L85" s="74" t="n">
        <v>7389.5056</v>
      </c>
      <c r="M85" s="75" t="n">
        <v>35.587</v>
      </c>
      <c r="N85" s="75" t="n">
        <v>38.8077</v>
      </c>
      <c r="O85" s="75" t="n">
        <v>39.0461</v>
      </c>
      <c r="P85" s="75" t="n">
        <v>2313.28</v>
      </c>
      <c r="Q85" s="75" t="n">
        <v>28.28</v>
      </c>
      <c r="R85" s="57" t="n">
        <f aca="false">P85/3600</f>
        <v>0.64257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2089.89</v>
      </c>
      <c r="I86" s="77" t="n">
        <v>24.47</v>
      </c>
      <c r="J86" s="63" t="n">
        <f aca="false">H86/3600</f>
        <v>0.580525</v>
      </c>
      <c r="L86" s="76" t="n">
        <v>4345.7112</v>
      </c>
      <c r="M86" s="77" t="n">
        <v>32.6756</v>
      </c>
      <c r="N86" s="77" t="n">
        <v>37.0772</v>
      </c>
      <c r="O86" s="77" t="n">
        <v>37.1208</v>
      </c>
      <c r="P86" s="77" t="n">
        <v>2082.71</v>
      </c>
      <c r="Q86" s="77" t="n">
        <v>24.7</v>
      </c>
      <c r="R86" s="63" t="n">
        <f aca="false">P86/3600</f>
        <v>0.5785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5742.54</v>
      </c>
      <c r="I87" s="73" t="n">
        <v>61.24</v>
      </c>
      <c r="J87" s="52" t="n">
        <f aca="false">H87/3600</f>
        <v>1.59515</v>
      </c>
      <c r="L87" s="72" t="n">
        <v>22654.452</v>
      </c>
      <c r="M87" s="73" t="n">
        <v>45.102</v>
      </c>
      <c r="N87" s="73" t="n">
        <v>47.0456</v>
      </c>
      <c r="O87" s="73" t="n">
        <v>47.3218</v>
      </c>
      <c r="P87" s="73" t="n">
        <v>5684.64</v>
      </c>
      <c r="Q87" s="73" t="n">
        <v>61.71</v>
      </c>
      <c r="R87" s="52" t="n">
        <f aca="false">P87/3600</f>
        <v>1.5790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960.41</v>
      </c>
      <c r="I88" s="75" t="n">
        <v>53.76</v>
      </c>
      <c r="J88" s="57" t="n">
        <f aca="false">H88/3600</f>
        <v>1.37789166666667</v>
      </c>
      <c r="L88" s="74" t="n">
        <v>15049.5432</v>
      </c>
      <c r="M88" s="75" t="n">
        <v>41.1388</v>
      </c>
      <c r="N88" s="75" t="n">
        <v>43.6451</v>
      </c>
      <c r="O88" s="75" t="n">
        <v>43.799</v>
      </c>
      <c r="P88" s="75" t="n">
        <v>4492.93</v>
      </c>
      <c r="Q88" s="75" t="n">
        <v>49.51</v>
      </c>
      <c r="R88" s="57" t="n">
        <f aca="false">P88/3600</f>
        <v>1.2480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515.38</v>
      </c>
      <c r="I89" s="75" t="n">
        <v>49.05</v>
      </c>
      <c r="J89" s="57" t="n">
        <f aca="false">H89/3600</f>
        <v>1.25427222222222</v>
      </c>
      <c r="L89" s="74" t="n">
        <v>9751.1213</v>
      </c>
      <c r="M89" s="75" t="n">
        <v>37.3485</v>
      </c>
      <c r="N89" s="75" t="n">
        <v>41.1332</v>
      </c>
      <c r="O89" s="75" t="n">
        <v>41.0328</v>
      </c>
      <c r="P89" s="75" t="n">
        <v>5305.76</v>
      </c>
      <c r="Q89" s="75" t="n">
        <v>55.29</v>
      </c>
      <c r="R89" s="57" t="n">
        <f aca="false">P89/3600</f>
        <v>1.4738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4187.51</v>
      </c>
      <c r="I90" s="77" t="n">
        <v>45.12</v>
      </c>
      <c r="J90" s="63" t="n">
        <f aca="false">H90/3600</f>
        <v>1.16319722222222</v>
      </c>
      <c r="L90" s="76" t="n">
        <v>6348.9542</v>
      </c>
      <c r="M90" s="77" t="n">
        <v>33.7429</v>
      </c>
      <c r="N90" s="77" t="n">
        <v>39.3947</v>
      </c>
      <c r="O90" s="77" t="n">
        <v>38.9149</v>
      </c>
      <c r="P90" s="77" t="n">
        <v>3597.29</v>
      </c>
      <c r="Q90" s="77" t="n">
        <v>39.31</v>
      </c>
      <c r="R90" s="63" t="n">
        <f aca="false">P90/3600</f>
        <v>0.99924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4179.15</v>
      </c>
      <c r="I91" s="73" t="n">
        <v>43.15</v>
      </c>
      <c r="J91" s="52" t="n">
        <f aca="false">H91/3600</f>
        <v>1.160875</v>
      </c>
      <c r="L91" s="72" t="n">
        <v>33726.6368</v>
      </c>
      <c r="M91" s="73" t="n">
        <v>46.8042</v>
      </c>
      <c r="N91" s="73" t="n">
        <v>45.6683</v>
      </c>
      <c r="O91" s="73" t="n">
        <v>45.6274</v>
      </c>
      <c r="P91" s="73" t="n">
        <v>3772.98</v>
      </c>
      <c r="Q91" s="73" t="n">
        <v>39.86</v>
      </c>
      <c r="R91" s="52" t="n">
        <f aca="false">P91/3600</f>
        <v>1.0480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865.64</v>
      </c>
      <c r="I92" s="75" t="n">
        <v>40.91</v>
      </c>
      <c r="J92" s="57" t="n">
        <f aca="false">H92/3600</f>
        <v>1.07378888888889</v>
      </c>
      <c r="L92" s="74" t="n">
        <v>24858.164</v>
      </c>
      <c r="M92" s="75" t="n">
        <v>42.4175</v>
      </c>
      <c r="N92" s="75" t="n">
        <v>41.1265</v>
      </c>
      <c r="O92" s="75" t="n">
        <v>41.4479</v>
      </c>
      <c r="P92" s="75" t="n">
        <v>3290.41</v>
      </c>
      <c r="Q92" s="75" t="n">
        <v>35.37</v>
      </c>
      <c r="R92" s="57" t="n">
        <f aca="false">P92/3600</f>
        <v>0.914002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591.13</v>
      </c>
      <c r="I93" s="75" t="n">
        <v>40.46</v>
      </c>
      <c r="J93" s="57" t="n">
        <f aca="false">H93/3600</f>
        <v>0.997536111111111</v>
      </c>
      <c r="L93" s="74" t="n">
        <v>18894.7544</v>
      </c>
      <c r="M93" s="75" t="n">
        <v>37.9382</v>
      </c>
      <c r="N93" s="75" t="n">
        <v>38.8882</v>
      </c>
      <c r="O93" s="75" t="n">
        <v>39.3569</v>
      </c>
      <c r="P93" s="75" t="n">
        <v>3302.14</v>
      </c>
      <c r="Q93" s="75" t="n">
        <v>37.12</v>
      </c>
      <c r="R93" s="57" t="n">
        <f aca="false">P93/3600</f>
        <v>0.9172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3376.39</v>
      </c>
      <c r="I94" s="77" t="n">
        <v>38.95</v>
      </c>
      <c r="J94" s="63" t="n">
        <f aca="false">H94/3600</f>
        <v>0.937886111111111</v>
      </c>
      <c r="L94" s="76" t="n">
        <v>14310.308</v>
      </c>
      <c r="M94" s="77" t="n">
        <v>33.2046</v>
      </c>
      <c r="N94" s="77" t="n">
        <v>37.6868</v>
      </c>
      <c r="O94" s="77" t="n">
        <v>37.7886</v>
      </c>
      <c r="P94" s="77" t="n">
        <v>3046.31</v>
      </c>
      <c r="Q94" s="77" t="n">
        <v>35.97</v>
      </c>
      <c r="R94" s="63" t="n">
        <f aca="false">P94/3600</f>
        <v>0.8461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654.26</v>
      </c>
      <c r="I95" s="73" t="n">
        <v>46.74</v>
      </c>
      <c r="J95" s="52" t="n">
        <f aca="false">H95/3600</f>
        <v>1.29285</v>
      </c>
      <c r="L95" s="72" t="n">
        <v>5161.3075</v>
      </c>
      <c r="M95" s="73" t="n">
        <v>49.9981</v>
      </c>
      <c r="N95" s="73" t="n">
        <v>53.0514</v>
      </c>
      <c r="O95" s="73" t="n">
        <v>54.2111</v>
      </c>
      <c r="P95" s="73" t="n">
        <v>4607.79</v>
      </c>
      <c r="Q95" s="73" t="n">
        <v>47.44</v>
      </c>
      <c r="R95" s="52" t="n">
        <f aca="false">P95/3600</f>
        <v>1.2799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438.38</v>
      </c>
      <c r="I96" s="75" t="n">
        <v>44.93</v>
      </c>
      <c r="J96" s="57" t="n">
        <f aca="false">H96/3600</f>
        <v>1.23288333333333</v>
      </c>
      <c r="L96" s="74" t="n">
        <v>3496.7539</v>
      </c>
      <c r="M96" s="75" t="n">
        <v>46.4316</v>
      </c>
      <c r="N96" s="75" t="n">
        <v>49.8497</v>
      </c>
      <c r="O96" s="75" t="n">
        <v>51.0226</v>
      </c>
      <c r="P96" s="75" t="n">
        <v>4416.03</v>
      </c>
      <c r="Q96" s="75" t="n">
        <v>45.61</v>
      </c>
      <c r="R96" s="57" t="n">
        <f aca="false">P96/3600</f>
        <v>1.2266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4313.48</v>
      </c>
      <c r="I97" s="75" t="n">
        <v>43.65</v>
      </c>
      <c r="J97" s="57" t="n">
        <f aca="false">H97/3600</f>
        <v>1.19818888888889</v>
      </c>
      <c r="L97" s="74" t="n">
        <v>2387.2419</v>
      </c>
      <c r="M97" s="75" t="n">
        <v>43.1904</v>
      </c>
      <c r="N97" s="75" t="n">
        <v>47.4651</v>
      </c>
      <c r="O97" s="75" t="n">
        <v>48.6372</v>
      </c>
      <c r="P97" s="75" t="n">
        <v>3663.82</v>
      </c>
      <c r="Q97" s="75" t="n">
        <v>38.18</v>
      </c>
      <c r="R97" s="57" t="n">
        <f aca="false">P97/3600</f>
        <v>1.0177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41.41</v>
      </c>
      <c r="I98" s="77" t="n">
        <v>42.18</v>
      </c>
      <c r="J98" s="63" t="n">
        <f aca="false">H98/3600</f>
        <v>1.15039166666667</v>
      </c>
      <c r="L98" s="76" t="n">
        <v>1607.6426</v>
      </c>
      <c r="M98" s="77" t="n">
        <v>39.4228</v>
      </c>
      <c r="N98" s="77" t="n">
        <v>45.5884</v>
      </c>
      <c r="O98" s="77" t="n">
        <v>46.8103</v>
      </c>
      <c r="P98" s="77" t="n">
        <v>3771.02</v>
      </c>
      <c r="Q98" s="77" t="n">
        <v>39.69</v>
      </c>
      <c r="R98" s="63" t="n">
        <f aca="false">P98/3600</f>
        <v>1.0475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3.3656105630577</v>
      </c>
      <c r="J106" s="78" t="n">
        <f aca="false">GEOMEAN(J3:J98)</f>
        <v>1.08275998944808</v>
      </c>
      <c r="Q106" s="78" t="n">
        <f aca="false">GEOMEAN(Q3:Q98)</f>
        <v>41.2460661286019</v>
      </c>
      <c r="R106" s="78" t="n">
        <f aca="false">GEOMEAN(R3:R98)</f>
        <v>1.0141235096933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1123841981338</v>
      </c>
      <c r="R107" s="79" t="n">
        <f aca="false">R106/J106</f>
        <v>0.9366097007428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66156388888889</v>
      </c>
      <c r="J108" s="78" t="n">
        <f aca="false">SUM(J3:J98)</f>
        <v>156.991694444444</v>
      </c>
      <c r="Q108" s="78" t="n">
        <f aca="false">SUM(Q3:Q98)/3600</f>
        <v>1.59456666666667</v>
      </c>
      <c r="R108" s="78" t="n">
        <f aca="false">SUM(R3:R98)</f>
        <v>147.5337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3.8403437329992</v>
      </c>
      <c r="J113" s="78" t="n">
        <f aca="false">GEOMEAN(J3:J82)</f>
        <v>1.09089373441408</v>
      </c>
      <c r="Q113" s="78" t="n">
        <f aca="false">GEOMEAN(Q3:Q82)</f>
        <v>41.645395341285</v>
      </c>
      <c r="R113" s="78" t="n">
        <f aca="false">GEOMEAN(R3:R82)</f>
        <v>1.0202851254131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49933139094845</v>
      </c>
      <c r="R114" s="79" t="n">
        <f aca="false">R113/J113</f>
        <v>0.9352745306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9814.75</v>
      </c>
      <c r="I3" s="51" t="n">
        <v>42.92</v>
      </c>
      <c r="J3" s="52" t="n">
        <f aca="false">H3/3600</f>
        <v>5.50409722222222</v>
      </c>
      <c r="L3" s="50" t="n">
        <v>13000.4224</v>
      </c>
      <c r="M3" s="51" t="n">
        <v>41.8148</v>
      </c>
      <c r="N3" s="51" t="n">
        <v>41.6868</v>
      </c>
      <c r="O3" s="51" t="n">
        <v>44.4435</v>
      </c>
      <c r="P3" s="51" t="n">
        <v>17192.65</v>
      </c>
      <c r="Q3" s="51" t="n">
        <v>38.7</v>
      </c>
      <c r="R3" s="53" t="n">
        <f aca="false">P3/3600</f>
        <v>4.7757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6646.21</v>
      </c>
      <c r="I4" s="56" t="n">
        <v>34.88</v>
      </c>
      <c r="J4" s="57" t="n">
        <f aca="false">H4/3600</f>
        <v>4.62394722222222</v>
      </c>
      <c r="L4" s="55" t="n">
        <v>5306.304</v>
      </c>
      <c r="M4" s="56" t="n">
        <v>39.3199</v>
      </c>
      <c r="N4" s="56" t="n">
        <v>39.9917</v>
      </c>
      <c r="O4" s="56" t="n">
        <v>42.49</v>
      </c>
      <c r="P4" s="56" t="n">
        <v>15182.39</v>
      </c>
      <c r="Q4" s="56" t="n">
        <v>32.37</v>
      </c>
      <c r="R4" s="58" t="n">
        <f aca="false">P4/3600</f>
        <v>4.2173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5040.87</v>
      </c>
      <c r="I5" s="56" t="n">
        <v>30.57</v>
      </c>
      <c r="J5" s="57" t="n">
        <f aca="false">H5/3600</f>
        <v>4.17801944444445</v>
      </c>
      <c r="L5" s="55" t="n">
        <v>2568.328</v>
      </c>
      <c r="M5" s="56" t="n">
        <v>36.7441</v>
      </c>
      <c r="N5" s="56" t="n">
        <v>38.7155</v>
      </c>
      <c r="O5" s="56" t="n">
        <v>40.961</v>
      </c>
      <c r="P5" s="56" t="n">
        <v>22025.25</v>
      </c>
      <c r="Q5" s="56" t="n">
        <v>50.23</v>
      </c>
      <c r="R5" s="58" t="n">
        <f aca="false">P5/3600</f>
        <v>6.1181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4131.27</v>
      </c>
      <c r="I6" s="62" t="n">
        <v>27.89</v>
      </c>
      <c r="J6" s="63" t="n">
        <f aca="false">H6/3600</f>
        <v>3.92535277777778</v>
      </c>
      <c r="L6" s="61" t="n">
        <v>1340.4144</v>
      </c>
      <c r="M6" s="62" t="n">
        <v>34.0526</v>
      </c>
      <c r="N6" s="62" t="n">
        <v>37.7262</v>
      </c>
      <c r="O6" s="62" t="n">
        <v>39.8586</v>
      </c>
      <c r="P6" s="62" t="n">
        <v>12266.12</v>
      </c>
      <c r="Q6" s="62" t="n">
        <v>25.61</v>
      </c>
      <c r="R6" s="64" t="n">
        <f aca="false">P6/3600</f>
        <v>3.4072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30569.78</v>
      </c>
      <c r="I7" s="51" t="n">
        <v>61.56</v>
      </c>
      <c r="J7" s="52" t="n">
        <f aca="false">H7/3600</f>
        <v>8.49160555555556</v>
      </c>
      <c r="L7" s="50" t="n">
        <v>32825.4288</v>
      </c>
      <c r="M7" s="51" t="n">
        <v>40.3711</v>
      </c>
      <c r="N7" s="51" t="n">
        <v>45.3167</v>
      </c>
      <c r="O7" s="51" t="n">
        <v>44.8983</v>
      </c>
      <c r="P7" s="51" t="n">
        <v>46674.04</v>
      </c>
      <c r="Q7" s="51" t="n">
        <v>101.3</v>
      </c>
      <c r="R7" s="53" t="n">
        <f aca="false">P7/3600</f>
        <v>12.9650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5694.5</v>
      </c>
      <c r="I8" s="56" t="n">
        <v>49.82</v>
      </c>
      <c r="J8" s="57" t="n">
        <f aca="false">H8/3600</f>
        <v>7.13736111111111</v>
      </c>
      <c r="L8" s="55" t="n">
        <v>15818.448</v>
      </c>
      <c r="M8" s="56" t="n">
        <v>37.413</v>
      </c>
      <c r="N8" s="56" t="n">
        <v>43.4073</v>
      </c>
      <c r="O8" s="56" t="n">
        <v>43.5251</v>
      </c>
      <c r="P8" s="56" t="n">
        <v>39024.25</v>
      </c>
      <c r="Q8" s="56" t="n">
        <v>82.84</v>
      </c>
      <c r="R8" s="58" t="n">
        <f aca="false">P8/3600</f>
        <v>10.84006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2480.94</v>
      </c>
      <c r="I9" s="56" t="n">
        <v>42.46</v>
      </c>
      <c r="J9" s="57" t="n">
        <f aca="false">H9/3600</f>
        <v>6.24470555555556</v>
      </c>
      <c r="L9" s="55" t="n">
        <v>8304.96</v>
      </c>
      <c r="M9" s="56" t="n">
        <v>34.441</v>
      </c>
      <c r="N9" s="56" t="n">
        <v>41.7879</v>
      </c>
      <c r="O9" s="56" t="n">
        <v>42.2316</v>
      </c>
      <c r="P9" s="56" t="n">
        <v>22478.91</v>
      </c>
      <c r="Q9" s="56" t="n">
        <v>42.81</v>
      </c>
      <c r="R9" s="58" t="n">
        <f aca="false">P9/3600</f>
        <v>6.24414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20195.58</v>
      </c>
      <c r="I10" s="62" t="n">
        <v>38.3</v>
      </c>
      <c r="J10" s="63" t="n">
        <f aca="false">H10/3600</f>
        <v>5.60988333333333</v>
      </c>
      <c r="L10" s="61" t="n">
        <v>4679.8928</v>
      </c>
      <c r="M10" s="62" t="n">
        <v>31.666</v>
      </c>
      <c r="N10" s="62" t="n">
        <v>40.4814</v>
      </c>
      <c r="O10" s="62" t="n">
        <v>41.1751</v>
      </c>
      <c r="P10" s="62" t="n">
        <v>20160.03</v>
      </c>
      <c r="Q10" s="62" t="n">
        <v>38.2</v>
      </c>
      <c r="R10" s="64" t="n">
        <f aca="false">P10/3600</f>
        <v>5.60000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94504.95</v>
      </c>
      <c r="I11" s="51" t="n">
        <v>168.51</v>
      </c>
      <c r="J11" s="52" t="n">
        <f aca="false">H11/3600</f>
        <v>26.251375</v>
      </c>
      <c r="L11" s="50" t="n">
        <v>217805.2576</v>
      </c>
      <c r="M11" s="51" t="n">
        <v>38.9811</v>
      </c>
      <c r="N11" s="51" t="n">
        <v>39.8232</v>
      </c>
      <c r="O11" s="51" t="n">
        <v>38.0525</v>
      </c>
      <c r="P11" s="51" t="n">
        <v>87778.2</v>
      </c>
      <c r="Q11" s="51" t="n">
        <v>146.75</v>
      </c>
      <c r="R11" s="53" t="n">
        <f aca="false">P11/3600</f>
        <v>24.382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73100.13</v>
      </c>
      <c r="I12" s="56" t="n">
        <v>143.69</v>
      </c>
      <c r="J12" s="57" t="n">
        <f aca="false">H12/3600</f>
        <v>20.3055916666667</v>
      </c>
      <c r="L12" s="55" t="n">
        <v>106541.0448</v>
      </c>
      <c r="M12" s="56" t="n">
        <v>34.0436</v>
      </c>
      <c r="N12" s="56" t="n">
        <v>38.4532</v>
      </c>
      <c r="O12" s="56" t="n">
        <v>36.7335</v>
      </c>
      <c r="P12" s="56" t="n">
        <v>72792.53</v>
      </c>
      <c r="Q12" s="56" t="n">
        <v>144.1</v>
      </c>
      <c r="R12" s="58" t="n">
        <f aca="false">P12/3600</f>
        <v>20.22014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8277.73</v>
      </c>
      <c r="I13" s="56" t="n">
        <v>107.37</v>
      </c>
      <c r="J13" s="57" t="n">
        <f aca="false">H13/3600</f>
        <v>13.4104805555556</v>
      </c>
      <c r="L13" s="55" t="n">
        <v>30103.4048</v>
      </c>
      <c r="M13" s="56" t="n">
        <v>29.6661</v>
      </c>
      <c r="N13" s="56" t="n">
        <v>37.4705</v>
      </c>
      <c r="O13" s="56" t="n">
        <v>35.7197</v>
      </c>
      <c r="P13" s="56" t="n">
        <v>44137.42</v>
      </c>
      <c r="Q13" s="56" t="n">
        <v>104.19</v>
      </c>
      <c r="R13" s="58" t="n">
        <f aca="false">P13/3600</f>
        <v>12.2603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5582.97</v>
      </c>
      <c r="I14" s="62" t="n">
        <v>69.79</v>
      </c>
      <c r="J14" s="63" t="n">
        <f aca="false">H14/3600</f>
        <v>9.88415833333333</v>
      </c>
      <c r="L14" s="61" t="n">
        <v>7374.224</v>
      </c>
      <c r="M14" s="62" t="n">
        <v>27.9978</v>
      </c>
      <c r="N14" s="62" t="n">
        <v>36.7191</v>
      </c>
      <c r="O14" s="62" t="n">
        <v>34.9152</v>
      </c>
      <c r="P14" s="62" t="n">
        <v>32484.4</v>
      </c>
      <c r="Q14" s="62" t="n">
        <v>64.47</v>
      </c>
      <c r="R14" s="64" t="n">
        <f aca="false">P14/3600</f>
        <v>9.0234444444444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55066.22</v>
      </c>
      <c r="I15" s="51" t="n">
        <v>99.89</v>
      </c>
      <c r="J15" s="52" t="n">
        <f aca="false">H15/3600</f>
        <v>15.2961722222222</v>
      </c>
      <c r="L15" s="50" t="n">
        <v>23772.4576</v>
      </c>
      <c r="M15" s="51" t="n">
        <v>41.5546</v>
      </c>
      <c r="N15" s="51" t="n">
        <v>46.9631</v>
      </c>
      <c r="O15" s="51" t="n">
        <v>46.558</v>
      </c>
      <c r="P15" s="51" t="n">
        <v>58992.19</v>
      </c>
      <c r="Q15" s="51" t="n">
        <v>111.97</v>
      </c>
      <c r="R15" s="53" t="n">
        <f aca="false">P15/3600</f>
        <v>16.3867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40700.34</v>
      </c>
      <c r="I16" s="56" t="n">
        <v>71.77</v>
      </c>
      <c r="J16" s="57" t="n">
        <f aca="false">H16/3600</f>
        <v>11.30565</v>
      </c>
      <c r="L16" s="55" t="n">
        <v>6022.3344</v>
      </c>
      <c r="M16" s="56" t="n">
        <v>40.1916</v>
      </c>
      <c r="N16" s="56" t="n">
        <v>46.2536</v>
      </c>
      <c r="O16" s="56" t="n">
        <v>46.0347</v>
      </c>
      <c r="P16" s="56" t="n">
        <v>35395.35</v>
      </c>
      <c r="Q16" s="56" t="n">
        <v>65.21</v>
      </c>
      <c r="R16" s="58" t="n">
        <f aca="false">P16/3600</f>
        <v>9.83204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5614.56</v>
      </c>
      <c r="I17" s="56" t="n">
        <v>62.55</v>
      </c>
      <c r="J17" s="57" t="n">
        <f aca="false">H17/3600</f>
        <v>9.89293333333333</v>
      </c>
      <c r="L17" s="55" t="n">
        <v>2515.5888</v>
      </c>
      <c r="M17" s="56" t="n">
        <v>38.9071</v>
      </c>
      <c r="N17" s="56" t="n">
        <v>45.6168</v>
      </c>
      <c r="O17" s="56" t="n">
        <v>45.5446</v>
      </c>
      <c r="P17" s="56" t="n">
        <v>31293.64</v>
      </c>
      <c r="Q17" s="56" t="n">
        <v>56.46</v>
      </c>
      <c r="R17" s="58" t="n">
        <f aca="false">P17/3600</f>
        <v>8.69267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2801.82</v>
      </c>
      <c r="I18" s="62" t="n">
        <v>57.68</v>
      </c>
      <c r="J18" s="63" t="n">
        <f aca="false">H18/3600</f>
        <v>9.11161666666667</v>
      </c>
      <c r="L18" s="61" t="n">
        <v>1217.2608</v>
      </c>
      <c r="M18" s="62" t="n">
        <v>37.1646</v>
      </c>
      <c r="N18" s="62" t="n">
        <v>45.0735</v>
      </c>
      <c r="O18" s="62" t="n">
        <v>45.1355</v>
      </c>
      <c r="P18" s="62" t="n">
        <v>32712.52</v>
      </c>
      <c r="Q18" s="62" t="n">
        <v>60.67</v>
      </c>
      <c r="R18" s="64" t="n">
        <f aca="false">P18/3600</f>
        <v>9.0868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8630.29</v>
      </c>
      <c r="I19" s="73" t="n">
        <v>38.83</v>
      </c>
      <c r="J19" s="52" t="n">
        <f aca="false">H19/3600</f>
        <v>5.17508055555556</v>
      </c>
      <c r="L19" s="72" t="n">
        <v>4743.4136</v>
      </c>
      <c r="M19" s="73" t="n">
        <v>41.8081</v>
      </c>
      <c r="N19" s="73" t="n">
        <v>43.7467</v>
      </c>
      <c r="O19" s="73" t="n">
        <v>45.5918</v>
      </c>
      <c r="P19" s="73" t="n">
        <v>18584.48</v>
      </c>
      <c r="Q19" s="73" t="n">
        <v>39.06</v>
      </c>
      <c r="R19" s="52" t="n">
        <f aca="false">P19/3600</f>
        <v>5.1623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5870.65</v>
      </c>
      <c r="I20" s="75" t="n">
        <v>32.8</v>
      </c>
      <c r="J20" s="57" t="n">
        <f aca="false">H20/3600</f>
        <v>4.40851388888889</v>
      </c>
      <c r="L20" s="74" t="n">
        <v>2202.576</v>
      </c>
      <c r="M20" s="75" t="n">
        <v>39.9438</v>
      </c>
      <c r="N20" s="75" t="n">
        <v>42.4171</v>
      </c>
      <c r="O20" s="75" t="n">
        <v>43.6411</v>
      </c>
      <c r="P20" s="75" t="n">
        <v>13873.93</v>
      </c>
      <c r="Q20" s="75" t="n">
        <v>31.72</v>
      </c>
      <c r="R20" s="57" t="n">
        <f aca="false">P20/3600</f>
        <v>3.8538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4116</v>
      </c>
      <c r="I21" s="75" t="n">
        <v>28.89</v>
      </c>
      <c r="J21" s="57" t="n">
        <f aca="false">H21/3600</f>
        <v>3.92111111111111</v>
      </c>
      <c r="L21" s="74" t="n">
        <v>1087.3344</v>
      </c>
      <c r="M21" s="75" t="n">
        <v>37.6078</v>
      </c>
      <c r="N21" s="75" t="n">
        <v>41.291</v>
      </c>
      <c r="O21" s="75" t="n">
        <v>42.2739</v>
      </c>
      <c r="P21" s="75" t="n">
        <v>14112.64</v>
      </c>
      <c r="Q21" s="75" t="n">
        <v>29.07</v>
      </c>
      <c r="R21" s="57" t="n">
        <f aca="false">P21/3600</f>
        <v>3.9201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3493.13</v>
      </c>
      <c r="I22" s="77" t="n">
        <v>27.23</v>
      </c>
      <c r="J22" s="63" t="n">
        <f aca="false">H22/3600</f>
        <v>3.74809166666667</v>
      </c>
      <c r="L22" s="76" t="n">
        <v>551.924</v>
      </c>
      <c r="M22" s="77" t="n">
        <v>35.184</v>
      </c>
      <c r="N22" s="77" t="n">
        <v>40.4588</v>
      </c>
      <c r="O22" s="77" t="n">
        <v>41.4229</v>
      </c>
      <c r="P22" s="77" t="n">
        <v>11187.09</v>
      </c>
      <c r="Q22" s="77" t="n">
        <v>23.44</v>
      </c>
      <c r="R22" s="63" t="n">
        <f aca="false">P22/3600</f>
        <v>3.10752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154.08</v>
      </c>
      <c r="I23" s="73" t="n">
        <v>39.85</v>
      </c>
      <c r="J23" s="52" t="n">
        <f aca="false">H23/3600</f>
        <v>4.76502222222222</v>
      </c>
      <c r="L23" s="72" t="n">
        <v>7630.2168</v>
      </c>
      <c r="M23" s="73" t="n">
        <v>40.1691</v>
      </c>
      <c r="N23" s="73" t="n">
        <v>42.6592</v>
      </c>
      <c r="O23" s="73" t="n">
        <v>44.0995</v>
      </c>
      <c r="P23" s="73" t="n">
        <v>17983.63</v>
      </c>
      <c r="Q23" s="73" t="n">
        <v>42.06</v>
      </c>
      <c r="R23" s="52" t="n">
        <f aca="false">P23/3600</f>
        <v>4.9954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4323.24</v>
      </c>
      <c r="I24" s="75" t="n">
        <v>32.6</v>
      </c>
      <c r="J24" s="57" t="n">
        <f aca="false">H24/3600</f>
        <v>3.97867777777778</v>
      </c>
      <c r="L24" s="74" t="n">
        <v>3343.0072</v>
      </c>
      <c r="M24" s="75" t="n">
        <v>37.6557</v>
      </c>
      <c r="N24" s="75" t="n">
        <v>40.8772</v>
      </c>
      <c r="O24" s="75" t="n">
        <v>41.6957</v>
      </c>
      <c r="P24" s="75" t="n">
        <v>14228.02</v>
      </c>
      <c r="Q24" s="75" t="n">
        <v>32.84</v>
      </c>
      <c r="R24" s="57" t="n">
        <f aca="false">P24/3600</f>
        <v>3.9522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667.01</v>
      </c>
      <c r="I25" s="75" t="n">
        <v>28.07</v>
      </c>
      <c r="J25" s="57" t="n">
        <f aca="false">H25/3600</f>
        <v>3.51861388888889</v>
      </c>
      <c r="L25" s="74" t="n">
        <v>1550.4384</v>
      </c>
      <c r="M25" s="75" t="n">
        <v>35.0414</v>
      </c>
      <c r="N25" s="75" t="n">
        <v>39.3715</v>
      </c>
      <c r="O25" s="75" t="n">
        <v>40.0833</v>
      </c>
      <c r="P25" s="75" t="n">
        <v>11108.27</v>
      </c>
      <c r="Q25" s="75" t="n">
        <v>25.42</v>
      </c>
      <c r="R25" s="57" t="n">
        <f aca="false">P25/3600</f>
        <v>3.0856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824.88</v>
      </c>
      <c r="I26" s="77" t="n">
        <v>25.23</v>
      </c>
      <c r="J26" s="63" t="n">
        <f aca="false">H26/3600</f>
        <v>3.28468888888889</v>
      </c>
      <c r="L26" s="76" t="n">
        <v>727.0736</v>
      </c>
      <c r="M26" s="77" t="n">
        <v>32.5132</v>
      </c>
      <c r="N26" s="77" t="n">
        <v>38.2504</v>
      </c>
      <c r="O26" s="77" t="n">
        <v>39.1784</v>
      </c>
      <c r="P26" s="77" t="n">
        <v>11792.26</v>
      </c>
      <c r="Q26" s="77" t="n">
        <v>25.43</v>
      </c>
      <c r="R26" s="63" t="n">
        <f aca="false">P26/3600</f>
        <v>3.2756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42062.77</v>
      </c>
      <c r="I27" s="73" t="n">
        <v>83.36</v>
      </c>
      <c r="J27" s="52" t="n">
        <f aca="false">H27/3600</f>
        <v>11.6841027777778</v>
      </c>
      <c r="L27" s="72" t="n">
        <v>18167.3144</v>
      </c>
      <c r="M27" s="73" t="n">
        <v>38.5663</v>
      </c>
      <c r="N27" s="73" t="n">
        <v>40.211</v>
      </c>
      <c r="O27" s="73" t="n">
        <v>43.8373</v>
      </c>
      <c r="P27" s="73" t="n">
        <v>36665.31</v>
      </c>
      <c r="Q27" s="73" t="n">
        <v>74.49</v>
      </c>
      <c r="R27" s="52" t="n">
        <f aca="false">P27/3600</f>
        <v>10.1848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31774.92</v>
      </c>
      <c r="I28" s="75" t="n">
        <v>58.3</v>
      </c>
      <c r="J28" s="57" t="n">
        <f aca="false">H28/3600</f>
        <v>8.82636666666667</v>
      </c>
      <c r="L28" s="74" t="n">
        <v>5747.3888</v>
      </c>
      <c r="M28" s="75" t="n">
        <v>36.9592</v>
      </c>
      <c r="N28" s="75" t="n">
        <v>39.2357</v>
      </c>
      <c r="O28" s="75" t="n">
        <v>42.1049</v>
      </c>
      <c r="P28" s="75" t="n">
        <v>28983.56</v>
      </c>
      <c r="Q28" s="75" t="n">
        <v>54.24</v>
      </c>
      <c r="R28" s="57" t="n">
        <f aca="false">P28/3600</f>
        <v>8.0509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8214.23</v>
      </c>
      <c r="I29" s="75" t="n">
        <v>51.32</v>
      </c>
      <c r="J29" s="57" t="n">
        <f aca="false">H29/3600</f>
        <v>7.83728611111111</v>
      </c>
      <c r="L29" s="74" t="n">
        <v>2706.3568</v>
      </c>
      <c r="M29" s="75" t="n">
        <v>35.0648</v>
      </c>
      <c r="N29" s="75" t="n">
        <v>38.4379</v>
      </c>
      <c r="O29" s="75" t="n">
        <v>40.5641</v>
      </c>
      <c r="P29" s="75" t="n">
        <v>28262.2</v>
      </c>
      <c r="Q29" s="75" t="n">
        <v>51.61</v>
      </c>
      <c r="R29" s="57" t="n">
        <f aca="false">P29/3600</f>
        <v>7.85061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5942.76</v>
      </c>
      <c r="I30" s="77" t="n">
        <v>46.88</v>
      </c>
      <c r="J30" s="63" t="n">
        <f aca="false">H30/3600</f>
        <v>7.20632222222222</v>
      </c>
      <c r="L30" s="76" t="n">
        <v>1390.6512</v>
      </c>
      <c r="M30" s="77" t="n">
        <v>32.8787</v>
      </c>
      <c r="N30" s="77" t="n">
        <v>37.7328</v>
      </c>
      <c r="O30" s="77" t="n">
        <v>39.3915</v>
      </c>
      <c r="P30" s="77" t="n">
        <v>25924.42</v>
      </c>
      <c r="Q30" s="77" t="n">
        <v>47.18</v>
      </c>
      <c r="R30" s="63" t="n">
        <f aca="false">P30/3600</f>
        <v>7.2012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6712.46</v>
      </c>
      <c r="I31" s="73" t="n">
        <v>90.11</v>
      </c>
      <c r="J31" s="52" t="n">
        <f aca="false">H31/3600</f>
        <v>12.9756833333333</v>
      </c>
      <c r="L31" s="72" t="n">
        <v>17272.9992</v>
      </c>
      <c r="M31" s="73" t="n">
        <v>39.2703</v>
      </c>
      <c r="N31" s="73" t="n">
        <v>44.0931</v>
      </c>
      <c r="O31" s="73" t="n">
        <v>45.4661</v>
      </c>
      <c r="P31" s="73" t="n">
        <v>40654.53</v>
      </c>
      <c r="Q31" s="73" t="n">
        <v>82.44</v>
      </c>
      <c r="R31" s="52" t="n">
        <f aca="false">P31/3600</f>
        <v>11.2929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8208.03</v>
      </c>
      <c r="I32" s="75" t="n">
        <v>70.99</v>
      </c>
      <c r="J32" s="57" t="n">
        <f aca="false">H32/3600</f>
        <v>10.6133416666667</v>
      </c>
      <c r="L32" s="74" t="n">
        <v>6087.872</v>
      </c>
      <c r="M32" s="75" t="n">
        <v>37.6172</v>
      </c>
      <c r="N32" s="75" t="n">
        <v>42.8383</v>
      </c>
      <c r="O32" s="75" t="n">
        <v>43.4624</v>
      </c>
      <c r="P32" s="75" t="n">
        <v>33255.94</v>
      </c>
      <c r="Q32" s="75" t="n">
        <v>63.07</v>
      </c>
      <c r="R32" s="57" t="n">
        <f aca="false">P32/3600</f>
        <v>9.2377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3618.6</v>
      </c>
      <c r="I33" s="75" t="n">
        <v>61.88</v>
      </c>
      <c r="J33" s="57" t="n">
        <f aca="false">H33/3600</f>
        <v>9.3385</v>
      </c>
      <c r="L33" s="74" t="n">
        <v>2867.0072</v>
      </c>
      <c r="M33" s="75" t="n">
        <v>35.7934</v>
      </c>
      <c r="N33" s="75" t="n">
        <v>41.6001</v>
      </c>
      <c r="O33" s="75" t="n">
        <v>41.5943</v>
      </c>
      <c r="P33" s="75" t="n">
        <v>30687.43</v>
      </c>
      <c r="Q33" s="75" t="n">
        <v>56.72</v>
      </c>
      <c r="R33" s="57" t="n">
        <f aca="false">P33/3600</f>
        <v>8.5242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30535.19</v>
      </c>
      <c r="I34" s="77" t="n">
        <v>56.38</v>
      </c>
      <c r="J34" s="63" t="n">
        <f aca="false">H34/3600</f>
        <v>8.48199722222222</v>
      </c>
      <c r="L34" s="76" t="n">
        <v>1510.9144</v>
      </c>
      <c r="M34" s="77" t="n">
        <v>33.8123</v>
      </c>
      <c r="N34" s="77" t="n">
        <v>40.6068</v>
      </c>
      <c r="O34" s="77" t="n">
        <v>40.2269</v>
      </c>
      <c r="P34" s="77" t="n">
        <v>27933.15</v>
      </c>
      <c r="Q34" s="77" t="n">
        <v>52.43</v>
      </c>
      <c r="R34" s="63" t="n">
        <f aca="false">P34/3600</f>
        <v>7.7592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55098.87</v>
      </c>
      <c r="I35" s="73" t="n">
        <v>126.53</v>
      </c>
      <c r="J35" s="52" t="n">
        <f aca="false">H35/3600</f>
        <v>15.3052416666667</v>
      </c>
      <c r="L35" s="72" t="n">
        <v>40174.7936</v>
      </c>
      <c r="M35" s="73" t="n">
        <v>37.5404</v>
      </c>
      <c r="N35" s="73" t="n">
        <v>42.3666</v>
      </c>
      <c r="O35" s="73" t="n">
        <v>44.5307</v>
      </c>
      <c r="P35" s="73" t="n">
        <v>55092.01</v>
      </c>
      <c r="Q35" s="73" t="n">
        <v>130.2</v>
      </c>
      <c r="R35" s="52" t="n">
        <f aca="false">P35/3600</f>
        <v>15.3033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6648.25</v>
      </c>
      <c r="I36" s="75" t="n">
        <v>77.97</v>
      </c>
      <c r="J36" s="57" t="n">
        <f aca="false">H36/3600</f>
        <v>10.1800694444444</v>
      </c>
      <c r="L36" s="74" t="n">
        <v>7270.1552</v>
      </c>
      <c r="M36" s="75" t="n">
        <v>35.3684</v>
      </c>
      <c r="N36" s="75" t="n">
        <v>41.0734</v>
      </c>
      <c r="O36" s="75" t="n">
        <v>43.3479</v>
      </c>
      <c r="P36" s="75" t="n">
        <v>36643.3</v>
      </c>
      <c r="Q36" s="75" t="n">
        <v>78.74</v>
      </c>
      <c r="R36" s="57" t="n">
        <f aca="false">P36/3600</f>
        <v>10.178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1470.87</v>
      </c>
      <c r="I37" s="75" t="n">
        <v>64.8</v>
      </c>
      <c r="J37" s="57" t="n">
        <f aca="false">H37/3600</f>
        <v>8.74190833333333</v>
      </c>
      <c r="L37" s="74" t="n">
        <v>2273.012</v>
      </c>
      <c r="M37" s="75" t="n">
        <v>33.938</v>
      </c>
      <c r="N37" s="75" t="n">
        <v>39.8013</v>
      </c>
      <c r="O37" s="75" t="n">
        <v>42.295</v>
      </c>
      <c r="P37" s="75" t="n">
        <v>28884.6</v>
      </c>
      <c r="Q37" s="75" t="n">
        <v>60.64</v>
      </c>
      <c r="R37" s="57" t="n">
        <f aca="false">P37/3600</f>
        <v>8.023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9626.08</v>
      </c>
      <c r="I38" s="77" t="n">
        <v>60.23</v>
      </c>
      <c r="J38" s="63" t="n">
        <f aca="false">H38/3600</f>
        <v>8.22946666666667</v>
      </c>
      <c r="L38" s="76" t="n">
        <v>988.56</v>
      </c>
      <c r="M38" s="77" t="n">
        <v>32.1121</v>
      </c>
      <c r="N38" s="77" t="n">
        <v>38.8274</v>
      </c>
      <c r="O38" s="77" t="n">
        <v>41.4419</v>
      </c>
      <c r="P38" s="77" t="n">
        <v>29563.31</v>
      </c>
      <c r="Q38" s="77" t="n">
        <v>60.57</v>
      </c>
      <c r="R38" s="63" t="n">
        <f aca="false">P38/3600</f>
        <v>8.2120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8999.89</v>
      </c>
      <c r="I39" s="73" t="n">
        <v>17.36</v>
      </c>
      <c r="J39" s="52" t="n">
        <f aca="false">H39/3600</f>
        <v>2.49996944444444</v>
      </c>
      <c r="L39" s="72" t="n">
        <v>3465.6224</v>
      </c>
      <c r="M39" s="73" t="n">
        <v>40.3586</v>
      </c>
      <c r="N39" s="73" t="n">
        <v>43.3967</v>
      </c>
      <c r="O39" s="73" t="n">
        <v>44.0363</v>
      </c>
      <c r="P39" s="73" t="n">
        <v>7485.97</v>
      </c>
      <c r="Q39" s="73" t="n">
        <v>15.02</v>
      </c>
      <c r="R39" s="52" t="n">
        <f aca="false">P39/3600</f>
        <v>2.0794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310.03</v>
      </c>
      <c r="I40" s="75" t="n">
        <v>13.67</v>
      </c>
      <c r="J40" s="57" t="n">
        <f aca="false">H40/3600</f>
        <v>2.03056388888889</v>
      </c>
      <c r="L40" s="74" t="n">
        <v>1665.9808</v>
      </c>
      <c r="M40" s="75" t="n">
        <v>37.3855</v>
      </c>
      <c r="N40" s="75" t="n">
        <v>41.0089</v>
      </c>
      <c r="O40" s="75" t="n">
        <v>41.2808</v>
      </c>
      <c r="P40" s="75" t="n">
        <v>7264.91</v>
      </c>
      <c r="Q40" s="75" t="n">
        <v>13.79</v>
      </c>
      <c r="R40" s="57" t="n">
        <f aca="false">P40/3600</f>
        <v>2.0180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6349.41</v>
      </c>
      <c r="I41" s="75" t="n">
        <v>11.53</v>
      </c>
      <c r="J41" s="57" t="n">
        <f aca="false">H41/3600</f>
        <v>1.763725</v>
      </c>
      <c r="L41" s="74" t="n">
        <v>820.4664</v>
      </c>
      <c r="M41" s="75" t="n">
        <v>34.5229</v>
      </c>
      <c r="N41" s="75" t="n">
        <v>39.0558</v>
      </c>
      <c r="O41" s="75" t="n">
        <v>39.1238</v>
      </c>
      <c r="P41" s="75" t="n">
        <v>6317.16</v>
      </c>
      <c r="Q41" s="75" t="n">
        <v>11.66</v>
      </c>
      <c r="R41" s="57" t="n">
        <f aca="false">P41/3600</f>
        <v>1.7547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658.1</v>
      </c>
      <c r="I42" s="77" t="n">
        <v>10.22</v>
      </c>
      <c r="J42" s="63" t="n">
        <f aca="false">H42/3600</f>
        <v>1.57169444444444</v>
      </c>
      <c r="L42" s="76" t="n">
        <v>433.5536</v>
      </c>
      <c r="M42" s="77" t="n">
        <v>32.0104</v>
      </c>
      <c r="N42" s="77" t="n">
        <v>37.6205</v>
      </c>
      <c r="O42" s="77" t="n">
        <v>37.4934</v>
      </c>
      <c r="P42" s="77" t="n">
        <v>5164.01</v>
      </c>
      <c r="Q42" s="77" t="n">
        <v>9.51</v>
      </c>
      <c r="R42" s="63" t="n">
        <f aca="false">P42/3600</f>
        <v>1.4344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9216.57</v>
      </c>
      <c r="I43" s="73" t="n">
        <v>18.38</v>
      </c>
      <c r="J43" s="52" t="n">
        <f aca="false">H43/3600</f>
        <v>2.56015833333333</v>
      </c>
      <c r="L43" s="72" t="n">
        <v>3629.196</v>
      </c>
      <c r="M43" s="73" t="n">
        <v>40.3346</v>
      </c>
      <c r="N43" s="73" t="n">
        <v>43.8337</v>
      </c>
      <c r="O43" s="73" t="n">
        <v>45.418</v>
      </c>
      <c r="P43" s="73" t="n">
        <v>9193.42</v>
      </c>
      <c r="Q43" s="73" t="n">
        <v>18.65</v>
      </c>
      <c r="R43" s="52" t="n">
        <f aca="false">P43/3600</f>
        <v>2.5537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893.85</v>
      </c>
      <c r="I44" s="75" t="n">
        <v>15.54</v>
      </c>
      <c r="J44" s="57" t="n">
        <f aca="false">H44/3600</f>
        <v>2.19273611111111</v>
      </c>
      <c r="L44" s="74" t="n">
        <v>1714.5392</v>
      </c>
      <c r="M44" s="75" t="n">
        <v>37.831</v>
      </c>
      <c r="N44" s="75" t="n">
        <v>41.8795</v>
      </c>
      <c r="O44" s="75" t="n">
        <v>43.0798</v>
      </c>
      <c r="P44" s="75" t="n">
        <v>8938.94</v>
      </c>
      <c r="Q44" s="75" t="n">
        <v>18.65</v>
      </c>
      <c r="R44" s="57" t="n">
        <f aca="false">P44/3600</f>
        <v>2.4830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7026.5</v>
      </c>
      <c r="I45" s="75" t="n">
        <v>13.53</v>
      </c>
      <c r="J45" s="57" t="n">
        <f aca="false">H45/3600</f>
        <v>1.95180555555556</v>
      </c>
      <c r="L45" s="74" t="n">
        <v>867.444</v>
      </c>
      <c r="M45" s="75" t="n">
        <v>35.0702</v>
      </c>
      <c r="N45" s="75" t="n">
        <v>40.2246</v>
      </c>
      <c r="O45" s="75" t="n">
        <v>41.1804</v>
      </c>
      <c r="P45" s="75" t="n">
        <v>7016.46</v>
      </c>
      <c r="Q45" s="75" t="n">
        <v>13.6</v>
      </c>
      <c r="R45" s="57" t="n">
        <f aca="false">P45/3600</f>
        <v>1.9490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6454.3</v>
      </c>
      <c r="I46" s="77" t="n">
        <v>12.19</v>
      </c>
      <c r="J46" s="63" t="n">
        <f aca="false">H46/3600</f>
        <v>1.79286111111111</v>
      </c>
      <c r="L46" s="76" t="n">
        <v>459.624</v>
      </c>
      <c r="M46" s="77" t="n">
        <v>32.2905</v>
      </c>
      <c r="N46" s="77" t="n">
        <v>38.8908</v>
      </c>
      <c r="O46" s="77" t="n">
        <v>39.7506</v>
      </c>
      <c r="P46" s="77" t="n">
        <v>6448.48</v>
      </c>
      <c r="Q46" s="77" t="n">
        <v>12.29</v>
      </c>
      <c r="R46" s="63" t="n">
        <f aca="false">P46/3600</f>
        <v>1.7912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9231.35</v>
      </c>
      <c r="I47" s="73" t="n">
        <v>20.36</v>
      </c>
      <c r="J47" s="52" t="n">
        <f aca="false">H47/3600</f>
        <v>2.56426388888889</v>
      </c>
      <c r="L47" s="72" t="n">
        <v>6820.9624</v>
      </c>
      <c r="M47" s="73" t="n">
        <v>38.4173</v>
      </c>
      <c r="N47" s="73" t="n">
        <v>41.7594</v>
      </c>
      <c r="O47" s="73" t="n">
        <v>42.8377</v>
      </c>
      <c r="P47" s="73" t="n">
        <v>8437.14</v>
      </c>
      <c r="Q47" s="73" t="n">
        <v>18.89</v>
      </c>
      <c r="R47" s="52" t="n">
        <f aca="false">P47/3600</f>
        <v>2.3436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7423.11</v>
      </c>
      <c r="I48" s="75" t="n">
        <v>16.51</v>
      </c>
      <c r="J48" s="57" t="n">
        <f aca="false">H48/3600</f>
        <v>2.061975</v>
      </c>
      <c r="L48" s="74" t="n">
        <v>3113.92</v>
      </c>
      <c r="M48" s="75" t="n">
        <v>34.9595</v>
      </c>
      <c r="N48" s="75" t="n">
        <v>39.1484</v>
      </c>
      <c r="O48" s="75" t="n">
        <v>40.0464</v>
      </c>
      <c r="P48" s="75" t="n">
        <v>6455.67</v>
      </c>
      <c r="Q48" s="75" t="n">
        <v>16</v>
      </c>
      <c r="R48" s="57" t="n">
        <f aca="false">P48/3600</f>
        <v>1.7932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6310.57</v>
      </c>
      <c r="I49" s="75" t="n">
        <v>13.97</v>
      </c>
      <c r="J49" s="57" t="n">
        <f aca="false">H49/3600</f>
        <v>1.75293611111111</v>
      </c>
      <c r="L49" s="74" t="n">
        <v>1475.8536</v>
      </c>
      <c r="M49" s="75" t="n">
        <v>31.7639</v>
      </c>
      <c r="N49" s="75" t="n">
        <v>37.2485</v>
      </c>
      <c r="O49" s="75" t="n">
        <v>38.0341</v>
      </c>
      <c r="P49" s="75" t="n">
        <v>6285.2</v>
      </c>
      <c r="Q49" s="75" t="n">
        <v>14.02</v>
      </c>
      <c r="R49" s="57" t="n">
        <f aca="false">P49/3600</f>
        <v>1.745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600.77</v>
      </c>
      <c r="I50" s="77" t="n">
        <v>11.98</v>
      </c>
      <c r="J50" s="63" t="n">
        <f aca="false">H50/3600</f>
        <v>1.55576944444444</v>
      </c>
      <c r="L50" s="76" t="n">
        <v>703.2744</v>
      </c>
      <c r="M50" s="77" t="n">
        <v>28.792</v>
      </c>
      <c r="N50" s="77" t="n">
        <v>35.9621</v>
      </c>
      <c r="O50" s="77" t="n">
        <v>36.6466</v>
      </c>
      <c r="P50" s="77" t="n">
        <v>5118.56</v>
      </c>
      <c r="Q50" s="77" t="n">
        <v>11.12</v>
      </c>
      <c r="R50" s="63" t="n">
        <f aca="false">P50/3600</f>
        <v>1.4218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7015.53</v>
      </c>
      <c r="I51" s="73" t="n">
        <v>13.79</v>
      </c>
      <c r="J51" s="52" t="n">
        <f aca="false">H51/3600</f>
        <v>1.94875833333333</v>
      </c>
      <c r="L51" s="72" t="n">
        <v>4846.3984</v>
      </c>
      <c r="M51" s="73" t="n">
        <v>39.1791</v>
      </c>
      <c r="N51" s="73" t="n">
        <v>41.6412</v>
      </c>
      <c r="O51" s="73" t="n">
        <v>43.1421</v>
      </c>
      <c r="P51" s="73" t="n">
        <v>6380.5</v>
      </c>
      <c r="Q51" s="73" t="n">
        <v>12.76</v>
      </c>
      <c r="R51" s="52" t="n">
        <f aca="false">P51/3600</f>
        <v>1.772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979.77</v>
      </c>
      <c r="I52" s="75" t="n">
        <v>11.13</v>
      </c>
      <c r="J52" s="57" t="n">
        <f aca="false">H52/3600</f>
        <v>1.66104722222222</v>
      </c>
      <c r="L52" s="74" t="n">
        <v>2051.8344</v>
      </c>
      <c r="M52" s="75" t="n">
        <v>35.9639</v>
      </c>
      <c r="N52" s="75" t="n">
        <v>39.3288</v>
      </c>
      <c r="O52" s="75" t="n">
        <v>40.9498</v>
      </c>
      <c r="P52" s="75" t="n">
        <v>5682.7</v>
      </c>
      <c r="Q52" s="75" t="n">
        <v>10.73</v>
      </c>
      <c r="R52" s="57" t="n">
        <f aca="false">P52/3600</f>
        <v>1.5785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830.21</v>
      </c>
      <c r="I53" s="75" t="n">
        <v>8.76</v>
      </c>
      <c r="J53" s="57" t="n">
        <f aca="false">H53/3600</f>
        <v>1.341725</v>
      </c>
      <c r="L53" s="74" t="n">
        <v>961.7104</v>
      </c>
      <c r="M53" s="75" t="n">
        <v>33.0913</v>
      </c>
      <c r="N53" s="75" t="n">
        <v>37.4813</v>
      </c>
      <c r="O53" s="75" t="n">
        <v>39.2253</v>
      </c>
      <c r="P53" s="75" t="n">
        <v>4802.71</v>
      </c>
      <c r="Q53" s="75" t="n">
        <v>8.85</v>
      </c>
      <c r="R53" s="57" t="n">
        <f aca="false">P53/3600</f>
        <v>1.3340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4152.97</v>
      </c>
      <c r="I54" s="77" t="n">
        <v>7.5</v>
      </c>
      <c r="J54" s="63" t="n">
        <f aca="false">H54/3600</f>
        <v>1.15360277777778</v>
      </c>
      <c r="L54" s="76" t="n">
        <v>470.72</v>
      </c>
      <c r="M54" s="77" t="n">
        <v>30.4382</v>
      </c>
      <c r="N54" s="77" t="n">
        <v>36.1419</v>
      </c>
      <c r="O54" s="77" t="n">
        <v>37.903</v>
      </c>
      <c r="P54" s="77" t="n">
        <v>3808.03</v>
      </c>
      <c r="Q54" s="77" t="n">
        <v>6.93</v>
      </c>
      <c r="R54" s="63" t="n">
        <f aca="false">P54/3600</f>
        <v>1.0577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323.22</v>
      </c>
      <c r="I55" s="73" t="n">
        <v>5.14</v>
      </c>
      <c r="J55" s="52" t="n">
        <f aca="false">H55/3600</f>
        <v>0.645338888888889</v>
      </c>
      <c r="L55" s="72" t="n">
        <v>1518.86</v>
      </c>
      <c r="M55" s="73" t="n">
        <v>40.8233</v>
      </c>
      <c r="N55" s="73" t="n">
        <v>44.2714</v>
      </c>
      <c r="O55" s="73" t="n">
        <v>43.4305</v>
      </c>
      <c r="P55" s="73" t="n">
        <v>2031.81</v>
      </c>
      <c r="Q55" s="73" t="n">
        <v>4.8</v>
      </c>
      <c r="R55" s="52" t="n">
        <f aca="false">P55/3600</f>
        <v>0.5643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985.12</v>
      </c>
      <c r="I56" s="75" t="n">
        <v>4.3</v>
      </c>
      <c r="J56" s="57" t="n">
        <f aca="false">H56/3600</f>
        <v>0.551422222222222</v>
      </c>
      <c r="L56" s="74" t="n">
        <v>763.8632</v>
      </c>
      <c r="M56" s="75" t="n">
        <v>37.0496</v>
      </c>
      <c r="N56" s="75" t="n">
        <v>41.613</v>
      </c>
      <c r="O56" s="75" t="n">
        <v>40.364</v>
      </c>
      <c r="P56" s="75" t="n">
        <v>1824.93</v>
      </c>
      <c r="Q56" s="75" t="n">
        <v>3.99</v>
      </c>
      <c r="R56" s="57" t="n">
        <f aca="false">P56/3600</f>
        <v>0.5069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725.47</v>
      </c>
      <c r="I57" s="75" t="n">
        <v>3.71</v>
      </c>
      <c r="J57" s="57" t="n">
        <f aca="false">H57/3600</f>
        <v>0.479297222222222</v>
      </c>
      <c r="L57" s="74" t="n">
        <v>380.2568</v>
      </c>
      <c r="M57" s="75" t="n">
        <v>33.6583</v>
      </c>
      <c r="N57" s="75" t="n">
        <v>39.5905</v>
      </c>
      <c r="O57" s="75" t="n">
        <v>38.0457</v>
      </c>
      <c r="P57" s="75" t="n">
        <v>1487.26</v>
      </c>
      <c r="Q57" s="75" t="n">
        <v>3.31</v>
      </c>
      <c r="R57" s="57" t="n">
        <f aca="false">P57/3600</f>
        <v>0.4131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521.06</v>
      </c>
      <c r="I58" s="77" t="n">
        <v>3.32</v>
      </c>
      <c r="J58" s="63" t="n">
        <f aca="false">H58/3600</f>
        <v>0.422516666666667</v>
      </c>
      <c r="L58" s="76" t="n">
        <v>197.6904</v>
      </c>
      <c r="M58" s="77" t="n">
        <v>30.8447</v>
      </c>
      <c r="N58" s="77" t="n">
        <v>38.1062</v>
      </c>
      <c r="O58" s="77" t="n">
        <v>36.3838</v>
      </c>
      <c r="P58" s="77" t="n">
        <v>1518.38</v>
      </c>
      <c r="Q58" s="77" t="n">
        <v>3.32</v>
      </c>
      <c r="R58" s="63" t="n">
        <f aca="false">P58/3600</f>
        <v>0.4217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423.87</v>
      </c>
      <c r="I59" s="73" t="n">
        <v>6.32</v>
      </c>
      <c r="J59" s="52" t="n">
        <f aca="false">H59/3600</f>
        <v>0.673297222222222</v>
      </c>
      <c r="L59" s="72" t="n">
        <v>1625.1128</v>
      </c>
      <c r="M59" s="73" t="n">
        <v>38.225</v>
      </c>
      <c r="N59" s="73" t="n">
        <v>43.4293</v>
      </c>
      <c r="O59" s="73" t="n">
        <v>44.5868</v>
      </c>
      <c r="P59" s="73" t="n">
        <v>2097.76</v>
      </c>
      <c r="Q59" s="73" t="n">
        <v>5.62</v>
      </c>
      <c r="R59" s="52" t="n">
        <f aca="false">P59/3600</f>
        <v>0.5827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823.86</v>
      </c>
      <c r="I60" s="75" t="n">
        <v>5.06</v>
      </c>
      <c r="J60" s="57" t="n">
        <f aca="false">H60/3600</f>
        <v>0.506627777777778</v>
      </c>
      <c r="L60" s="74" t="n">
        <v>628.3448</v>
      </c>
      <c r="M60" s="75" t="n">
        <v>34.9835</v>
      </c>
      <c r="N60" s="75" t="n">
        <v>41.1623</v>
      </c>
      <c r="O60" s="75" t="n">
        <v>42.2045</v>
      </c>
      <c r="P60" s="75" t="n">
        <v>1833.88</v>
      </c>
      <c r="Q60" s="75" t="n">
        <v>5.12</v>
      </c>
      <c r="R60" s="57" t="n">
        <f aca="false">P60/3600</f>
        <v>0.5094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561.31</v>
      </c>
      <c r="I61" s="75" t="n">
        <v>4.52</v>
      </c>
      <c r="J61" s="57" t="n">
        <f aca="false">H61/3600</f>
        <v>0.433697222222222</v>
      </c>
      <c r="L61" s="74" t="n">
        <v>284.3976</v>
      </c>
      <c r="M61" s="75" t="n">
        <v>32.1366</v>
      </c>
      <c r="N61" s="75" t="n">
        <v>39.6242</v>
      </c>
      <c r="O61" s="75" t="n">
        <v>40.5449</v>
      </c>
      <c r="P61" s="75" t="n">
        <v>1425.08</v>
      </c>
      <c r="Q61" s="75" t="n">
        <v>4.18</v>
      </c>
      <c r="R61" s="57" t="n">
        <f aca="false">P61/3600</f>
        <v>0.3958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43.57</v>
      </c>
      <c r="I62" s="77" t="n">
        <v>4.08</v>
      </c>
      <c r="J62" s="63" t="n">
        <f aca="false">H62/3600</f>
        <v>0.400991666666667</v>
      </c>
      <c r="L62" s="76" t="n">
        <v>143.7784</v>
      </c>
      <c r="M62" s="77" t="n">
        <v>29.3533</v>
      </c>
      <c r="N62" s="77" t="n">
        <v>38.5145</v>
      </c>
      <c r="O62" s="77" t="n">
        <v>39.3889</v>
      </c>
      <c r="P62" s="77" t="n">
        <v>1251.72</v>
      </c>
      <c r="Q62" s="77" t="n">
        <v>3.84</v>
      </c>
      <c r="R62" s="63" t="n">
        <f aca="false">P62/3600</f>
        <v>0.347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2030.73</v>
      </c>
      <c r="I63" s="73" t="n">
        <v>5.17</v>
      </c>
      <c r="J63" s="52" t="n">
        <f aca="false">H63/3600</f>
        <v>0.564091666666667</v>
      </c>
      <c r="L63" s="72" t="n">
        <v>1652.9072</v>
      </c>
      <c r="M63" s="73" t="n">
        <v>38.3737</v>
      </c>
      <c r="N63" s="73" t="n">
        <v>41.5305</v>
      </c>
      <c r="O63" s="73" t="n">
        <v>42.5293</v>
      </c>
      <c r="P63" s="73" t="n">
        <v>1864.26</v>
      </c>
      <c r="Q63" s="73" t="n">
        <v>4.82</v>
      </c>
      <c r="R63" s="52" t="n">
        <f aca="false">P63/3600</f>
        <v>0.5178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662.75</v>
      </c>
      <c r="I64" s="75" t="n">
        <v>4.26</v>
      </c>
      <c r="J64" s="57" t="n">
        <f aca="false">H64/3600</f>
        <v>0.461875</v>
      </c>
      <c r="L64" s="74" t="n">
        <v>762.8576</v>
      </c>
      <c r="M64" s="75" t="n">
        <v>34.9933</v>
      </c>
      <c r="N64" s="75" t="n">
        <v>38.8856</v>
      </c>
      <c r="O64" s="75" t="n">
        <v>39.626</v>
      </c>
      <c r="P64" s="75" t="n">
        <v>1526.33</v>
      </c>
      <c r="Q64" s="75" t="n">
        <v>3.96</v>
      </c>
      <c r="R64" s="57" t="n">
        <f aca="false">P64/3600</f>
        <v>0.4239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408.43</v>
      </c>
      <c r="I65" s="75" t="n">
        <v>3.6</v>
      </c>
      <c r="J65" s="57" t="n">
        <f aca="false">H65/3600</f>
        <v>0.391230555555556</v>
      </c>
      <c r="L65" s="74" t="n">
        <v>358.8552</v>
      </c>
      <c r="M65" s="75" t="n">
        <v>31.7467</v>
      </c>
      <c r="N65" s="75" t="n">
        <v>36.9083</v>
      </c>
      <c r="O65" s="75" t="n">
        <v>37.5721</v>
      </c>
      <c r="P65" s="75" t="n">
        <v>1223.59</v>
      </c>
      <c r="Q65" s="75" t="n">
        <v>3.49</v>
      </c>
      <c r="R65" s="57" t="n">
        <f aca="false">P65/3600</f>
        <v>0.3398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248.41</v>
      </c>
      <c r="I66" s="77" t="n">
        <v>3.08</v>
      </c>
      <c r="J66" s="63" t="n">
        <f aca="false">H66/3600</f>
        <v>0.346780555555556</v>
      </c>
      <c r="L66" s="76" t="n">
        <v>167.788</v>
      </c>
      <c r="M66" s="77" t="n">
        <v>28.7937</v>
      </c>
      <c r="N66" s="77" t="n">
        <v>35.5054</v>
      </c>
      <c r="O66" s="77" t="n">
        <v>36.0971</v>
      </c>
      <c r="P66" s="77" t="n">
        <v>1078.36</v>
      </c>
      <c r="Q66" s="77" t="n">
        <v>3.18</v>
      </c>
      <c r="R66" s="63" t="n">
        <f aca="false">P66/3600</f>
        <v>0.2995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16.94</v>
      </c>
      <c r="I67" s="73" t="n">
        <v>3.64</v>
      </c>
      <c r="J67" s="52" t="n">
        <f aca="false">H67/3600</f>
        <v>0.44915</v>
      </c>
      <c r="L67" s="72" t="n">
        <v>1209.048</v>
      </c>
      <c r="M67" s="73" t="n">
        <v>39.5965</v>
      </c>
      <c r="N67" s="73" t="n">
        <v>41.7605</v>
      </c>
      <c r="O67" s="73" t="n">
        <v>42.8628</v>
      </c>
      <c r="P67" s="73" t="n">
        <v>1477.62</v>
      </c>
      <c r="Q67" s="73" t="n">
        <v>3.37</v>
      </c>
      <c r="R67" s="52" t="n">
        <f aca="false">P67/3600</f>
        <v>0.410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413.24</v>
      </c>
      <c r="I68" s="75" t="n">
        <v>3.1</v>
      </c>
      <c r="J68" s="57" t="n">
        <f aca="false">H68/3600</f>
        <v>0.392566666666667</v>
      </c>
      <c r="L68" s="74" t="n">
        <v>595.6544</v>
      </c>
      <c r="M68" s="75" t="n">
        <v>35.8433</v>
      </c>
      <c r="N68" s="75" t="n">
        <v>39.0552</v>
      </c>
      <c r="O68" s="75" t="n">
        <v>40.2836</v>
      </c>
      <c r="P68" s="75" t="n">
        <v>1167.48</v>
      </c>
      <c r="Q68" s="75" t="n">
        <v>2.65</v>
      </c>
      <c r="R68" s="57" t="n">
        <f aca="false">P68/3600</f>
        <v>0.324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137.06</v>
      </c>
      <c r="I69" s="75" t="n">
        <v>2.5</v>
      </c>
      <c r="J69" s="57" t="n">
        <f aca="false">H69/3600</f>
        <v>0.31585</v>
      </c>
      <c r="L69" s="74" t="n">
        <v>291.4368</v>
      </c>
      <c r="M69" s="75" t="n">
        <v>32.4272</v>
      </c>
      <c r="N69" s="75" t="n">
        <v>37.0931</v>
      </c>
      <c r="O69" s="75" t="n">
        <v>38.3061</v>
      </c>
      <c r="P69" s="75" t="n">
        <v>1130.48</v>
      </c>
      <c r="Q69" s="75" t="n">
        <v>2.53</v>
      </c>
      <c r="R69" s="57" t="n">
        <f aca="false">P69/3600</f>
        <v>0.3140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974.15</v>
      </c>
      <c r="I70" s="77" t="n">
        <v>2.17</v>
      </c>
      <c r="J70" s="63" t="n">
        <f aca="false">H70/3600</f>
        <v>0.270597222222222</v>
      </c>
      <c r="L70" s="76" t="n">
        <v>144.992</v>
      </c>
      <c r="M70" s="77" t="n">
        <v>29.6047</v>
      </c>
      <c r="N70" s="77" t="n">
        <v>35.6685</v>
      </c>
      <c r="O70" s="77" t="n">
        <v>36.7764</v>
      </c>
      <c r="P70" s="77" t="n">
        <v>890.21</v>
      </c>
      <c r="Q70" s="77" t="n">
        <v>2.01</v>
      </c>
      <c r="R70" s="63" t="n">
        <f aca="false">P70/3600</f>
        <v>0.2472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 t="s">
        <v>91</v>
      </c>
      <c r="J71" s="85"/>
      <c r="K71" s="86"/>
      <c r="L71" s="83"/>
      <c r="M71" s="84"/>
      <c r="N71" s="84"/>
      <c r="O71" s="84"/>
      <c r="P71" s="84"/>
      <c r="Q71" s="84" t="s">
        <v>91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 t="s">
        <v>91</v>
      </c>
      <c r="J72" s="93"/>
      <c r="K72" s="86"/>
      <c r="L72" s="91"/>
      <c r="M72" s="92"/>
      <c r="N72" s="92"/>
      <c r="O72" s="92"/>
      <c r="P72" s="92"/>
      <c r="Q72" s="92" t="s">
        <v>91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 t="s">
        <v>91</v>
      </c>
      <c r="J73" s="93"/>
      <c r="K73" s="86"/>
      <c r="L73" s="91"/>
      <c r="M73" s="92"/>
      <c r="N73" s="92"/>
      <c r="O73" s="92"/>
      <c r="P73" s="92"/>
      <c r="Q73" s="92" t="s">
        <v>91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 t="s">
        <v>91</v>
      </c>
      <c r="J74" s="99"/>
      <c r="K74" s="86"/>
      <c r="L74" s="97"/>
      <c r="M74" s="98"/>
      <c r="N74" s="98"/>
      <c r="O74" s="98"/>
      <c r="P74" s="98"/>
      <c r="Q74" s="98" t="s">
        <v>91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 t="s">
        <v>91</v>
      </c>
      <c r="J75" s="85"/>
      <c r="K75" s="86"/>
      <c r="L75" s="83"/>
      <c r="M75" s="84"/>
      <c r="N75" s="84"/>
      <c r="O75" s="84"/>
      <c r="P75" s="84"/>
      <c r="Q75" s="84" t="s">
        <v>91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 t="s">
        <v>91</v>
      </c>
      <c r="J76" s="93"/>
      <c r="K76" s="86"/>
      <c r="L76" s="91"/>
      <c r="M76" s="92"/>
      <c r="N76" s="92"/>
      <c r="O76" s="92"/>
      <c r="P76" s="92"/>
      <c r="Q76" s="92" t="s">
        <v>91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 t="s">
        <v>91</v>
      </c>
      <c r="J77" s="93"/>
      <c r="K77" s="86"/>
      <c r="L77" s="91"/>
      <c r="M77" s="92"/>
      <c r="N77" s="92"/>
      <c r="O77" s="92"/>
      <c r="P77" s="92"/>
      <c r="Q77" s="92" t="s">
        <v>91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 t="s">
        <v>91</v>
      </c>
      <c r="J78" s="99"/>
      <c r="K78" s="86"/>
      <c r="L78" s="97"/>
      <c r="M78" s="98"/>
      <c r="N78" s="98"/>
      <c r="O78" s="98"/>
      <c r="P78" s="98"/>
      <c r="Q78" s="98" t="s">
        <v>91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 t="s">
        <v>91</v>
      </c>
      <c r="J79" s="85"/>
      <c r="K79" s="86"/>
      <c r="L79" s="83"/>
      <c r="M79" s="84"/>
      <c r="N79" s="84"/>
      <c r="O79" s="84"/>
      <c r="P79" s="84"/>
      <c r="Q79" s="84" t="s">
        <v>91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 t="s">
        <v>91</v>
      </c>
      <c r="J80" s="93"/>
      <c r="K80" s="86"/>
      <c r="L80" s="91"/>
      <c r="M80" s="92"/>
      <c r="N80" s="92"/>
      <c r="O80" s="92"/>
      <c r="P80" s="92"/>
      <c r="Q80" s="92" t="s">
        <v>91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 t="s">
        <v>91</v>
      </c>
      <c r="J81" s="93"/>
      <c r="K81" s="86"/>
      <c r="L81" s="91"/>
      <c r="M81" s="92"/>
      <c r="N81" s="92"/>
      <c r="O81" s="92"/>
      <c r="P81" s="92"/>
      <c r="Q81" s="92" t="s">
        <v>91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 t="s">
        <v>91</v>
      </c>
      <c r="J82" s="99"/>
      <c r="K82" s="86"/>
      <c r="L82" s="97"/>
      <c r="M82" s="98"/>
      <c r="N82" s="98"/>
      <c r="O82" s="98"/>
      <c r="P82" s="98"/>
      <c r="Q82" s="98" t="s">
        <v>91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8537.84</v>
      </c>
      <c r="I83" s="73" t="n">
        <v>16.36</v>
      </c>
      <c r="J83" s="52" t="n">
        <f aca="false">H83/3600</f>
        <v>2.37162222222222</v>
      </c>
      <c r="L83" s="72" t="n">
        <v>3599.8232</v>
      </c>
      <c r="M83" s="73" t="n">
        <v>40.5273</v>
      </c>
      <c r="N83" s="73" t="n">
        <v>43.3271</v>
      </c>
      <c r="O83" s="73" t="n">
        <v>43.9305</v>
      </c>
      <c r="P83" s="73" t="n">
        <v>8565.75</v>
      </c>
      <c r="Q83" s="73" t="n">
        <v>16.77</v>
      </c>
      <c r="R83" s="52" t="n">
        <f aca="false">P83/3600</f>
        <v>2.3793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7267.53</v>
      </c>
      <c r="I84" s="75" t="n">
        <v>13.45</v>
      </c>
      <c r="J84" s="57" t="n">
        <f aca="false">H84/3600</f>
        <v>2.01875833333333</v>
      </c>
      <c r="L84" s="74" t="n">
        <v>1774.408</v>
      </c>
      <c r="M84" s="75" t="n">
        <v>37.4484</v>
      </c>
      <c r="N84" s="75" t="n">
        <v>40.7132</v>
      </c>
      <c r="O84" s="75" t="n">
        <v>40.9534</v>
      </c>
      <c r="P84" s="75" t="n">
        <v>6289.84</v>
      </c>
      <c r="Q84" s="75" t="n">
        <v>12.01</v>
      </c>
      <c r="R84" s="57" t="n">
        <f aca="false">P84/3600</f>
        <v>1.7471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6288.85</v>
      </c>
      <c r="I85" s="75" t="n">
        <v>11.46</v>
      </c>
      <c r="J85" s="57" t="n">
        <f aca="false">H85/3600</f>
        <v>1.74690277777778</v>
      </c>
      <c r="L85" s="74" t="n">
        <v>896.544</v>
      </c>
      <c r="M85" s="75" t="n">
        <v>34.4701</v>
      </c>
      <c r="N85" s="75" t="n">
        <v>38.4596</v>
      </c>
      <c r="O85" s="75" t="n">
        <v>38.5414</v>
      </c>
      <c r="P85" s="75" t="n">
        <v>5453.42</v>
      </c>
      <c r="Q85" s="75" t="n">
        <v>10.3</v>
      </c>
      <c r="R85" s="57" t="n">
        <f aca="false">P85/3600</f>
        <v>1.5148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588.66</v>
      </c>
      <c r="I86" s="77" t="n">
        <v>10.05</v>
      </c>
      <c r="J86" s="63" t="n">
        <f aca="false">H86/3600</f>
        <v>1.55240555555556</v>
      </c>
      <c r="L86" s="76" t="n">
        <v>480.3088</v>
      </c>
      <c r="M86" s="77" t="n">
        <v>31.7987</v>
      </c>
      <c r="N86" s="77" t="n">
        <v>36.8461</v>
      </c>
      <c r="O86" s="77" t="n">
        <v>36.8015</v>
      </c>
      <c r="P86" s="77" t="n">
        <v>4870.17</v>
      </c>
      <c r="Q86" s="77" t="n">
        <v>9.09</v>
      </c>
      <c r="R86" s="63" t="n">
        <f aca="false">P86/3600</f>
        <v>1.3528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9021.77</v>
      </c>
      <c r="I87" s="73" t="n">
        <v>31.27</v>
      </c>
      <c r="J87" s="52" t="n">
        <f aca="false">H87/3600</f>
        <v>5.283825</v>
      </c>
      <c r="L87" s="72" t="n">
        <v>5348.4178</v>
      </c>
      <c r="M87" s="73" t="n">
        <v>42.536</v>
      </c>
      <c r="N87" s="73" t="n">
        <v>46.1752</v>
      </c>
      <c r="O87" s="73" t="n">
        <v>46.1626</v>
      </c>
      <c r="P87" s="73" t="n">
        <v>18976.73</v>
      </c>
      <c r="Q87" s="73" t="n">
        <v>31.5</v>
      </c>
      <c r="R87" s="52" t="n">
        <f aca="false">P87/3600</f>
        <v>5.2713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5825.49</v>
      </c>
      <c r="I88" s="75" t="n">
        <v>26.46</v>
      </c>
      <c r="J88" s="57" t="n">
        <f aca="false">H88/3600</f>
        <v>4.39596944444445</v>
      </c>
      <c r="L88" s="74" t="n">
        <v>2712.5131</v>
      </c>
      <c r="M88" s="75" t="n">
        <v>38.5384</v>
      </c>
      <c r="N88" s="75" t="n">
        <v>43.3744</v>
      </c>
      <c r="O88" s="75" t="n">
        <v>43.202</v>
      </c>
      <c r="P88" s="75" t="n">
        <v>13694.21</v>
      </c>
      <c r="Q88" s="75" t="n">
        <v>23.41</v>
      </c>
      <c r="R88" s="57" t="n">
        <f aca="false">P88/3600</f>
        <v>3.8039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3125.52</v>
      </c>
      <c r="I89" s="75" t="n">
        <v>22.51</v>
      </c>
      <c r="J89" s="57" t="n">
        <f aca="false">H89/3600</f>
        <v>3.64597777777778</v>
      </c>
      <c r="L89" s="74" t="n">
        <v>1335.2016</v>
      </c>
      <c r="M89" s="75" t="n">
        <v>34.8714</v>
      </c>
      <c r="N89" s="75" t="n">
        <v>41.1643</v>
      </c>
      <c r="O89" s="75" t="n">
        <v>40.8434</v>
      </c>
      <c r="P89" s="75" t="n">
        <v>11363.74</v>
      </c>
      <c r="Q89" s="75" t="n">
        <v>20.04</v>
      </c>
      <c r="R89" s="57" t="n">
        <f aca="false">P89/3600</f>
        <v>3.1565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1280.84</v>
      </c>
      <c r="I90" s="77" t="n">
        <v>19.75</v>
      </c>
      <c r="J90" s="63" t="n">
        <f aca="false">H90/3600</f>
        <v>3.13356666666667</v>
      </c>
      <c r="L90" s="76" t="n">
        <v>676.3454</v>
      </c>
      <c r="M90" s="77" t="n">
        <v>31.8345</v>
      </c>
      <c r="N90" s="77" t="n">
        <v>39.6305</v>
      </c>
      <c r="O90" s="77" t="n">
        <v>39.2041</v>
      </c>
      <c r="P90" s="77" t="n">
        <v>9815.57</v>
      </c>
      <c r="Q90" s="77" t="n">
        <v>22.72</v>
      </c>
      <c r="R90" s="63" t="n">
        <f aca="false">P90/3600</f>
        <v>2.7265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702.11</v>
      </c>
      <c r="I91" s="73" t="n">
        <v>10.32</v>
      </c>
      <c r="J91" s="52" t="n">
        <f aca="false">H91/3600</f>
        <v>1.58391944444444</v>
      </c>
      <c r="L91" s="72" t="n">
        <v>1358.1832</v>
      </c>
      <c r="M91" s="73" t="n">
        <v>47.8701</v>
      </c>
      <c r="N91" s="73" t="n">
        <v>46.6708</v>
      </c>
      <c r="O91" s="73" t="n">
        <v>46.6632</v>
      </c>
      <c r="P91" s="73" t="n">
        <v>6532.26</v>
      </c>
      <c r="Q91" s="73" t="n">
        <v>12.92</v>
      </c>
      <c r="R91" s="52" t="n">
        <f aca="false">P91/3600</f>
        <v>1.8145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5635.74</v>
      </c>
      <c r="I92" s="75" t="n">
        <v>10.48</v>
      </c>
      <c r="J92" s="57" t="n">
        <f aca="false">H92/3600</f>
        <v>1.56548333333333</v>
      </c>
      <c r="L92" s="74" t="n">
        <v>1009.8072</v>
      </c>
      <c r="M92" s="75" t="n">
        <v>43.5906</v>
      </c>
      <c r="N92" s="75" t="n">
        <v>42.2447</v>
      </c>
      <c r="O92" s="75" t="n">
        <v>42.3962</v>
      </c>
      <c r="P92" s="75" t="n">
        <v>4876.18</v>
      </c>
      <c r="Q92" s="75" t="n">
        <v>9.35</v>
      </c>
      <c r="R92" s="57" t="n">
        <f aca="false">P92/3600</f>
        <v>1.3544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556.84</v>
      </c>
      <c r="I93" s="75" t="n">
        <v>10.38</v>
      </c>
      <c r="J93" s="57" t="n">
        <f aca="false">H93/3600</f>
        <v>1.54356666666667</v>
      </c>
      <c r="L93" s="74" t="n">
        <v>758.0688</v>
      </c>
      <c r="M93" s="75" t="n">
        <v>39.1579</v>
      </c>
      <c r="N93" s="75" t="n">
        <v>39.6087</v>
      </c>
      <c r="O93" s="75" t="n">
        <v>40.0462</v>
      </c>
      <c r="P93" s="75" t="n">
        <v>5569.19</v>
      </c>
      <c r="Q93" s="75" t="n">
        <v>10.45</v>
      </c>
      <c r="R93" s="57" t="n">
        <f aca="false">P93/3600</f>
        <v>1.54699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14.46</v>
      </c>
      <c r="I94" s="77" t="n">
        <v>10.28</v>
      </c>
      <c r="J94" s="63" t="n">
        <f aca="false">H94/3600</f>
        <v>1.53179444444444</v>
      </c>
      <c r="L94" s="76" t="n">
        <v>576.3944</v>
      </c>
      <c r="M94" s="77" t="n">
        <v>34.4369</v>
      </c>
      <c r="N94" s="77" t="n">
        <v>38.358</v>
      </c>
      <c r="O94" s="77" t="n">
        <v>38.5742</v>
      </c>
      <c r="P94" s="77" t="n">
        <v>5023.01</v>
      </c>
      <c r="Q94" s="77" t="n">
        <v>9.62</v>
      </c>
      <c r="R94" s="63" t="n">
        <f aca="false">P94/3600</f>
        <v>1.3952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11194.01</v>
      </c>
      <c r="I95" s="73" t="n">
        <v>21.12</v>
      </c>
      <c r="J95" s="52" t="n">
        <f aca="false">H95/3600</f>
        <v>3.10944722222222</v>
      </c>
      <c r="L95" s="72" t="n">
        <v>826.0416</v>
      </c>
      <c r="M95" s="73" t="n">
        <v>50.2142</v>
      </c>
      <c r="N95" s="73" t="n">
        <v>53.5432</v>
      </c>
      <c r="O95" s="73" t="n">
        <v>54.5174</v>
      </c>
      <c r="P95" s="73" t="n">
        <v>9773.86</v>
      </c>
      <c r="Q95" s="73" t="n">
        <v>18.48</v>
      </c>
      <c r="R95" s="52" t="n">
        <f aca="false">P95/3600</f>
        <v>2.7149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10239.16</v>
      </c>
      <c r="I96" s="75" t="n">
        <v>19.64</v>
      </c>
      <c r="J96" s="57" t="n">
        <f aca="false">H96/3600</f>
        <v>2.84421111111111</v>
      </c>
      <c r="L96" s="74" t="n">
        <v>514.4589</v>
      </c>
      <c r="M96" s="75" t="n">
        <v>46.455</v>
      </c>
      <c r="N96" s="75" t="n">
        <v>50.3762</v>
      </c>
      <c r="O96" s="75" t="n">
        <v>51.4403</v>
      </c>
      <c r="P96" s="75" t="n">
        <v>11606.98</v>
      </c>
      <c r="Q96" s="75" t="n">
        <v>23.97</v>
      </c>
      <c r="R96" s="57" t="n">
        <f aca="false">P96/3600</f>
        <v>3.2241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9875.23</v>
      </c>
      <c r="I97" s="75" t="n">
        <v>19.13</v>
      </c>
      <c r="J97" s="57" t="n">
        <f aca="false">H97/3600</f>
        <v>2.74311944444444</v>
      </c>
      <c r="L97" s="74" t="n">
        <v>329.4285</v>
      </c>
      <c r="M97" s="75" t="n">
        <v>42.9531</v>
      </c>
      <c r="N97" s="75" t="n">
        <v>47.919</v>
      </c>
      <c r="O97" s="75" t="n">
        <v>49.0513</v>
      </c>
      <c r="P97" s="75" t="n">
        <v>8583.07</v>
      </c>
      <c r="Q97" s="75" t="n">
        <v>17.12</v>
      </c>
      <c r="R97" s="57" t="n">
        <f aca="false">P97/3600</f>
        <v>2.3841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9595.3</v>
      </c>
      <c r="I98" s="77" t="n">
        <v>18.64</v>
      </c>
      <c r="J98" s="63" t="n">
        <f aca="false">H98/3600</f>
        <v>2.66536111111111</v>
      </c>
      <c r="L98" s="76" t="n">
        <v>217.6205</v>
      </c>
      <c r="M98" s="77" t="n">
        <v>39.2918</v>
      </c>
      <c r="N98" s="77" t="n">
        <v>46.0997</v>
      </c>
      <c r="O98" s="77" t="n">
        <v>47.3489</v>
      </c>
      <c r="P98" s="77" t="n">
        <v>8315.68</v>
      </c>
      <c r="Q98" s="77" t="n">
        <v>16.75</v>
      </c>
      <c r="R98" s="63" t="n">
        <f aca="false">P98/3600</f>
        <v>2.3099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7878448384821</v>
      </c>
      <c r="J106" s="78" t="n">
        <f aca="false">GEOMEAN(J3:J98)</f>
        <v>2.71837595831016</v>
      </c>
      <c r="Q106" s="78" t="n">
        <f aca="false">GEOMEAN(Q3:Q98)</f>
        <v>19.4205865209472</v>
      </c>
      <c r="R106" s="78" t="n">
        <f aca="false">GEOMEAN(R3:R98)</f>
        <v>2.580867751324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144020632198</v>
      </c>
      <c r="R107" s="79" t="n">
        <f aca="false">R106/J106</f>
        <v>0.94941530932657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67663888888889</v>
      </c>
      <c r="J108" s="78" t="n">
        <f aca="false">SUM(J3:J98)</f>
        <v>392.837888888889</v>
      </c>
      <c r="Q108" s="78" t="n">
        <f aca="false">SUM(Q3:Q98)/3600</f>
        <v>0.767891666666667</v>
      </c>
      <c r="R108" s="78" t="n">
        <f aca="false">SUM(R3:R98)</f>
        <v>381.652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8475413500608</v>
      </c>
      <c r="J113" s="78" t="n">
        <f aca="false">GEOMEAN(J3:J70)</f>
        <v>2.79613816918757</v>
      </c>
      <c r="Q113" s="78" t="n">
        <f aca="false">GEOMEAN(Q3:Q70)</f>
        <v>20.5173787013175</v>
      </c>
      <c r="R113" s="78" t="n">
        <f aca="false">GEOMEAN(R3:R70)</f>
        <v>2.670936729155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4162993458108</v>
      </c>
      <c r="R114" s="79" t="n">
        <f aca="false">R113/J113</f>
        <v>0.9552234430287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07-05T02:09:27Z</dcterms:modified>
  <cp:revision>0</cp:revision>
  <dc:subject/>
  <dc:title/>
</cp:coreProperties>
</file>