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LP-HE10" sheetId="8" state="visible" r:id="rId9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89">
  <si>
    <t xml:space="preserve">All Intra Main</t>
  </si>
  <si>
    <t xml:space="preserve">All Intra HE10</t>
  </si>
  <si>
    <t xml:space="preserve">Reference: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9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609917"/>
        <c:axId val="10747274"/>
      </c:scatterChart>
      <c:valAx>
        <c:axId val="27609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274"/>
        <c:crossesAt val="0"/>
        <c:crossBetween val="midCat"/>
      </c:valAx>
      <c:valAx>
        <c:axId val="107472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9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372127"/>
        <c:axId val="57129379"/>
      </c:scatterChart>
      <c:valAx>
        <c:axId val="98372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9379"/>
        <c:crossesAt val="0"/>
        <c:crossBetween val="midCat"/>
      </c:valAx>
      <c:valAx>
        <c:axId val="571293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1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0023943"/>
        <c:axId val="13363391"/>
      </c:scatterChart>
      <c:valAx>
        <c:axId val="10023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3391"/>
        <c:crossesAt val="0"/>
        <c:crossBetween val="midCat"/>
      </c:valAx>
      <c:valAx>
        <c:axId val="133633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9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559613"/>
        <c:axId val="98593450"/>
      </c:scatterChart>
      <c:valAx>
        <c:axId val="6155961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450"/>
        <c:crossesAt val="0"/>
        <c:crossBetween val="midCat"/>
      </c:valAx>
      <c:valAx>
        <c:axId val="985934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6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675332014693416</cdr:y>
    </cdr:from>
    <cdr:to>
      <cdr:x>0.773992102121407</cdr:x>
      <cdr:y>0.108505227465386</cdr:y>
    </cdr:to>
    <cdr:sp>
      <cdr:nvSpPr>
        <cdr:cNvPr id="1" name="Text Box 4"/>
        <cdr:cNvSpPr/>
      </cdr:nvSpPr>
      <cdr:spPr>
        <a:xfrm>
          <a:off x="1999080" y="344160"/>
          <a:ext cx="406908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622184684684685</cdr:y>
    </cdr:from>
    <cdr:to>
      <cdr:x>0.765254977698073</cdr:x>
      <cdr:y>0.102477477477477</cdr:y>
    </cdr:to>
    <cdr:sp>
      <cdr:nvSpPr>
        <cdr:cNvPr id="3" name="Text Box 1"/>
        <cdr:cNvSpPr/>
      </cdr:nvSpPr>
      <cdr:spPr>
        <a:xfrm>
          <a:off x="1968840" y="318240"/>
          <a:ext cx="402228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637382782204047</cdr:y>
    </cdr:from>
    <cdr:to>
      <cdr:x>0.768243895709753</cdr:x>
      <cdr:y>0.105760417401114</cdr:y>
    </cdr:to>
    <cdr:sp>
      <cdr:nvSpPr>
        <cdr:cNvPr id="5" name="Text Box 1"/>
        <cdr:cNvSpPr/>
      </cdr:nvSpPr>
      <cdr:spPr>
        <a:xfrm>
          <a:off x="1967040" y="325440"/>
          <a:ext cx="4047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38304898184</cdr:x>
      <cdr:y>0.070506944934076</cdr:y>
    </cdr:from>
    <cdr:to>
      <cdr:x>0.757521555677857</cdr:x>
      <cdr:y>0.112529084114785</cdr:y>
    </cdr:to>
    <cdr:sp>
      <cdr:nvSpPr>
        <cdr:cNvPr id="7" name="Text Box 1"/>
        <cdr:cNvSpPr/>
      </cdr:nvSpPr>
      <cdr:spPr>
        <a:xfrm>
          <a:off x="1972080" y="360000"/>
          <a:ext cx="3974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n">
        <v>6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n">
        <v>7</v>
      </c>
    </row>
    <row r="4" customFormat="false" ht="12" hidden="false" customHeight="false" outlineLevel="0" collapsed="false">
      <c r="B4" s="7" t="s">
        <v>7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8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9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0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1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2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3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4</v>
      </c>
    </row>
    <row r="11" customFormat="false" ht="12.75" hidden="false" customHeight="false" outlineLevel="0" collapsed="false">
      <c r="B11" s="19" t="s">
        <v>15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#REF!</f>
        <v>#REF!</v>
      </c>
      <c r="G11" s="21" t="e">
        <f aca="false">#REF!</f>
        <v>#REF!</v>
      </c>
      <c r="H11" s="22" t="e">
        <f aca="false">#REF!</f>
        <v>#REF!</v>
      </c>
    </row>
    <row r="12" customFormat="false" ht="12" hidden="false" customHeight="false" outlineLevel="0" collapsed="false">
      <c r="B12" s="11" t="s">
        <v>16</v>
      </c>
      <c r="C12" s="23" t="n">
        <f aca="false">'AI-Main'!R114</f>
        <v>1.00445858532885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7</v>
      </c>
      <c r="C13" s="24" t="e">
        <f aca="false">'AI-Main'!Q114</f>
        <v>#NUM!</v>
      </c>
      <c r="D13" s="24"/>
      <c r="E13" s="24"/>
      <c r="F13" s="24" t="e">
        <f aca="false">#REF!</f>
        <v>#REF!</v>
      </c>
      <c r="G13" s="24"/>
      <c r="H13" s="24"/>
      <c r="J13" s="3" t="s">
        <v>18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  <c r="F16" s="25" t="s">
        <v>3</v>
      </c>
      <c r="G16" s="26" t="s">
        <v>4</v>
      </c>
      <c r="H16" s="27" t="s">
        <v>5</v>
      </c>
    </row>
    <row r="17" customFormat="false" ht="12" hidden="false" customHeight="false" outlineLevel="0" collapsed="false">
      <c r="B17" s="7" t="s">
        <v>7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8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9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0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.75" hidden="false" customHeight="false" outlineLevel="0" collapsed="false">
      <c r="B21" s="11" t="s">
        <v>11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2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#REF!</f>
        <v>#REF!</v>
      </c>
      <c r="G22" s="9" t="e">
        <f aca="false">#REF!</f>
        <v>#REF!</v>
      </c>
      <c r="H22" s="10" t="e">
        <f aca="false">#REF!</f>
        <v>#REF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#REF!</f>
        <v>#REF!</v>
      </c>
      <c r="G23" s="17" t="e">
        <f aca="false">#REF!</f>
        <v>#REF!</v>
      </c>
      <c r="H23" s="18" t="e">
        <f aca="false">#REF!</f>
        <v>#REF!</v>
      </c>
    </row>
    <row r="24" customFormat="false" ht="12.75" hidden="false" customHeight="false" outlineLevel="0" collapsed="false">
      <c r="B24" s="16" t="s">
        <v>15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#REF!</f>
        <v>#REF!</v>
      </c>
      <c r="G24" s="29" t="e">
        <f aca="false">#REF!</f>
        <v>#REF!</v>
      </c>
      <c r="H24" s="30" t="e">
        <f aca="false">#REF!</f>
        <v>#REF!</v>
      </c>
    </row>
    <row r="25" customFormat="false" ht="12" hidden="false" customHeight="false" outlineLevel="0" collapsed="false">
      <c r="B25" s="7" t="s">
        <v>16</v>
      </c>
      <c r="C25" s="23" t="n">
        <f aca="false">'RA-Main'!R114</f>
        <v>1.00045924234618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7</v>
      </c>
      <c r="C26" s="24" t="e">
        <f aca="false">'RA-Main'!Q114</f>
        <v>#NUM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  <c r="F29" s="25" t="s">
        <v>3</v>
      </c>
      <c r="G29" s="26" t="s">
        <v>4</v>
      </c>
      <c r="H29" s="27" t="s">
        <v>5</v>
      </c>
    </row>
    <row r="30" customFormat="false" ht="12" hidden="false" customHeight="false" outlineLevel="0" collapsed="false">
      <c r="B30" s="7" t="s">
        <v>7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8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9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0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.75" hidden="false" customHeight="false" outlineLevel="0" collapsed="false">
      <c r="B34" s="11" t="s">
        <v>11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" hidden="false" customHeight="false" outlineLevel="0" collapsed="false">
      <c r="B35" s="15" t="s">
        <v>12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#REF!</f>
        <v>#REF!</v>
      </c>
      <c r="G35" s="9" t="e">
        <f aca="false">#REF!</f>
        <v>#REF!</v>
      </c>
      <c r="H35" s="10" t="e">
        <f aca="false">#REF!</f>
        <v>#REF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#REF!</f>
        <v>#REF!</v>
      </c>
      <c r="G36" s="17" t="e">
        <f aca="false">#REF!</f>
        <v>#REF!</v>
      </c>
      <c r="H36" s="18" t="e">
        <f aca="false">#REF!</f>
        <v>#REF!</v>
      </c>
    </row>
    <row r="37" customFormat="false" ht="12.75" hidden="false" customHeight="false" outlineLevel="0" collapsed="false">
      <c r="B37" s="16" t="s">
        <v>15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#REF!</f>
        <v>#REF!</v>
      </c>
      <c r="G37" s="29" t="e">
        <f aca="false">#REF!</f>
        <v>#REF!</v>
      </c>
      <c r="H37" s="30" t="e">
        <f aca="false">#REF!</f>
        <v>#REF!</v>
      </c>
    </row>
    <row r="38" customFormat="false" ht="12" hidden="false" customHeight="false" outlineLevel="0" collapsed="false">
      <c r="B38" s="7" t="s">
        <v>16</v>
      </c>
      <c r="C38" s="23" t="n">
        <f aca="false">'LB-Main'!R114</f>
        <v>1.00021372534746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7</v>
      </c>
      <c r="C39" s="24" t="e">
        <f aca="false">'LB-Main'!Q114</f>
        <v>#NUM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 t="s">
        <v>3</v>
      </c>
      <c r="G42" s="26" t="s">
        <v>4</v>
      </c>
      <c r="H42" s="27" t="s">
        <v>5</v>
      </c>
    </row>
    <row r="43" customFormat="false" ht="12" hidden="false" customHeight="false" outlineLevel="0" collapsed="false">
      <c r="B43" s="7" t="s">
        <v>7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8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9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0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1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2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5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6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7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n">
        <f aca="false">Summary!K2</f>
        <v>6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n">
        <f aca="false">Summary!K3</f>
        <v>7</v>
      </c>
    </row>
    <row r="4" customFormat="false" ht="12" hidden="false" customHeight="false" outlineLevel="0" collapsed="false">
      <c r="B4" s="7" t="s">
        <v>7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8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9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0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1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5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2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3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4</v>
      </c>
    </row>
    <row r="12" customFormat="false" ht="12" hidden="false" customHeight="false" outlineLevel="0" collapsed="false">
      <c r="B12" s="11" t="s">
        <v>16</v>
      </c>
      <c r="C12" s="23" t="n">
        <f aca="false">'AI-Main'!R107</f>
        <v>1.004716762776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7</v>
      </c>
      <c r="C13" s="24" t="e">
        <f aca="false">'AI-Main'!Q107</f>
        <v>#NUM!</v>
      </c>
      <c r="D13" s="24"/>
      <c r="E13" s="24"/>
      <c r="F13" s="24" t="e">
        <f aca="false">#REF!</f>
        <v>#REF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  <c r="F16" s="25" t="s">
        <v>3</v>
      </c>
      <c r="G16" s="26" t="s">
        <v>4</v>
      </c>
      <c r="H16" s="27" t="s">
        <v>5</v>
      </c>
    </row>
    <row r="17" customFormat="false" ht="12" hidden="false" customHeight="false" outlineLevel="0" collapsed="false">
      <c r="B17" s="7" t="s">
        <v>7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8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9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0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1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5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#REF!</f>
        <v>#REF!</v>
      </c>
      <c r="G22" s="29" t="e">
        <f aca="false">#REF!</f>
        <v>#REF!</v>
      </c>
      <c r="H22" s="30" t="e">
        <f aca="false">#REF!</f>
        <v>#REF!</v>
      </c>
    </row>
    <row r="23" customFormat="false" ht="12" hidden="false" customHeight="false" outlineLevel="0" collapsed="false">
      <c r="B23" s="34" t="s">
        <v>12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6</v>
      </c>
      <c r="C25" s="23" t="n">
        <f aca="false">'RA-Main'!R107</f>
        <v>1.00049733596869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7</v>
      </c>
      <c r="C26" s="24" t="e">
        <f aca="false">'RA-Main'!Q107</f>
        <v>#NUM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  <c r="F29" s="25" t="s">
        <v>3</v>
      </c>
      <c r="G29" s="26" t="s">
        <v>4</v>
      </c>
      <c r="H29" s="27" t="s">
        <v>5</v>
      </c>
    </row>
    <row r="30" customFormat="false" ht="12" hidden="false" customHeight="false" outlineLevel="0" collapsed="false">
      <c r="B30" s="7" t="s">
        <v>7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8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9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0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1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5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#REF!</f>
        <v>#REF!</v>
      </c>
      <c r="G35" s="29" t="e">
        <f aca="false">#REF!</f>
        <v>#REF!</v>
      </c>
      <c r="H35" s="30" t="e">
        <f aca="false">#REF!</f>
        <v>#REF!</v>
      </c>
    </row>
    <row r="36" customFormat="false" ht="12" hidden="false" customHeight="false" outlineLevel="0" collapsed="false">
      <c r="B36" s="34" t="s">
        <v>12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6</v>
      </c>
      <c r="C38" s="23" t="n">
        <f aca="false">'LB-Main'!R107</f>
        <v>1.00033330908128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7</v>
      </c>
      <c r="C39" s="24" t="e">
        <f aca="false">'LB-Main'!Q107</f>
        <v>#NUM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 t="s">
        <v>3</v>
      </c>
      <c r="G42" s="26" t="s">
        <v>4</v>
      </c>
      <c r="H42" s="27" t="s">
        <v>5</v>
      </c>
    </row>
    <row r="43" customFormat="false" ht="12" hidden="false" customHeight="false" outlineLevel="0" collapsed="false">
      <c r="B43" s="7" t="s">
        <v>7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8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9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0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1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5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2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6</v>
      </c>
      <c r="C51" s="23" t="n">
        <f aca="false">'LP-Main'!R107</f>
        <v>1.15946742314116</v>
      </c>
      <c r="D51" s="23"/>
      <c r="E51" s="23"/>
      <c r="F51" s="23" t="n">
        <f aca="false">'LP-HE10'!R107</f>
        <v>1.03256187316873</v>
      </c>
      <c r="G51" s="23"/>
      <c r="H51" s="23"/>
    </row>
    <row r="52" customFormat="false" ht="12.75" hidden="false" customHeight="false" outlineLevel="0" collapsed="false">
      <c r="B52" s="16" t="s">
        <v>17</v>
      </c>
      <c r="C52" s="24" t="n">
        <f aca="false">'LP-Main'!Q107</f>
        <v>1.12925260225022</v>
      </c>
      <c r="D52" s="24"/>
      <c r="E52" s="24"/>
      <c r="F52" s="24" t="n">
        <f aca="false">'LP-HE10'!Q107</f>
        <v>1.1374992968099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6" t="s">
        <v>28</v>
      </c>
      <c r="B2" s="36" t="s">
        <v>29</v>
      </c>
      <c r="AD2" s="37" t="s">
        <v>30</v>
      </c>
      <c r="AE2" s="38" t="s">
        <v>31</v>
      </c>
      <c r="AF2" s="38" t="s">
        <v>32</v>
      </c>
      <c r="AG2" s="38" t="s">
        <v>33</v>
      </c>
      <c r="AI2" s="37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Z3" s="0" t="s">
        <v>28</v>
      </c>
      <c r="AA3" s="39" t="s">
        <v>3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9" t="s">
        <v>3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9" t="s">
        <v>3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9" t="s">
        <v>4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9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9" t="s">
        <v>44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5</v>
      </c>
      <c r="AA9" s="39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39" t="s">
        <v>48</v>
      </c>
      <c r="AB10" s="0" t="n">
        <v>35</v>
      </c>
    </row>
    <row r="11" customFormat="false" ht="15.75" hidden="false" customHeight="false" outlineLevel="0" collapsed="false">
      <c r="AA11" s="39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9" t="s">
        <v>54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9</v>
      </c>
      <c r="AB17" s="0" t="n">
        <v>7</v>
      </c>
    </row>
    <row r="18" customFormat="false" ht="15.75" hidden="false" customHeight="false" outlineLevel="0" collapsed="false">
      <c r="AA18" s="39" t="s">
        <v>60</v>
      </c>
      <c r="AB18" s="0" t="n">
        <v>51</v>
      </c>
    </row>
    <row r="19" customFormat="false" ht="15.75" hidden="false" customHeight="false" outlineLevel="0" collapsed="false">
      <c r="AA19" s="39" t="s">
        <v>61</v>
      </c>
      <c r="AB19" s="0" t="n">
        <v>67</v>
      </c>
    </row>
    <row r="20" customFormat="false" ht="15.75" hidden="false" customHeight="false" outlineLevel="0" collapsed="false">
      <c r="AA20" s="39" t="s">
        <v>62</v>
      </c>
      <c r="AB20" s="0" t="n">
        <v>91</v>
      </c>
    </row>
    <row r="21" customFormat="false" ht="15.75" hidden="false" customHeight="false" outlineLevel="0" collapsed="false">
      <c r="AA21" s="39" t="s">
        <v>63</v>
      </c>
      <c r="AB21" s="0" t="n">
        <v>95</v>
      </c>
    </row>
    <row r="22" customFormat="false" ht="15.75" hidden="false" customHeight="false" outlineLevel="0" collapsed="false">
      <c r="AA22" s="39" t="s">
        <v>64</v>
      </c>
      <c r="AB22" s="0" t="n">
        <v>15</v>
      </c>
    </row>
    <row r="23" customFormat="false" ht="15.75" hidden="false" customHeight="false" outlineLevel="0" collapsed="false">
      <c r="AA23" s="39" t="s">
        <v>29</v>
      </c>
      <c r="AB23" s="0" t="n">
        <v>3</v>
      </c>
    </row>
    <row r="24" customFormat="false" ht="15.75" hidden="false" customHeight="false" outlineLevel="0" collapsed="false">
      <c r="AA24" s="39" t="s">
        <v>65</v>
      </c>
      <c r="AB24" s="0" t="n">
        <v>71</v>
      </c>
    </row>
    <row r="25" customFormat="false" ht="15.75" hidden="false" customHeight="false" outlineLevel="0" collapsed="false">
      <c r="AA25" s="39" t="s">
        <v>66</v>
      </c>
      <c r="AB25" s="0" t="n">
        <v>75</v>
      </c>
    </row>
    <row r="26" customFormat="false" ht="15.75" hidden="false" customHeight="false" outlineLevel="0" collapsed="false">
      <c r="AA26" s="39" t="s">
        <v>6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7</v>
      </c>
      <c r="B3" s="7" t="s">
        <v>29</v>
      </c>
      <c r="C3" s="7" t="n">
        <v>22</v>
      </c>
      <c r="D3" s="49" t="n">
        <v>101869.6928</v>
      </c>
      <c r="E3" s="50" t="n">
        <v>43.3592</v>
      </c>
      <c r="F3" s="50" t="n">
        <v>42.9074</v>
      </c>
      <c r="G3" s="50" t="n">
        <v>44.7496</v>
      </c>
      <c r="H3" s="50" t="n">
        <v>5287.87</v>
      </c>
      <c r="I3" s="50"/>
      <c r="J3" s="51" t="n">
        <f aca="false">H3/3600</f>
        <v>1.46885277777778</v>
      </c>
      <c r="L3" s="49" t="n">
        <v>101869.6928</v>
      </c>
      <c r="M3" s="50" t="n">
        <v>43.3592</v>
      </c>
      <c r="N3" s="50" t="n">
        <v>42.9074</v>
      </c>
      <c r="O3" s="50" t="n">
        <v>44.7496</v>
      </c>
      <c r="P3" s="50" t="n">
        <v>5386.43</v>
      </c>
      <c r="Q3" s="50"/>
      <c r="R3" s="52" t="n">
        <f aca="false">P3/3600</f>
        <v>1.4962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7419.8288</v>
      </c>
      <c r="E4" s="55" t="n">
        <v>40.1811</v>
      </c>
      <c r="F4" s="55" t="n">
        <v>40.2442</v>
      </c>
      <c r="G4" s="55" t="n">
        <v>42.2527</v>
      </c>
      <c r="H4" s="55" t="n">
        <v>4655.12</v>
      </c>
      <c r="I4" s="55"/>
      <c r="J4" s="56" t="n">
        <f aca="false">H4/3600</f>
        <v>1.29308888888889</v>
      </c>
      <c r="L4" s="54" t="n">
        <v>57419.8288</v>
      </c>
      <c r="M4" s="55" t="n">
        <v>40.1811</v>
      </c>
      <c r="N4" s="55" t="n">
        <v>40.2442</v>
      </c>
      <c r="O4" s="55" t="n">
        <v>42.2527</v>
      </c>
      <c r="P4" s="55" t="n">
        <v>4644.87</v>
      </c>
      <c r="Q4" s="55"/>
      <c r="R4" s="57" t="n">
        <f aca="false">P4/3600</f>
        <v>1.29024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76.208</v>
      </c>
      <c r="E5" s="55" t="n">
        <v>37.1345</v>
      </c>
      <c r="F5" s="55" t="n">
        <v>38.3488</v>
      </c>
      <c r="G5" s="55" t="n">
        <v>40.4569</v>
      </c>
      <c r="H5" s="55" t="n">
        <v>4343.03</v>
      </c>
      <c r="I5" s="55"/>
      <c r="J5" s="56" t="n">
        <f aca="false">H5/3600</f>
        <v>1.20639722222222</v>
      </c>
      <c r="L5" s="54" t="n">
        <v>32776.208</v>
      </c>
      <c r="M5" s="55" t="n">
        <v>37.1345</v>
      </c>
      <c r="N5" s="55" t="n">
        <v>38.3488</v>
      </c>
      <c r="O5" s="55" t="n">
        <v>40.4569</v>
      </c>
      <c r="P5" s="55" t="n">
        <v>4233.19</v>
      </c>
      <c r="Q5" s="55"/>
      <c r="R5" s="57" t="n">
        <f aca="false">P5/3600</f>
        <v>1.17588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24.0528</v>
      </c>
      <c r="E6" s="61" t="n">
        <v>34.1049</v>
      </c>
      <c r="F6" s="61" t="n">
        <v>37.0459</v>
      </c>
      <c r="G6" s="61" t="n">
        <v>39.2753</v>
      </c>
      <c r="H6" s="61" t="n">
        <v>3906.87</v>
      </c>
      <c r="I6" s="61"/>
      <c r="J6" s="62" t="n">
        <f aca="false">H6/3600</f>
        <v>1.08524166666667</v>
      </c>
      <c r="L6" s="60" t="n">
        <v>18524.0528</v>
      </c>
      <c r="M6" s="61" t="n">
        <v>34.1049</v>
      </c>
      <c r="N6" s="61" t="n">
        <v>37.0459</v>
      </c>
      <c r="O6" s="61" t="n">
        <v>39.2753</v>
      </c>
      <c r="P6" s="61" t="n">
        <v>4019.75</v>
      </c>
      <c r="Q6" s="61"/>
      <c r="R6" s="63" t="n">
        <f aca="false">P6/3600</f>
        <v>1.11659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104637.7776</v>
      </c>
      <c r="E7" s="50" t="n">
        <v>43.233</v>
      </c>
      <c r="F7" s="50" t="n">
        <v>45.5631</v>
      </c>
      <c r="G7" s="50" t="n">
        <v>45.3079</v>
      </c>
      <c r="H7" s="50" t="n">
        <v>5372.42</v>
      </c>
      <c r="I7" s="50"/>
      <c r="J7" s="51" t="n">
        <f aca="false">H7/3600</f>
        <v>1.49233888888889</v>
      </c>
      <c r="L7" s="49" t="n">
        <v>104637.7776</v>
      </c>
      <c r="M7" s="50" t="n">
        <v>43.233</v>
      </c>
      <c r="N7" s="50" t="n">
        <v>45.5631</v>
      </c>
      <c r="O7" s="50" t="n">
        <v>45.3079</v>
      </c>
      <c r="P7" s="50" t="n">
        <v>5464.59</v>
      </c>
      <c r="Q7" s="50"/>
      <c r="R7" s="52" t="n">
        <f aca="false">P7/3600</f>
        <v>1.51794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947.6384</v>
      </c>
      <c r="E8" s="55" t="n">
        <v>39.815</v>
      </c>
      <c r="F8" s="55" t="n">
        <v>43.16</v>
      </c>
      <c r="G8" s="55" t="n">
        <v>43.4649</v>
      </c>
      <c r="H8" s="55" t="n">
        <v>4791.16</v>
      </c>
      <c r="I8" s="55"/>
      <c r="J8" s="56" t="n">
        <f aca="false">H8/3600</f>
        <v>1.33087777777778</v>
      </c>
      <c r="L8" s="54" t="n">
        <v>60947.6384</v>
      </c>
      <c r="M8" s="55" t="n">
        <v>39.815</v>
      </c>
      <c r="N8" s="55" t="n">
        <v>43.16</v>
      </c>
      <c r="O8" s="55" t="n">
        <v>43.4649</v>
      </c>
      <c r="P8" s="55" t="n">
        <v>4740.17</v>
      </c>
      <c r="Q8" s="55"/>
      <c r="R8" s="57" t="n">
        <f aca="false">P8/3600</f>
        <v>1.31671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924.6896</v>
      </c>
      <c r="E9" s="55" t="n">
        <v>36.7032</v>
      </c>
      <c r="F9" s="55" t="n">
        <v>41.153</v>
      </c>
      <c r="G9" s="55" t="n">
        <v>41.7853</v>
      </c>
      <c r="H9" s="55" t="n">
        <v>4398.55</v>
      </c>
      <c r="I9" s="55"/>
      <c r="J9" s="56" t="n">
        <f aca="false">H9/3600</f>
        <v>1.22181944444444</v>
      </c>
      <c r="L9" s="54" t="n">
        <v>34924.6896</v>
      </c>
      <c r="M9" s="55" t="n">
        <v>36.7032</v>
      </c>
      <c r="N9" s="55" t="n">
        <v>41.153</v>
      </c>
      <c r="O9" s="55" t="n">
        <v>41.7853</v>
      </c>
      <c r="P9" s="55" t="n">
        <v>4427.75</v>
      </c>
      <c r="Q9" s="55"/>
      <c r="R9" s="57" t="n">
        <f aca="false">P9/3600</f>
        <v>1.22993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500.8544</v>
      </c>
      <c r="E10" s="61" t="n">
        <v>33.8407</v>
      </c>
      <c r="F10" s="61" t="n">
        <v>39.6557</v>
      </c>
      <c r="G10" s="61" t="n">
        <v>40.5077</v>
      </c>
      <c r="H10" s="61" t="n">
        <v>4072.9</v>
      </c>
      <c r="I10" s="61"/>
      <c r="J10" s="62" t="n">
        <f aca="false">H10/3600</f>
        <v>1.13136111111111</v>
      </c>
      <c r="L10" s="60" t="n">
        <v>20500.8544</v>
      </c>
      <c r="M10" s="61" t="n">
        <v>33.8407</v>
      </c>
      <c r="N10" s="61" t="n">
        <v>39.6557</v>
      </c>
      <c r="O10" s="61" t="n">
        <v>40.5077</v>
      </c>
      <c r="P10" s="61" t="n">
        <v>4065.12</v>
      </c>
      <c r="Q10" s="61"/>
      <c r="R10" s="63" t="n">
        <f aca="false">P10/3600</f>
        <v>1.129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6</v>
      </c>
      <c r="C11" s="69" t="n">
        <v>22</v>
      </c>
      <c r="D11" s="49" t="n">
        <v>402054.2304</v>
      </c>
      <c r="E11" s="50" t="n">
        <v>42.1803</v>
      </c>
      <c r="F11" s="50" t="n">
        <v>40.9054</v>
      </c>
      <c r="G11" s="50" t="n">
        <v>40.3625</v>
      </c>
      <c r="H11" s="50" t="n">
        <v>12946.68</v>
      </c>
      <c r="I11" s="50"/>
      <c r="J11" s="51" t="n">
        <f aca="false">H11/3600</f>
        <v>3.5963</v>
      </c>
      <c r="L11" s="49" t="n">
        <v>402054.2304</v>
      </c>
      <c r="M11" s="50" t="n">
        <v>42.1803</v>
      </c>
      <c r="N11" s="50" t="n">
        <v>40.9054</v>
      </c>
      <c r="O11" s="50" t="n">
        <v>40.3625</v>
      </c>
      <c r="P11" s="50" t="n">
        <v>12678.98</v>
      </c>
      <c r="Q11" s="50"/>
      <c r="R11" s="52" t="n">
        <f aca="false">P11/3600</f>
        <v>3.52193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736.6848</v>
      </c>
      <c r="E12" s="55" t="n">
        <v>38.6205</v>
      </c>
      <c r="F12" s="55" t="n">
        <v>38.4566</v>
      </c>
      <c r="G12" s="55" t="n">
        <v>37.1063</v>
      </c>
      <c r="H12" s="55" t="n">
        <v>11357.38</v>
      </c>
      <c r="I12" s="55"/>
      <c r="J12" s="56" t="n">
        <f aca="false">H12/3600</f>
        <v>3.15482777777778</v>
      </c>
      <c r="L12" s="54" t="n">
        <v>247736.6848</v>
      </c>
      <c r="M12" s="55" t="n">
        <v>38.6205</v>
      </c>
      <c r="N12" s="55" t="n">
        <v>38.4566</v>
      </c>
      <c r="O12" s="55" t="n">
        <v>37.1063</v>
      </c>
      <c r="P12" s="55" t="n">
        <v>11110.22</v>
      </c>
      <c r="Q12" s="55"/>
      <c r="R12" s="57" t="n">
        <f aca="false">P12/3600</f>
        <v>3.08617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60.0864</v>
      </c>
      <c r="E13" s="55" t="n">
        <v>34.7369</v>
      </c>
      <c r="F13" s="55" t="n">
        <v>36.861</v>
      </c>
      <c r="G13" s="55" t="n">
        <v>35.6393</v>
      </c>
      <c r="H13" s="55" t="n">
        <v>10171.95</v>
      </c>
      <c r="I13" s="55"/>
      <c r="J13" s="56" t="n">
        <f aca="false">H13/3600</f>
        <v>2.82554166666667</v>
      </c>
      <c r="L13" s="54" t="n">
        <v>153760.0864</v>
      </c>
      <c r="M13" s="55" t="n">
        <v>34.7369</v>
      </c>
      <c r="N13" s="55" t="n">
        <v>36.861</v>
      </c>
      <c r="O13" s="55" t="n">
        <v>35.6393</v>
      </c>
      <c r="P13" s="55" t="n">
        <v>9954.66</v>
      </c>
      <c r="Q13" s="55"/>
      <c r="R13" s="57" t="n">
        <f aca="false">P13/3600</f>
        <v>2.765183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69.7456</v>
      </c>
      <c r="E14" s="61" t="n">
        <v>30.629</v>
      </c>
      <c r="F14" s="61" t="n">
        <v>35.6651</v>
      </c>
      <c r="G14" s="61" t="n">
        <v>34.4987</v>
      </c>
      <c r="H14" s="61" t="n">
        <v>9054.76</v>
      </c>
      <c r="I14" s="61"/>
      <c r="J14" s="62" t="n">
        <f aca="false">H14/3600</f>
        <v>2.51521111111111</v>
      </c>
      <c r="L14" s="60" t="n">
        <v>81469.7456</v>
      </c>
      <c r="M14" s="61" t="n">
        <v>30.629</v>
      </c>
      <c r="N14" s="61" t="n">
        <v>35.6651</v>
      </c>
      <c r="O14" s="61" t="n">
        <v>34.4987</v>
      </c>
      <c r="P14" s="61" t="n">
        <v>8868.05</v>
      </c>
      <c r="Q14" s="61"/>
      <c r="R14" s="63" t="n">
        <f aca="false">P14/3600</f>
        <v>2.46334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4</v>
      </c>
      <c r="C15" s="69" t="n">
        <v>22</v>
      </c>
      <c r="D15" s="49" t="n">
        <v>100149.344</v>
      </c>
      <c r="E15" s="50" t="n">
        <v>43.6527</v>
      </c>
      <c r="F15" s="50" t="n">
        <v>46.4278</v>
      </c>
      <c r="G15" s="50" t="n">
        <v>46.0712</v>
      </c>
      <c r="H15" s="50" t="n">
        <v>9201.04</v>
      </c>
      <c r="I15" s="50"/>
      <c r="J15" s="51" t="n">
        <f aca="false">H15/3600</f>
        <v>2.55584444444445</v>
      </c>
      <c r="L15" s="49" t="n">
        <v>100149.344</v>
      </c>
      <c r="M15" s="50" t="n">
        <v>43.6527</v>
      </c>
      <c r="N15" s="50" t="n">
        <v>46.4278</v>
      </c>
      <c r="O15" s="50" t="n">
        <v>46.0712</v>
      </c>
      <c r="P15" s="50" t="n">
        <v>9173.96</v>
      </c>
      <c r="Q15" s="50"/>
      <c r="R15" s="52" t="n">
        <f aca="false">P15/3600</f>
        <v>2.54832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80.256</v>
      </c>
      <c r="E16" s="55" t="n">
        <v>41.3028</v>
      </c>
      <c r="F16" s="55" t="n">
        <v>45.6021</v>
      </c>
      <c r="G16" s="55" t="n">
        <v>45.3577</v>
      </c>
      <c r="H16" s="55" t="n">
        <v>7844.65</v>
      </c>
      <c r="I16" s="55"/>
      <c r="J16" s="56" t="n">
        <f aca="false">H16/3600</f>
        <v>2.17906944444444</v>
      </c>
      <c r="L16" s="54" t="n">
        <v>46180.256</v>
      </c>
      <c r="M16" s="55" t="n">
        <v>41.3028</v>
      </c>
      <c r="N16" s="55" t="n">
        <v>45.6021</v>
      </c>
      <c r="O16" s="55" t="n">
        <v>45.3577</v>
      </c>
      <c r="P16" s="55" t="n">
        <v>8007.89</v>
      </c>
      <c r="Q16" s="55"/>
      <c r="R16" s="57" t="n">
        <f aca="false">P16/3600</f>
        <v>2.22441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928.3264</v>
      </c>
      <c r="E17" s="55" t="n">
        <v>39.7576</v>
      </c>
      <c r="F17" s="55" t="n">
        <v>45.0252</v>
      </c>
      <c r="G17" s="55" t="n">
        <v>44.9396</v>
      </c>
      <c r="H17" s="55" t="n">
        <v>7257.48</v>
      </c>
      <c r="I17" s="55"/>
      <c r="J17" s="56" t="n">
        <f aca="false">H17/3600</f>
        <v>2.01596666666667</v>
      </c>
      <c r="L17" s="54" t="n">
        <v>25928.3264</v>
      </c>
      <c r="M17" s="55" t="n">
        <v>39.7576</v>
      </c>
      <c r="N17" s="55" t="n">
        <v>45.0252</v>
      </c>
      <c r="O17" s="55" t="n">
        <v>44.9396</v>
      </c>
      <c r="P17" s="55" t="n">
        <v>7461.09</v>
      </c>
      <c r="Q17" s="55"/>
      <c r="R17" s="57" t="n">
        <f aca="false">P17/3600</f>
        <v>2.0725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67.016</v>
      </c>
      <c r="E18" s="61" t="n">
        <v>38.0598</v>
      </c>
      <c r="F18" s="61" t="n">
        <v>44.5443</v>
      </c>
      <c r="G18" s="61" t="n">
        <v>44.5021</v>
      </c>
      <c r="H18" s="61" t="n">
        <v>7146.33</v>
      </c>
      <c r="I18" s="61"/>
      <c r="J18" s="62" t="n">
        <f aca="false">H18/3600</f>
        <v>1.98509166666667</v>
      </c>
      <c r="L18" s="60" t="n">
        <v>14467.016</v>
      </c>
      <c r="M18" s="61" t="n">
        <v>38.0598</v>
      </c>
      <c r="N18" s="61" t="n">
        <v>44.5443</v>
      </c>
      <c r="O18" s="61" t="n">
        <v>44.5021</v>
      </c>
      <c r="P18" s="61" t="n">
        <v>7119.79</v>
      </c>
      <c r="Q18" s="61"/>
      <c r="R18" s="63" t="n">
        <f aca="false">P18/3600</f>
        <v>1.97771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8</v>
      </c>
      <c r="B19" s="7" t="s">
        <v>55</v>
      </c>
      <c r="C19" s="7" t="n">
        <v>22</v>
      </c>
      <c r="D19" s="71" t="n">
        <v>22258.9248</v>
      </c>
      <c r="E19" s="72" t="n">
        <v>42.6864</v>
      </c>
      <c r="F19" s="72" t="n">
        <v>44.4489</v>
      </c>
      <c r="G19" s="72" t="n">
        <v>45.9308</v>
      </c>
      <c r="H19" s="72" t="n">
        <v>3872.12</v>
      </c>
      <c r="I19" s="72"/>
      <c r="J19" s="51" t="n">
        <f aca="false">H19/3600</f>
        <v>1.07558888888889</v>
      </c>
      <c r="L19" s="71" t="n">
        <v>22258.9248</v>
      </c>
      <c r="M19" s="72" t="n">
        <v>42.6864</v>
      </c>
      <c r="N19" s="72" t="n">
        <v>44.4489</v>
      </c>
      <c r="O19" s="72" t="n">
        <v>45.9308</v>
      </c>
      <c r="P19" s="72" t="n">
        <v>3871.89</v>
      </c>
      <c r="Q19" s="72"/>
      <c r="R19" s="51" t="n">
        <f aca="false">P19/3600</f>
        <v>1.0755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12154.504</v>
      </c>
      <c r="E20" s="74" t="n">
        <v>40.9971</v>
      </c>
      <c r="F20" s="74" t="n">
        <v>42.5845</v>
      </c>
      <c r="G20" s="74" t="n">
        <v>43.606</v>
      </c>
      <c r="H20" s="74" t="n">
        <v>3439.43</v>
      </c>
      <c r="I20" s="74"/>
      <c r="J20" s="56" t="n">
        <f aca="false">H20/3600</f>
        <v>0.955397222222222</v>
      </c>
      <c r="L20" s="73" t="n">
        <v>12154.504</v>
      </c>
      <c r="M20" s="74" t="n">
        <v>40.9971</v>
      </c>
      <c r="N20" s="74" t="n">
        <v>42.5845</v>
      </c>
      <c r="O20" s="74" t="n">
        <v>43.606</v>
      </c>
      <c r="P20" s="74" t="n">
        <v>3444.87</v>
      </c>
      <c r="Q20" s="74"/>
      <c r="R20" s="56" t="n">
        <f aca="false">P20/3600</f>
        <v>0.95690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9.8712</v>
      </c>
      <c r="E21" s="74" t="n">
        <v>38.9408</v>
      </c>
      <c r="F21" s="74" t="n">
        <v>41.1181</v>
      </c>
      <c r="G21" s="74" t="n">
        <v>42.0574</v>
      </c>
      <c r="H21" s="74" t="n">
        <v>3104.02</v>
      </c>
      <c r="I21" s="74"/>
      <c r="J21" s="56" t="n">
        <f aca="false">H21/3600</f>
        <v>0.862227777777778</v>
      </c>
      <c r="L21" s="73" t="n">
        <v>6849.8712</v>
      </c>
      <c r="M21" s="74" t="n">
        <v>38.9408</v>
      </c>
      <c r="N21" s="74" t="n">
        <v>41.1181</v>
      </c>
      <c r="O21" s="74" t="n">
        <v>42.0574</v>
      </c>
      <c r="P21" s="74" t="n">
        <v>3103.22</v>
      </c>
      <c r="Q21" s="74"/>
      <c r="R21" s="56" t="n">
        <f aca="false">P21/3600</f>
        <v>0.86200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30.5312</v>
      </c>
      <c r="E22" s="76" t="n">
        <v>36.4999</v>
      </c>
      <c r="F22" s="76" t="n">
        <v>40.07</v>
      </c>
      <c r="G22" s="76" t="n">
        <v>41.1612</v>
      </c>
      <c r="H22" s="76" t="n">
        <v>3007.79</v>
      </c>
      <c r="I22" s="76"/>
      <c r="J22" s="62" t="n">
        <f aca="false">H22/3600</f>
        <v>0.835497222222222</v>
      </c>
      <c r="L22" s="75" t="n">
        <v>3830.5312</v>
      </c>
      <c r="M22" s="76" t="n">
        <v>36.4999</v>
      </c>
      <c r="N22" s="76" t="n">
        <v>40.07</v>
      </c>
      <c r="O22" s="76" t="n">
        <v>41.1612</v>
      </c>
      <c r="P22" s="76" t="n">
        <v>3016.05</v>
      </c>
      <c r="Q22" s="76"/>
      <c r="R22" s="62" t="n">
        <f aca="false">P22/3600</f>
        <v>0.83779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1" t="n">
        <v>52691.9216</v>
      </c>
      <c r="E23" s="72" t="n">
        <v>41.6831</v>
      </c>
      <c r="F23" s="72" t="n">
        <v>43.2224</v>
      </c>
      <c r="G23" s="72" t="n">
        <v>44.0687</v>
      </c>
      <c r="H23" s="72" t="n">
        <v>4528.68</v>
      </c>
      <c r="I23" s="72"/>
      <c r="J23" s="51" t="n">
        <f aca="false">H23/3600</f>
        <v>1.25796666666667</v>
      </c>
      <c r="L23" s="71" t="n">
        <v>52691.9216</v>
      </c>
      <c r="M23" s="72" t="n">
        <v>41.6831</v>
      </c>
      <c r="N23" s="72" t="n">
        <v>43.2224</v>
      </c>
      <c r="O23" s="72" t="n">
        <v>44.0687</v>
      </c>
      <c r="P23" s="72" t="n">
        <v>4655.72</v>
      </c>
      <c r="Q23" s="72"/>
      <c r="R23" s="51" t="n">
        <f aca="false">P23/3600</f>
        <v>1.2932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602.9432</v>
      </c>
      <c r="E24" s="74" t="n">
        <v>38.607</v>
      </c>
      <c r="F24" s="74" t="n">
        <v>40.5865</v>
      </c>
      <c r="G24" s="74" t="n">
        <v>41.3166</v>
      </c>
      <c r="H24" s="74" t="n">
        <v>3962.93</v>
      </c>
      <c r="I24" s="74"/>
      <c r="J24" s="56" t="n">
        <f aca="false">H24/3600</f>
        <v>1.10081388888889</v>
      </c>
      <c r="L24" s="73" t="n">
        <v>28602.9432</v>
      </c>
      <c r="M24" s="74" t="n">
        <v>38.607</v>
      </c>
      <c r="N24" s="74" t="n">
        <v>40.5865</v>
      </c>
      <c r="O24" s="74" t="n">
        <v>41.3166</v>
      </c>
      <c r="P24" s="74" t="n">
        <v>3950.03</v>
      </c>
      <c r="Q24" s="74"/>
      <c r="R24" s="56" t="n">
        <f aca="false">P24/3600</f>
        <v>1.0972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55.7032</v>
      </c>
      <c r="E25" s="74" t="n">
        <v>35.6208</v>
      </c>
      <c r="F25" s="74" t="n">
        <v>38.6276</v>
      </c>
      <c r="G25" s="74" t="n">
        <v>39.6753</v>
      </c>
      <c r="H25" s="74" t="n">
        <v>3421.19</v>
      </c>
      <c r="I25" s="74"/>
      <c r="J25" s="56" t="n">
        <f aca="false">H25/3600</f>
        <v>0.950330555555556</v>
      </c>
      <c r="L25" s="73" t="n">
        <v>14855.7032</v>
      </c>
      <c r="M25" s="74" t="n">
        <v>35.6208</v>
      </c>
      <c r="N25" s="74" t="n">
        <v>38.6276</v>
      </c>
      <c r="O25" s="74" t="n">
        <v>39.6753</v>
      </c>
      <c r="P25" s="74" t="n">
        <v>3408.46</v>
      </c>
      <c r="Q25" s="74"/>
      <c r="R25" s="56" t="n">
        <f aca="false">P25/3600</f>
        <v>0.9467944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08.7432</v>
      </c>
      <c r="E26" s="76" t="n">
        <v>32.7866</v>
      </c>
      <c r="F26" s="76" t="n">
        <v>37.3606</v>
      </c>
      <c r="G26" s="76" t="n">
        <v>38.829</v>
      </c>
      <c r="H26" s="76" t="n">
        <v>3117.04</v>
      </c>
      <c r="I26" s="76"/>
      <c r="J26" s="62" t="n">
        <f aca="false">H26/3600</f>
        <v>0.865844444444444</v>
      </c>
      <c r="L26" s="75" t="n">
        <v>7308.7432</v>
      </c>
      <c r="M26" s="76" t="n">
        <v>32.7866</v>
      </c>
      <c r="N26" s="76" t="n">
        <v>37.3606</v>
      </c>
      <c r="O26" s="76" t="n">
        <v>38.829</v>
      </c>
      <c r="P26" s="76" t="n">
        <v>3181.33</v>
      </c>
      <c r="Q26" s="76"/>
      <c r="R26" s="62" t="n">
        <f aca="false">P26/3600</f>
        <v>0.88370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1" t="n">
        <v>105396.5784</v>
      </c>
      <c r="E27" s="72" t="n">
        <v>40.5773</v>
      </c>
      <c r="F27" s="72" t="n">
        <v>41.6684</v>
      </c>
      <c r="G27" s="72" t="n">
        <v>44.1398</v>
      </c>
      <c r="H27" s="72" t="n">
        <v>9907.69</v>
      </c>
      <c r="I27" s="72"/>
      <c r="J27" s="51" t="n">
        <f aca="false">H27/3600</f>
        <v>2.75213611111111</v>
      </c>
      <c r="L27" s="71" t="n">
        <v>105396.5784</v>
      </c>
      <c r="M27" s="72" t="n">
        <v>40.5773</v>
      </c>
      <c r="N27" s="72" t="n">
        <v>41.6684</v>
      </c>
      <c r="O27" s="72" t="n">
        <v>44.1398</v>
      </c>
      <c r="P27" s="72" t="n">
        <v>9904.5</v>
      </c>
      <c r="Q27" s="72"/>
      <c r="R27" s="51" t="n">
        <f aca="false">P27/3600</f>
        <v>2.751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72.2392</v>
      </c>
      <c r="E28" s="74" t="n">
        <v>37.9328</v>
      </c>
      <c r="F28" s="74" t="n">
        <v>39.4274</v>
      </c>
      <c r="G28" s="74" t="n">
        <v>42.0202</v>
      </c>
      <c r="H28" s="74" t="n">
        <v>8177.28</v>
      </c>
      <c r="I28" s="74"/>
      <c r="J28" s="56" t="n">
        <f aca="false">H28/3600</f>
        <v>2.27146666666667</v>
      </c>
      <c r="L28" s="73" t="n">
        <v>48672.2392</v>
      </c>
      <c r="M28" s="74" t="n">
        <v>37.9328</v>
      </c>
      <c r="N28" s="74" t="n">
        <v>39.4274</v>
      </c>
      <c r="O28" s="74" t="n">
        <v>42.0202</v>
      </c>
      <c r="P28" s="74" t="n">
        <v>7971.44</v>
      </c>
      <c r="Q28" s="74"/>
      <c r="R28" s="56" t="n">
        <f aca="false">P28/3600</f>
        <v>2.2142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90.2304</v>
      </c>
      <c r="E29" s="74" t="n">
        <v>35.7006</v>
      </c>
      <c r="F29" s="74" t="n">
        <v>38.3218</v>
      </c>
      <c r="G29" s="74" t="n">
        <v>40.2824</v>
      </c>
      <c r="H29" s="74" t="n">
        <v>7021.85</v>
      </c>
      <c r="I29" s="74"/>
      <c r="J29" s="56" t="n">
        <f aca="false">H29/3600</f>
        <v>1.95051388888889</v>
      </c>
      <c r="L29" s="73" t="n">
        <v>26390.2304</v>
      </c>
      <c r="M29" s="74" t="n">
        <v>35.7006</v>
      </c>
      <c r="N29" s="74" t="n">
        <v>38.3218</v>
      </c>
      <c r="O29" s="74" t="n">
        <v>40.2824</v>
      </c>
      <c r="P29" s="74" t="n">
        <v>7168.34</v>
      </c>
      <c r="Q29" s="74"/>
      <c r="R29" s="56" t="n">
        <f aca="false">P29/3600</f>
        <v>1.9912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304.304</v>
      </c>
      <c r="E30" s="76" t="n">
        <v>33.2676</v>
      </c>
      <c r="F30" s="76" t="n">
        <v>37.4664</v>
      </c>
      <c r="G30" s="76" t="n">
        <v>38.9562</v>
      </c>
      <c r="H30" s="76" t="n">
        <v>6464.84</v>
      </c>
      <c r="I30" s="76"/>
      <c r="J30" s="62" t="n">
        <f aca="false">H30/3600</f>
        <v>1.79578888888889</v>
      </c>
      <c r="L30" s="75" t="n">
        <v>14304.304</v>
      </c>
      <c r="M30" s="76" t="n">
        <v>33.2676</v>
      </c>
      <c r="N30" s="76" t="n">
        <v>37.4664</v>
      </c>
      <c r="O30" s="76" t="n">
        <v>38.9562</v>
      </c>
      <c r="P30" s="76" t="n">
        <v>6489.92</v>
      </c>
      <c r="Q30" s="76"/>
      <c r="R30" s="62" t="n">
        <f aca="false">P30/3600</f>
        <v>1.8027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71" t="n">
        <v>71233.8152</v>
      </c>
      <c r="E31" s="72" t="n">
        <v>41.2805</v>
      </c>
      <c r="F31" s="72" t="n">
        <v>44.38</v>
      </c>
      <c r="G31" s="72" t="n">
        <v>45.949</v>
      </c>
      <c r="H31" s="72" t="n">
        <v>8940.22</v>
      </c>
      <c r="I31" s="72"/>
      <c r="J31" s="51" t="n">
        <f aca="false">H31/3600</f>
        <v>2.48339444444444</v>
      </c>
      <c r="L31" s="71" t="n">
        <v>71233.8152</v>
      </c>
      <c r="M31" s="72" t="n">
        <v>41.2805</v>
      </c>
      <c r="N31" s="72" t="n">
        <v>44.38</v>
      </c>
      <c r="O31" s="72" t="n">
        <v>45.949</v>
      </c>
      <c r="P31" s="72" t="n">
        <v>9144.27</v>
      </c>
      <c r="Q31" s="72"/>
      <c r="R31" s="51" t="n">
        <f aca="false">P31/3600</f>
        <v>2.5400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83.224</v>
      </c>
      <c r="E32" s="74" t="n">
        <v>38.7133</v>
      </c>
      <c r="F32" s="74" t="n">
        <v>42.8583</v>
      </c>
      <c r="G32" s="74" t="n">
        <v>43.7647</v>
      </c>
      <c r="H32" s="74" t="n">
        <v>7543.06</v>
      </c>
      <c r="I32" s="74"/>
      <c r="J32" s="56" t="n">
        <f aca="false">H32/3600</f>
        <v>2.09529444444444</v>
      </c>
      <c r="L32" s="73" t="n">
        <v>29183.224</v>
      </c>
      <c r="M32" s="74" t="n">
        <v>38.7133</v>
      </c>
      <c r="N32" s="74" t="n">
        <v>42.8583</v>
      </c>
      <c r="O32" s="74" t="n">
        <v>43.7647</v>
      </c>
      <c r="P32" s="74" t="n">
        <v>7390.35</v>
      </c>
      <c r="Q32" s="74"/>
      <c r="R32" s="56" t="n">
        <f aca="false">P32/3600</f>
        <v>2.0528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73.824</v>
      </c>
      <c r="E33" s="74" t="n">
        <v>36.9464</v>
      </c>
      <c r="F33" s="74" t="n">
        <v>41.4488</v>
      </c>
      <c r="G33" s="74" t="n">
        <v>41.8416</v>
      </c>
      <c r="H33" s="74" t="n">
        <v>6614.34</v>
      </c>
      <c r="I33" s="74"/>
      <c r="J33" s="56" t="n">
        <f aca="false">H33/3600</f>
        <v>1.83731666666667</v>
      </c>
      <c r="L33" s="73" t="n">
        <v>15273.824</v>
      </c>
      <c r="M33" s="74" t="n">
        <v>36.9464</v>
      </c>
      <c r="N33" s="74" t="n">
        <v>41.4488</v>
      </c>
      <c r="O33" s="74" t="n">
        <v>41.8416</v>
      </c>
      <c r="P33" s="74" t="n">
        <v>6622.31</v>
      </c>
      <c r="Q33" s="74"/>
      <c r="R33" s="56" t="n">
        <f aca="false">P33/3600</f>
        <v>1.8395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31.928</v>
      </c>
      <c r="E34" s="76" t="n">
        <v>34.9635</v>
      </c>
      <c r="F34" s="76" t="n">
        <v>40.3331</v>
      </c>
      <c r="G34" s="76" t="n">
        <v>40.3839</v>
      </c>
      <c r="H34" s="76" t="n">
        <v>6210.67</v>
      </c>
      <c r="I34" s="76"/>
      <c r="J34" s="62" t="n">
        <f aca="false">H34/3600</f>
        <v>1.72518611111111</v>
      </c>
      <c r="L34" s="75" t="n">
        <v>8531.928</v>
      </c>
      <c r="M34" s="76" t="n">
        <v>34.9635</v>
      </c>
      <c r="N34" s="76" t="n">
        <v>40.3331</v>
      </c>
      <c r="O34" s="76" t="n">
        <v>40.3839</v>
      </c>
      <c r="P34" s="76" t="n">
        <v>6374.1</v>
      </c>
      <c r="Q34" s="76"/>
      <c r="R34" s="62" t="n">
        <f aca="false">P34/3600</f>
        <v>1.7705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1" t="n">
        <v>179567.8184</v>
      </c>
      <c r="E35" s="72" t="n">
        <v>42.3319</v>
      </c>
      <c r="F35" s="72" t="n">
        <v>42.6948</v>
      </c>
      <c r="G35" s="72" t="n">
        <v>44.4433</v>
      </c>
      <c r="H35" s="72" t="n">
        <v>12485.58</v>
      </c>
      <c r="I35" s="72"/>
      <c r="J35" s="51" t="n">
        <f aca="false">H35/3600</f>
        <v>3.46821666666667</v>
      </c>
      <c r="L35" s="71" t="n">
        <v>179567.8184</v>
      </c>
      <c r="M35" s="72" t="n">
        <v>42.3319</v>
      </c>
      <c r="N35" s="72" t="n">
        <v>42.6948</v>
      </c>
      <c r="O35" s="72" t="n">
        <v>44.4433</v>
      </c>
      <c r="P35" s="72" t="n">
        <v>12470.76</v>
      </c>
      <c r="Q35" s="72"/>
      <c r="R35" s="51" t="n">
        <f aca="false">P35/3600</f>
        <v>3.464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98.7656</v>
      </c>
      <c r="E36" s="74" t="n">
        <v>37.0812</v>
      </c>
      <c r="F36" s="74" t="n">
        <v>40.7636</v>
      </c>
      <c r="G36" s="74" t="n">
        <v>42.935</v>
      </c>
      <c r="H36" s="74" t="n">
        <v>10071.46</v>
      </c>
      <c r="I36" s="74"/>
      <c r="J36" s="56" t="n">
        <f aca="false">H36/3600</f>
        <v>2.79762777777778</v>
      </c>
      <c r="L36" s="73" t="n">
        <v>79098.7656</v>
      </c>
      <c r="M36" s="74" t="n">
        <v>37.0812</v>
      </c>
      <c r="N36" s="74" t="n">
        <v>40.7636</v>
      </c>
      <c r="O36" s="74" t="n">
        <v>42.935</v>
      </c>
      <c r="P36" s="74" t="n">
        <v>10085.99</v>
      </c>
      <c r="Q36" s="74"/>
      <c r="R36" s="56" t="n">
        <f aca="false">P36/3600</f>
        <v>2.8016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17.9672</v>
      </c>
      <c r="E37" s="74" t="n">
        <v>34.4802</v>
      </c>
      <c r="F37" s="74" t="n">
        <v>39.2854</v>
      </c>
      <c r="G37" s="74" t="n">
        <v>41.6937</v>
      </c>
      <c r="H37" s="74" t="n">
        <v>8895.77</v>
      </c>
      <c r="I37" s="74"/>
      <c r="J37" s="56" t="n">
        <f aca="false">H37/3600</f>
        <v>2.47104722222222</v>
      </c>
      <c r="L37" s="73" t="n">
        <v>40317.9672</v>
      </c>
      <c r="M37" s="74" t="n">
        <v>34.4802</v>
      </c>
      <c r="N37" s="74" t="n">
        <v>39.2854</v>
      </c>
      <c r="O37" s="74" t="n">
        <v>41.6937</v>
      </c>
      <c r="P37" s="74" t="n">
        <v>8909.39</v>
      </c>
      <c r="Q37" s="74"/>
      <c r="R37" s="56" t="n">
        <f aca="false">P37/3600</f>
        <v>2.4748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827.06</v>
      </c>
      <c r="E38" s="76" t="n">
        <v>32.0247</v>
      </c>
      <c r="F38" s="76" t="n">
        <v>38.2595</v>
      </c>
      <c r="G38" s="76" t="n">
        <v>40.7521</v>
      </c>
      <c r="H38" s="76" t="n">
        <v>7922.93</v>
      </c>
      <c r="I38" s="76"/>
      <c r="J38" s="62" t="n">
        <f aca="false">H38/3600</f>
        <v>2.20081388888889</v>
      </c>
      <c r="L38" s="75" t="n">
        <v>21827.06</v>
      </c>
      <c r="M38" s="76" t="n">
        <v>32.0247</v>
      </c>
      <c r="N38" s="76" t="n">
        <v>38.2595</v>
      </c>
      <c r="O38" s="76" t="n">
        <v>40.7521</v>
      </c>
      <c r="P38" s="76" t="n">
        <v>8137.63</v>
      </c>
      <c r="Q38" s="76"/>
      <c r="R38" s="62" t="n">
        <f aca="false">P38/3600</f>
        <v>2.2604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9</v>
      </c>
      <c r="B39" s="7" t="s">
        <v>34</v>
      </c>
      <c r="C39" s="7" t="n">
        <v>22</v>
      </c>
      <c r="D39" s="71" t="n">
        <v>20778.62</v>
      </c>
      <c r="E39" s="72" t="n">
        <v>41.751</v>
      </c>
      <c r="F39" s="72" t="n">
        <v>43.8299</v>
      </c>
      <c r="G39" s="72" t="n">
        <v>44.4519</v>
      </c>
      <c r="H39" s="72" t="n">
        <v>1884.18</v>
      </c>
      <c r="I39" s="72"/>
      <c r="J39" s="51" t="n">
        <f aca="false">H39/3600</f>
        <v>0.523383333333333</v>
      </c>
      <c r="L39" s="71" t="n">
        <v>20778.62</v>
      </c>
      <c r="M39" s="72" t="n">
        <v>41.751</v>
      </c>
      <c r="N39" s="72" t="n">
        <v>43.8299</v>
      </c>
      <c r="O39" s="72" t="n">
        <v>44.4519</v>
      </c>
      <c r="P39" s="72" t="n">
        <v>1909.89</v>
      </c>
      <c r="Q39" s="72"/>
      <c r="R39" s="51" t="n">
        <f aca="false">P39/3600</f>
        <v>0.5305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1286.1472</v>
      </c>
      <c r="E40" s="74" t="n">
        <v>38.3628</v>
      </c>
      <c r="F40" s="74" t="n">
        <v>41.0379</v>
      </c>
      <c r="G40" s="74" t="n">
        <v>41.2801</v>
      </c>
      <c r="H40" s="74" t="n">
        <v>1660.1</v>
      </c>
      <c r="I40" s="74"/>
      <c r="J40" s="56" t="n">
        <f aca="false">H40/3600</f>
        <v>0.461138888888889</v>
      </c>
      <c r="L40" s="73" t="n">
        <v>11286.1472</v>
      </c>
      <c r="M40" s="74" t="n">
        <v>38.3628</v>
      </c>
      <c r="N40" s="74" t="n">
        <v>41.0379</v>
      </c>
      <c r="O40" s="74" t="n">
        <v>41.2801</v>
      </c>
      <c r="P40" s="74" t="n">
        <v>1642.06</v>
      </c>
      <c r="Q40" s="74"/>
      <c r="R40" s="56" t="n">
        <f aca="false">P40/3600</f>
        <v>0.45612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60.944</v>
      </c>
      <c r="E41" s="74" t="n">
        <v>35.4075</v>
      </c>
      <c r="F41" s="74" t="n">
        <v>38.7909</v>
      </c>
      <c r="G41" s="74" t="n">
        <v>38.838</v>
      </c>
      <c r="H41" s="74" t="n">
        <v>1456.87</v>
      </c>
      <c r="I41" s="74"/>
      <c r="J41" s="56" t="n">
        <f aca="false">H41/3600</f>
        <v>0.404686111111111</v>
      </c>
      <c r="L41" s="73" t="n">
        <v>6060.944</v>
      </c>
      <c r="M41" s="74" t="n">
        <v>35.4075</v>
      </c>
      <c r="N41" s="74" t="n">
        <v>38.7909</v>
      </c>
      <c r="O41" s="74" t="n">
        <v>38.838</v>
      </c>
      <c r="P41" s="74" t="n">
        <v>1448.15</v>
      </c>
      <c r="Q41" s="74"/>
      <c r="R41" s="56" t="n">
        <f aca="false">P41/3600</f>
        <v>0.40226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6.7192</v>
      </c>
      <c r="E42" s="76" t="n">
        <v>32.7773</v>
      </c>
      <c r="F42" s="76" t="n">
        <v>37.1368</v>
      </c>
      <c r="G42" s="76" t="n">
        <v>37.0471</v>
      </c>
      <c r="H42" s="76" t="n">
        <v>1327.37</v>
      </c>
      <c r="I42" s="76"/>
      <c r="J42" s="62" t="n">
        <f aca="false">H42/3600</f>
        <v>0.368713888888889</v>
      </c>
      <c r="L42" s="75" t="n">
        <v>3356.7192</v>
      </c>
      <c r="M42" s="76" t="n">
        <v>32.7773</v>
      </c>
      <c r="N42" s="76" t="n">
        <v>37.1368</v>
      </c>
      <c r="O42" s="76" t="n">
        <v>37.0471</v>
      </c>
      <c r="P42" s="76" t="n">
        <v>1325.24</v>
      </c>
      <c r="Q42" s="76"/>
      <c r="R42" s="62" t="n">
        <f aca="false">P42/3600</f>
        <v>0.36812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71" t="n">
        <v>23344.9328</v>
      </c>
      <c r="E43" s="72" t="n">
        <v>41.9286</v>
      </c>
      <c r="F43" s="72" t="n">
        <v>44.0117</v>
      </c>
      <c r="G43" s="72" t="n">
        <v>45.4146</v>
      </c>
      <c r="H43" s="72" t="n">
        <v>2188.3</v>
      </c>
      <c r="I43" s="72"/>
      <c r="J43" s="51" t="n">
        <f aca="false">H43/3600</f>
        <v>0.607861111111111</v>
      </c>
      <c r="L43" s="71" t="n">
        <v>23344.9328</v>
      </c>
      <c r="M43" s="72" t="n">
        <v>41.9286</v>
      </c>
      <c r="N43" s="72" t="n">
        <v>44.0117</v>
      </c>
      <c r="O43" s="72" t="n">
        <v>45.4146</v>
      </c>
      <c r="P43" s="72" t="n">
        <v>2233.58</v>
      </c>
      <c r="Q43" s="72"/>
      <c r="R43" s="51" t="n">
        <f aca="false">P43/3600</f>
        <v>0.62043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58.58</v>
      </c>
      <c r="E44" s="74" t="n">
        <v>39.0328</v>
      </c>
      <c r="F44" s="74" t="n">
        <v>41.608</v>
      </c>
      <c r="G44" s="74" t="n">
        <v>42.7609</v>
      </c>
      <c r="H44" s="74" t="n">
        <v>1947.95</v>
      </c>
      <c r="I44" s="74"/>
      <c r="J44" s="56" t="n">
        <f aca="false">H44/3600</f>
        <v>0.541097222222222</v>
      </c>
      <c r="L44" s="73" t="n">
        <v>13958.58</v>
      </c>
      <c r="M44" s="74" t="n">
        <v>39.0328</v>
      </c>
      <c r="N44" s="74" t="n">
        <v>41.608</v>
      </c>
      <c r="O44" s="74" t="n">
        <v>42.7609</v>
      </c>
      <c r="P44" s="74" t="n">
        <v>1912.5</v>
      </c>
      <c r="Q44" s="74"/>
      <c r="R44" s="56" t="n">
        <f aca="false">P44/3600</f>
        <v>0.531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20.1712</v>
      </c>
      <c r="E45" s="74" t="n">
        <v>35.9811</v>
      </c>
      <c r="F45" s="74" t="n">
        <v>39.6541</v>
      </c>
      <c r="G45" s="74" t="n">
        <v>40.6334</v>
      </c>
      <c r="H45" s="74" t="n">
        <v>1774.72</v>
      </c>
      <c r="I45" s="74"/>
      <c r="J45" s="56" t="n">
        <f aca="false">H45/3600</f>
        <v>0.492977777777778</v>
      </c>
      <c r="L45" s="73" t="n">
        <v>8220.1712</v>
      </c>
      <c r="M45" s="74" t="n">
        <v>35.9811</v>
      </c>
      <c r="N45" s="74" t="n">
        <v>39.6541</v>
      </c>
      <c r="O45" s="74" t="n">
        <v>40.6334</v>
      </c>
      <c r="P45" s="74" t="n">
        <v>1760.43</v>
      </c>
      <c r="Q45" s="74"/>
      <c r="R45" s="56" t="n">
        <f aca="false">P45/3600</f>
        <v>0.48900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01.804</v>
      </c>
      <c r="E46" s="76" t="n">
        <v>32.8961</v>
      </c>
      <c r="F46" s="76" t="n">
        <v>38.2171</v>
      </c>
      <c r="G46" s="76" t="n">
        <v>39.1022</v>
      </c>
      <c r="H46" s="76" t="n">
        <v>1612.91</v>
      </c>
      <c r="I46" s="76"/>
      <c r="J46" s="62" t="n">
        <f aca="false">H46/3600</f>
        <v>0.448030555555556</v>
      </c>
      <c r="L46" s="75" t="n">
        <v>4701.804</v>
      </c>
      <c r="M46" s="76" t="n">
        <v>32.8961</v>
      </c>
      <c r="N46" s="76" t="n">
        <v>38.2171</v>
      </c>
      <c r="O46" s="76" t="n">
        <v>39.1022</v>
      </c>
      <c r="P46" s="76" t="n">
        <v>1580.67</v>
      </c>
      <c r="Q46" s="76"/>
      <c r="R46" s="62" t="n">
        <f aca="false">P46/3600</f>
        <v>0.4390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1" t="n">
        <v>43663.0584</v>
      </c>
      <c r="E47" s="72" t="n">
        <v>41.0639</v>
      </c>
      <c r="F47" s="72" t="n">
        <v>42.4584</v>
      </c>
      <c r="G47" s="72" t="n">
        <v>43.305</v>
      </c>
      <c r="H47" s="72" t="n">
        <v>2291.9</v>
      </c>
      <c r="I47" s="72"/>
      <c r="J47" s="51" t="n">
        <f aca="false">H47/3600</f>
        <v>0.636638888888889</v>
      </c>
      <c r="L47" s="71" t="n">
        <v>43663.0584</v>
      </c>
      <c r="M47" s="72" t="n">
        <v>41.0639</v>
      </c>
      <c r="N47" s="72" t="n">
        <v>42.4584</v>
      </c>
      <c r="O47" s="72" t="n">
        <v>43.305</v>
      </c>
      <c r="P47" s="72" t="n">
        <v>2294.4</v>
      </c>
      <c r="Q47" s="72"/>
      <c r="R47" s="51" t="n">
        <f aca="false">P47/3600</f>
        <v>0.63733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8.9392</v>
      </c>
      <c r="E48" s="74" t="n">
        <v>36.8556</v>
      </c>
      <c r="F48" s="74" t="n">
        <v>39.2374</v>
      </c>
      <c r="G48" s="74" t="n">
        <v>40.0066</v>
      </c>
      <c r="H48" s="74" t="n">
        <v>2013.06</v>
      </c>
      <c r="I48" s="74"/>
      <c r="J48" s="56" t="n">
        <f aca="false">H48/3600</f>
        <v>0.559183333333333</v>
      </c>
      <c r="L48" s="73" t="n">
        <v>27078.9392</v>
      </c>
      <c r="M48" s="74" t="n">
        <v>36.8556</v>
      </c>
      <c r="N48" s="74" t="n">
        <v>39.2374</v>
      </c>
      <c r="O48" s="74" t="n">
        <v>40.0066</v>
      </c>
      <c r="P48" s="74" t="n">
        <v>2010.7</v>
      </c>
      <c r="Q48" s="74"/>
      <c r="R48" s="56" t="n">
        <f aca="false">P48/3600</f>
        <v>0.55852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1.3496</v>
      </c>
      <c r="E49" s="74" t="n">
        <v>33.0486</v>
      </c>
      <c r="F49" s="74" t="n">
        <v>37.0463</v>
      </c>
      <c r="G49" s="74" t="n">
        <v>37.7182</v>
      </c>
      <c r="H49" s="74" t="n">
        <v>1728.76</v>
      </c>
      <c r="I49" s="74"/>
      <c r="J49" s="56" t="n">
        <f aca="false">H49/3600</f>
        <v>0.480211111111111</v>
      </c>
      <c r="L49" s="73" t="n">
        <v>16131.3496</v>
      </c>
      <c r="M49" s="74" t="n">
        <v>33.0486</v>
      </c>
      <c r="N49" s="74" t="n">
        <v>37.0463</v>
      </c>
      <c r="O49" s="74" t="n">
        <v>37.7182</v>
      </c>
      <c r="P49" s="74" t="n">
        <v>1764.45</v>
      </c>
      <c r="Q49" s="74"/>
      <c r="R49" s="56" t="n">
        <f aca="false">P49/3600</f>
        <v>0.4901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2.4352</v>
      </c>
      <c r="E50" s="76" t="n">
        <v>29.3651</v>
      </c>
      <c r="F50" s="76" t="n">
        <v>35.5228</v>
      </c>
      <c r="G50" s="76" t="n">
        <v>36.1474</v>
      </c>
      <c r="H50" s="76" t="n">
        <v>1551.36</v>
      </c>
      <c r="I50" s="76"/>
      <c r="J50" s="62" t="n">
        <f aca="false">H50/3600</f>
        <v>0.430933333333333</v>
      </c>
      <c r="L50" s="75" t="n">
        <v>8762.4352</v>
      </c>
      <c r="M50" s="76" t="n">
        <v>29.3651</v>
      </c>
      <c r="N50" s="76" t="n">
        <v>35.5228</v>
      </c>
      <c r="O50" s="76" t="n">
        <v>36.1474</v>
      </c>
      <c r="P50" s="76" t="n">
        <v>1520.1</v>
      </c>
      <c r="Q50" s="76"/>
      <c r="R50" s="62" t="n">
        <f aca="false">P50/3600</f>
        <v>0.422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1" t="n">
        <v>14984.7008</v>
      </c>
      <c r="E51" s="72" t="n">
        <v>42.2829</v>
      </c>
      <c r="F51" s="72" t="n">
        <v>43.4789</v>
      </c>
      <c r="G51" s="72" t="n">
        <v>44.3221</v>
      </c>
      <c r="H51" s="72" t="n">
        <v>1153.29</v>
      </c>
      <c r="I51" s="72"/>
      <c r="J51" s="51" t="n">
        <f aca="false">H51/3600</f>
        <v>0.320358333333333</v>
      </c>
      <c r="L51" s="71" t="n">
        <v>14984.7008</v>
      </c>
      <c r="M51" s="72" t="n">
        <v>42.2829</v>
      </c>
      <c r="N51" s="72" t="n">
        <v>43.4789</v>
      </c>
      <c r="O51" s="72" t="n">
        <v>44.3221</v>
      </c>
      <c r="P51" s="72" t="n">
        <v>1132.53</v>
      </c>
      <c r="Q51" s="72"/>
      <c r="R51" s="51" t="n">
        <f aca="false">P51/3600</f>
        <v>0.31459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96.7256</v>
      </c>
      <c r="E52" s="74" t="n">
        <v>38.9084</v>
      </c>
      <c r="F52" s="74" t="n">
        <v>40.17</v>
      </c>
      <c r="G52" s="74" t="n">
        <v>41.5823</v>
      </c>
      <c r="H52" s="74" t="n">
        <v>1018.07</v>
      </c>
      <c r="I52" s="74"/>
      <c r="J52" s="56" t="n">
        <f aca="false">H52/3600</f>
        <v>0.282797222222222</v>
      </c>
      <c r="L52" s="73" t="n">
        <v>8996.7256</v>
      </c>
      <c r="M52" s="74" t="n">
        <v>38.9084</v>
      </c>
      <c r="N52" s="74" t="n">
        <v>40.17</v>
      </c>
      <c r="O52" s="74" t="n">
        <v>41.5823</v>
      </c>
      <c r="P52" s="74" t="n">
        <v>1011.09</v>
      </c>
      <c r="Q52" s="74"/>
      <c r="R52" s="56" t="n">
        <f aca="false">P52/3600</f>
        <v>0.28085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13.456</v>
      </c>
      <c r="E53" s="74" t="n">
        <v>35.5005</v>
      </c>
      <c r="F53" s="74" t="n">
        <v>37.8147</v>
      </c>
      <c r="G53" s="74" t="n">
        <v>39.6255</v>
      </c>
      <c r="H53" s="74" t="n">
        <v>897.52</v>
      </c>
      <c r="I53" s="74"/>
      <c r="J53" s="56" t="n">
        <f aca="false">H53/3600</f>
        <v>0.249311111111111</v>
      </c>
      <c r="L53" s="73" t="n">
        <v>5113.456</v>
      </c>
      <c r="M53" s="74" t="n">
        <v>35.5005</v>
      </c>
      <c r="N53" s="74" t="n">
        <v>37.8147</v>
      </c>
      <c r="O53" s="74" t="n">
        <v>39.6255</v>
      </c>
      <c r="P53" s="74" t="n">
        <v>904.71</v>
      </c>
      <c r="Q53" s="74"/>
      <c r="R53" s="56" t="n">
        <f aca="false">P53/3600</f>
        <v>0.25130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85.096</v>
      </c>
      <c r="E54" s="76" t="n">
        <v>32.1255</v>
      </c>
      <c r="F54" s="76" t="n">
        <v>36.3576</v>
      </c>
      <c r="G54" s="76" t="n">
        <v>38.1494</v>
      </c>
      <c r="H54" s="76" t="n">
        <v>818.11</v>
      </c>
      <c r="I54" s="76"/>
      <c r="J54" s="62" t="n">
        <f aca="false">H54/3600</f>
        <v>0.227252777777778</v>
      </c>
      <c r="L54" s="75" t="n">
        <v>2585.096</v>
      </c>
      <c r="M54" s="76" t="n">
        <v>32.1255</v>
      </c>
      <c r="N54" s="76" t="n">
        <v>36.3576</v>
      </c>
      <c r="O54" s="76" t="n">
        <v>38.1494</v>
      </c>
      <c r="P54" s="76" t="n">
        <v>813.45</v>
      </c>
      <c r="Q54" s="76"/>
      <c r="R54" s="62" t="n">
        <f aca="false">P54/3600</f>
        <v>0.22595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0</v>
      </c>
      <c r="B55" s="7" t="s">
        <v>40</v>
      </c>
      <c r="C55" s="7" t="n">
        <v>22</v>
      </c>
      <c r="D55" s="71" t="n">
        <v>5318.7664</v>
      </c>
      <c r="E55" s="72" t="n">
        <v>42.9573</v>
      </c>
      <c r="F55" s="72" t="n">
        <v>45.0503</v>
      </c>
      <c r="G55" s="72" t="n">
        <v>44.8616</v>
      </c>
      <c r="H55" s="72" t="n">
        <v>446.26</v>
      </c>
      <c r="I55" s="72"/>
      <c r="J55" s="51" t="n">
        <f aca="false">H55/3600</f>
        <v>0.123961111111111</v>
      </c>
      <c r="L55" s="71" t="n">
        <v>5318.7664</v>
      </c>
      <c r="M55" s="72" t="n">
        <v>42.9573</v>
      </c>
      <c r="N55" s="72" t="n">
        <v>45.0503</v>
      </c>
      <c r="O55" s="72" t="n">
        <v>44.8616</v>
      </c>
      <c r="P55" s="72" t="n">
        <v>452.89</v>
      </c>
      <c r="Q55" s="72"/>
      <c r="R55" s="51" t="n">
        <f aca="false">P55/3600</f>
        <v>0.1258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3169.132</v>
      </c>
      <c r="E56" s="74" t="n">
        <v>39.3848</v>
      </c>
      <c r="F56" s="74" t="n">
        <v>41.9609</v>
      </c>
      <c r="G56" s="74" t="n">
        <v>41.5119</v>
      </c>
      <c r="H56" s="74" t="n">
        <v>392.61</v>
      </c>
      <c r="I56" s="74"/>
      <c r="J56" s="56" t="n">
        <f aca="false">H56/3600</f>
        <v>0.109058333333333</v>
      </c>
      <c r="L56" s="73" t="n">
        <v>3169.132</v>
      </c>
      <c r="M56" s="74" t="n">
        <v>39.3848</v>
      </c>
      <c r="N56" s="74" t="n">
        <v>41.9609</v>
      </c>
      <c r="O56" s="74" t="n">
        <v>41.5119</v>
      </c>
      <c r="P56" s="74" t="n">
        <v>403.84</v>
      </c>
      <c r="Q56" s="74"/>
      <c r="R56" s="56" t="n">
        <f aca="false">P56/3600</f>
        <v>0.1121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7.2488</v>
      </c>
      <c r="E57" s="74" t="n">
        <v>35.9849</v>
      </c>
      <c r="F57" s="74" t="n">
        <v>39.5663</v>
      </c>
      <c r="G57" s="74" t="n">
        <v>38.9397</v>
      </c>
      <c r="H57" s="74" t="n">
        <v>351.46</v>
      </c>
      <c r="I57" s="74"/>
      <c r="J57" s="56" t="n">
        <f aca="false">H57/3600</f>
        <v>0.0976277777777778</v>
      </c>
      <c r="L57" s="73" t="n">
        <v>1817.2488</v>
      </c>
      <c r="M57" s="74" t="n">
        <v>35.9849</v>
      </c>
      <c r="N57" s="74" t="n">
        <v>39.5663</v>
      </c>
      <c r="O57" s="74" t="n">
        <v>38.9397</v>
      </c>
      <c r="P57" s="74" t="n">
        <v>353.39</v>
      </c>
      <c r="Q57" s="74"/>
      <c r="R57" s="56" t="n">
        <f aca="false">P57/3600</f>
        <v>0.09816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3.7768</v>
      </c>
      <c r="E58" s="76" t="n">
        <v>32.8143</v>
      </c>
      <c r="F58" s="76" t="n">
        <v>37.9</v>
      </c>
      <c r="G58" s="76" t="n">
        <v>37.0871</v>
      </c>
      <c r="H58" s="76" t="n">
        <v>319.5</v>
      </c>
      <c r="I58" s="76"/>
      <c r="J58" s="62" t="n">
        <f aca="false">H58/3600</f>
        <v>0.08875</v>
      </c>
      <c r="L58" s="75" t="n">
        <v>1013.7768</v>
      </c>
      <c r="M58" s="76" t="n">
        <v>32.8143</v>
      </c>
      <c r="N58" s="76" t="n">
        <v>37.9</v>
      </c>
      <c r="O58" s="76" t="n">
        <v>37.0871</v>
      </c>
      <c r="P58" s="76" t="n">
        <v>325.92</v>
      </c>
      <c r="Q58" s="76"/>
      <c r="R58" s="62" t="n">
        <f aca="false">P58/3600</f>
        <v>0.09053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71" t="n">
        <v>12955.5864</v>
      </c>
      <c r="E59" s="72" t="n">
        <v>41.1803</v>
      </c>
      <c r="F59" s="72" t="n">
        <v>43.2052</v>
      </c>
      <c r="G59" s="72" t="n">
        <v>44.1687</v>
      </c>
      <c r="H59" s="72" t="n">
        <v>654.45</v>
      </c>
      <c r="I59" s="72"/>
      <c r="J59" s="51" t="n">
        <f aca="false">H59/3600</f>
        <v>0.181791666666667</v>
      </c>
      <c r="L59" s="71" t="n">
        <v>12955.5864</v>
      </c>
      <c r="M59" s="72" t="n">
        <v>41.1803</v>
      </c>
      <c r="N59" s="72" t="n">
        <v>43.2052</v>
      </c>
      <c r="O59" s="72" t="n">
        <v>44.1687</v>
      </c>
      <c r="P59" s="72" t="n">
        <v>655.23</v>
      </c>
      <c r="Q59" s="72"/>
      <c r="R59" s="51" t="n">
        <f aca="false">P59/3600</f>
        <v>0.1820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1.1048</v>
      </c>
      <c r="E60" s="74" t="n">
        <v>36.7935</v>
      </c>
      <c r="F60" s="74" t="n">
        <v>40.5882</v>
      </c>
      <c r="G60" s="74" t="n">
        <v>41.6094</v>
      </c>
      <c r="H60" s="74" t="n">
        <v>564.37</v>
      </c>
      <c r="I60" s="74"/>
      <c r="J60" s="56" t="n">
        <f aca="false">H60/3600</f>
        <v>0.156769444444444</v>
      </c>
      <c r="L60" s="73" t="n">
        <v>8221.1048</v>
      </c>
      <c r="M60" s="74" t="n">
        <v>36.7935</v>
      </c>
      <c r="N60" s="74" t="n">
        <v>40.5882</v>
      </c>
      <c r="O60" s="74" t="n">
        <v>41.6094</v>
      </c>
      <c r="P60" s="74" t="n">
        <v>576.98</v>
      </c>
      <c r="Q60" s="74"/>
      <c r="R60" s="56" t="n">
        <f aca="false">P60/3600</f>
        <v>0.1602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53.7048</v>
      </c>
      <c r="E61" s="74" t="n">
        <v>32.9827</v>
      </c>
      <c r="F61" s="74" t="n">
        <v>38.9554</v>
      </c>
      <c r="G61" s="74" t="n">
        <v>39.8261</v>
      </c>
      <c r="H61" s="74" t="n">
        <v>507.6</v>
      </c>
      <c r="I61" s="74"/>
      <c r="J61" s="56" t="n">
        <f aca="false">H61/3600</f>
        <v>0.141</v>
      </c>
      <c r="L61" s="73" t="n">
        <v>5053.7048</v>
      </c>
      <c r="M61" s="74" t="n">
        <v>32.9827</v>
      </c>
      <c r="N61" s="74" t="n">
        <v>38.9554</v>
      </c>
      <c r="O61" s="74" t="n">
        <v>39.8261</v>
      </c>
      <c r="P61" s="74" t="n">
        <v>503.97</v>
      </c>
      <c r="Q61" s="74"/>
      <c r="R61" s="56" t="n">
        <f aca="false">P61/3600</f>
        <v>0.1399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8.7512</v>
      </c>
      <c r="E62" s="76" t="n">
        <v>29.4352</v>
      </c>
      <c r="F62" s="76" t="n">
        <v>37.895</v>
      </c>
      <c r="G62" s="76" t="n">
        <v>38.5464</v>
      </c>
      <c r="H62" s="76" t="n">
        <v>441.8</v>
      </c>
      <c r="I62" s="76"/>
      <c r="J62" s="62" t="n">
        <f aca="false">H62/3600</f>
        <v>0.122722222222222</v>
      </c>
      <c r="L62" s="75" t="n">
        <v>2998.7512</v>
      </c>
      <c r="M62" s="76" t="n">
        <v>29.4352</v>
      </c>
      <c r="N62" s="76" t="n">
        <v>37.895</v>
      </c>
      <c r="O62" s="76" t="n">
        <v>38.5464</v>
      </c>
      <c r="P62" s="76" t="n">
        <v>452.01</v>
      </c>
      <c r="Q62" s="76"/>
      <c r="R62" s="62" t="n">
        <f aca="false">P62/3600</f>
        <v>0.1255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71" t="n">
        <v>11416.2392</v>
      </c>
      <c r="E63" s="72" t="n">
        <v>41.0223</v>
      </c>
      <c r="F63" s="72" t="n">
        <v>42.1084</v>
      </c>
      <c r="G63" s="72" t="n">
        <v>42.8019</v>
      </c>
      <c r="H63" s="72" t="n">
        <v>558.01</v>
      </c>
      <c r="I63" s="72"/>
      <c r="J63" s="51" t="n">
        <f aca="false">H63/3600</f>
        <v>0.155002777777778</v>
      </c>
      <c r="L63" s="71" t="n">
        <v>11416.2392</v>
      </c>
      <c r="M63" s="72" t="n">
        <v>41.0223</v>
      </c>
      <c r="N63" s="72" t="n">
        <v>42.1084</v>
      </c>
      <c r="O63" s="72" t="n">
        <v>42.8019</v>
      </c>
      <c r="P63" s="72" t="n">
        <v>562.73</v>
      </c>
      <c r="Q63" s="72"/>
      <c r="R63" s="51" t="n">
        <f aca="false">P63/3600</f>
        <v>0.1563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2.2288</v>
      </c>
      <c r="E64" s="74" t="n">
        <v>36.709</v>
      </c>
      <c r="F64" s="74" t="n">
        <v>38.9629</v>
      </c>
      <c r="G64" s="74" t="n">
        <v>39.4552</v>
      </c>
      <c r="H64" s="74" t="n">
        <v>487.53</v>
      </c>
      <c r="I64" s="74"/>
      <c r="J64" s="56" t="n">
        <f aca="false">H64/3600</f>
        <v>0.135425</v>
      </c>
      <c r="L64" s="73" t="n">
        <v>7042.2288</v>
      </c>
      <c r="M64" s="74" t="n">
        <v>36.709</v>
      </c>
      <c r="N64" s="74" t="n">
        <v>38.9629</v>
      </c>
      <c r="O64" s="74" t="n">
        <v>39.4552</v>
      </c>
      <c r="P64" s="74" t="n">
        <v>498.83</v>
      </c>
      <c r="Q64" s="74"/>
      <c r="R64" s="56" t="n">
        <f aca="false">P64/3600</f>
        <v>0.1385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9.112</v>
      </c>
      <c r="E65" s="74" t="n">
        <v>32.747</v>
      </c>
      <c r="F65" s="74" t="n">
        <v>36.6627</v>
      </c>
      <c r="G65" s="74" t="n">
        <v>37.0766</v>
      </c>
      <c r="H65" s="74" t="n">
        <v>425.51</v>
      </c>
      <c r="I65" s="74"/>
      <c r="J65" s="56" t="n">
        <f aca="false">H65/3600</f>
        <v>0.118197222222222</v>
      </c>
      <c r="L65" s="73" t="n">
        <v>4009.112</v>
      </c>
      <c r="M65" s="74" t="n">
        <v>32.747</v>
      </c>
      <c r="N65" s="74" t="n">
        <v>36.6627</v>
      </c>
      <c r="O65" s="74" t="n">
        <v>37.0766</v>
      </c>
      <c r="P65" s="74" t="n">
        <v>432.95</v>
      </c>
      <c r="Q65" s="74"/>
      <c r="R65" s="56" t="n">
        <f aca="false">P65/3600</f>
        <v>0.1202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0.6312</v>
      </c>
      <c r="E66" s="76" t="n">
        <v>29.2202</v>
      </c>
      <c r="F66" s="76" t="n">
        <v>35.0684</v>
      </c>
      <c r="G66" s="76" t="n">
        <v>35.4656</v>
      </c>
      <c r="H66" s="76" t="n">
        <v>368.25</v>
      </c>
      <c r="I66" s="76"/>
      <c r="J66" s="62" t="n">
        <f aca="false">H66/3600</f>
        <v>0.102291666666667</v>
      </c>
      <c r="L66" s="75" t="n">
        <v>2070.6312</v>
      </c>
      <c r="M66" s="76" t="n">
        <v>29.2202</v>
      </c>
      <c r="N66" s="76" t="n">
        <v>35.0684</v>
      </c>
      <c r="O66" s="76" t="n">
        <v>35.4656</v>
      </c>
      <c r="P66" s="76" t="n">
        <v>376.93</v>
      </c>
      <c r="Q66" s="76"/>
      <c r="R66" s="62" t="n">
        <f aca="false">P66/3600</f>
        <v>0.1047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1" t="n">
        <v>4459.7208</v>
      </c>
      <c r="E67" s="72" t="n">
        <v>42.4173</v>
      </c>
      <c r="F67" s="72" t="n">
        <v>43.0414</v>
      </c>
      <c r="G67" s="72" t="n">
        <v>43.8981</v>
      </c>
      <c r="H67" s="72" t="n">
        <v>292.59</v>
      </c>
      <c r="I67" s="72"/>
      <c r="J67" s="51" t="n">
        <f aca="false">H67/3600</f>
        <v>0.081275</v>
      </c>
      <c r="L67" s="71" t="n">
        <v>4459.7208</v>
      </c>
      <c r="M67" s="72" t="n">
        <v>42.4173</v>
      </c>
      <c r="N67" s="72" t="n">
        <v>43.0414</v>
      </c>
      <c r="O67" s="72" t="n">
        <v>43.8981</v>
      </c>
      <c r="P67" s="72" t="n">
        <v>299.19</v>
      </c>
      <c r="Q67" s="72"/>
      <c r="R67" s="51" t="n">
        <f aca="false">P67/3600</f>
        <v>0.08310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4.9736</v>
      </c>
      <c r="E68" s="74" t="n">
        <v>38.4129</v>
      </c>
      <c r="F68" s="74" t="n">
        <v>39.6377</v>
      </c>
      <c r="G68" s="74" t="n">
        <v>40.9008</v>
      </c>
      <c r="H68" s="74" t="n">
        <v>258.53</v>
      </c>
      <c r="I68" s="74"/>
      <c r="J68" s="56" t="n">
        <f aca="false">H68/3600</f>
        <v>0.0718138888888889</v>
      </c>
      <c r="L68" s="73" t="n">
        <v>2684.9736</v>
      </c>
      <c r="M68" s="74" t="n">
        <v>38.4129</v>
      </c>
      <c r="N68" s="74" t="n">
        <v>39.6377</v>
      </c>
      <c r="O68" s="74" t="n">
        <v>40.9008</v>
      </c>
      <c r="P68" s="74" t="n">
        <v>258.49</v>
      </c>
      <c r="Q68" s="74"/>
      <c r="R68" s="56" t="n">
        <f aca="false">P68/3600</f>
        <v>0.07180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7.8256</v>
      </c>
      <c r="E69" s="74" t="n">
        <v>34.592</v>
      </c>
      <c r="F69" s="74" t="n">
        <v>37.3574</v>
      </c>
      <c r="G69" s="74" t="n">
        <v>38.5881</v>
      </c>
      <c r="H69" s="74" t="n">
        <v>226.9</v>
      </c>
      <c r="I69" s="74"/>
      <c r="J69" s="56" t="n">
        <f aca="false">H69/3600</f>
        <v>0.0630277777777778</v>
      </c>
      <c r="L69" s="73" t="n">
        <v>1477.8256</v>
      </c>
      <c r="M69" s="74" t="n">
        <v>34.592</v>
      </c>
      <c r="N69" s="74" t="n">
        <v>37.3574</v>
      </c>
      <c r="O69" s="74" t="n">
        <v>38.5881</v>
      </c>
      <c r="P69" s="74" t="n">
        <v>226.44</v>
      </c>
      <c r="Q69" s="74"/>
      <c r="R69" s="56" t="n">
        <f aca="false">P69/3600</f>
        <v>0.062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7.5128</v>
      </c>
      <c r="E70" s="76" t="n">
        <v>31.2987</v>
      </c>
      <c r="F70" s="76" t="n">
        <v>35.76</v>
      </c>
      <c r="G70" s="76" t="n">
        <v>36.8781</v>
      </c>
      <c r="H70" s="76" t="n">
        <v>201.16</v>
      </c>
      <c r="I70" s="76"/>
      <c r="J70" s="62" t="n">
        <f aca="false">H70/3600</f>
        <v>0.0558777777777778</v>
      </c>
      <c r="L70" s="75" t="n">
        <v>747.5128</v>
      </c>
      <c r="M70" s="76" t="n">
        <v>31.2987</v>
      </c>
      <c r="N70" s="76" t="n">
        <v>35.76</v>
      </c>
      <c r="O70" s="76" t="n">
        <v>36.8781</v>
      </c>
      <c r="P70" s="76" t="n">
        <v>200.79</v>
      </c>
      <c r="Q70" s="76"/>
      <c r="R70" s="62" t="n">
        <f aca="false">P70/3600</f>
        <v>0.0557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71" t="n">
        <v>30208.2472</v>
      </c>
      <c r="E71" s="72" t="n">
        <v>43.8072</v>
      </c>
      <c r="F71" s="72" t="n">
        <v>46.8325</v>
      </c>
      <c r="G71" s="72" t="n">
        <v>47.952</v>
      </c>
      <c r="H71" s="72" t="n">
        <v>4322.56</v>
      </c>
      <c r="I71" s="72"/>
      <c r="J71" s="51" t="n">
        <f aca="false">H71/3600</f>
        <v>1.20071111111111</v>
      </c>
      <c r="L71" s="71" t="n">
        <v>30208.2472</v>
      </c>
      <c r="M71" s="72" t="n">
        <v>43.8072</v>
      </c>
      <c r="N71" s="72" t="n">
        <v>46.8325</v>
      </c>
      <c r="O71" s="72" t="n">
        <v>47.952</v>
      </c>
      <c r="P71" s="72" t="n">
        <v>4395.87</v>
      </c>
      <c r="Q71" s="72"/>
      <c r="R71" s="51" t="n">
        <f aca="false">P71/3600</f>
        <v>1.2210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18530.7264</v>
      </c>
      <c r="E72" s="74" t="n">
        <v>41.2493</v>
      </c>
      <c r="F72" s="74" t="n">
        <v>44.5105</v>
      </c>
      <c r="G72" s="74" t="n">
        <v>45.7282</v>
      </c>
      <c r="H72" s="74" t="n">
        <v>3922.38</v>
      </c>
      <c r="I72" s="74"/>
      <c r="J72" s="56" t="n">
        <f aca="false">H72/3600</f>
        <v>1.08955</v>
      </c>
      <c r="L72" s="73" t="n">
        <v>18530.7264</v>
      </c>
      <c r="M72" s="74" t="n">
        <v>41.2493</v>
      </c>
      <c r="N72" s="74" t="n">
        <v>44.5105</v>
      </c>
      <c r="O72" s="74" t="n">
        <v>45.7282</v>
      </c>
      <c r="P72" s="74" t="n">
        <v>3980.12</v>
      </c>
      <c r="Q72" s="74"/>
      <c r="R72" s="56" t="n">
        <f aca="false">P72/3600</f>
        <v>1.1055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11.0208</v>
      </c>
      <c r="E73" s="74" t="n">
        <v>38.3829</v>
      </c>
      <c r="F73" s="74" t="n">
        <v>42.5049</v>
      </c>
      <c r="G73" s="74" t="n">
        <v>43.679</v>
      </c>
      <c r="H73" s="74" t="n">
        <v>3604.98</v>
      </c>
      <c r="I73" s="74"/>
      <c r="J73" s="56" t="n">
        <f aca="false">H73/3600</f>
        <v>1.00138333333333</v>
      </c>
      <c r="L73" s="73" t="n">
        <v>11411.0208</v>
      </c>
      <c r="M73" s="74" t="n">
        <v>38.3829</v>
      </c>
      <c r="N73" s="74" t="n">
        <v>42.5049</v>
      </c>
      <c r="O73" s="74" t="n">
        <v>43.679</v>
      </c>
      <c r="P73" s="74" t="n">
        <v>3618.41</v>
      </c>
      <c r="Q73" s="74"/>
      <c r="R73" s="56" t="n">
        <f aca="false">P73/3600</f>
        <v>1.00511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38.7752</v>
      </c>
      <c r="E74" s="76" t="n">
        <v>35.2674</v>
      </c>
      <c r="F74" s="76" t="n">
        <v>41.107</v>
      </c>
      <c r="G74" s="76" t="n">
        <v>42.165</v>
      </c>
      <c r="H74" s="76" t="n">
        <v>3399.56</v>
      </c>
      <c r="I74" s="76"/>
      <c r="J74" s="62" t="n">
        <f aca="false">H74/3600</f>
        <v>0.944322222222222</v>
      </c>
      <c r="L74" s="75" t="n">
        <v>6938.7752</v>
      </c>
      <c r="M74" s="76" t="n">
        <v>35.2674</v>
      </c>
      <c r="N74" s="76" t="n">
        <v>41.107</v>
      </c>
      <c r="O74" s="76" t="n">
        <v>42.165</v>
      </c>
      <c r="P74" s="76" t="n">
        <v>3490.14</v>
      </c>
      <c r="Q74" s="76"/>
      <c r="R74" s="62" t="n">
        <f aca="false">P74/3600</f>
        <v>0.96948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71" t="n">
        <v>20173.84</v>
      </c>
      <c r="E75" s="72" t="n">
        <v>44.0466</v>
      </c>
      <c r="F75" s="72" t="n">
        <v>48.0947</v>
      </c>
      <c r="G75" s="72" t="n">
        <v>48.6253</v>
      </c>
      <c r="H75" s="72" t="n">
        <v>4058.72</v>
      </c>
      <c r="I75" s="72"/>
      <c r="J75" s="51" t="n">
        <f aca="false">H75/3600</f>
        <v>1.12742222222222</v>
      </c>
      <c r="L75" s="71" t="n">
        <v>20173.84</v>
      </c>
      <c r="M75" s="72" t="n">
        <v>44.0466</v>
      </c>
      <c r="N75" s="72" t="n">
        <v>48.0947</v>
      </c>
      <c r="O75" s="72" t="n">
        <v>48.6253</v>
      </c>
      <c r="P75" s="72" t="n">
        <v>3975.61</v>
      </c>
      <c r="Q75" s="72"/>
      <c r="R75" s="51" t="n">
        <f aca="false">P75/3600</f>
        <v>1.10433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73.0616</v>
      </c>
      <c r="E76" s="74" t="n">
        <v>41.851</v>
      </c>
      <c r="F76" s="74" t="n">
        <v>46.2088</v>
      </c>
      <c r="G76" s="74" t="n">
        <v>46.754</v>
      </c>
      <c r="H76" s="74" t="n">
        <v>3596</v>
      </c>
      <c r="I76" s="74"/>
      <c r="J76" s="56" t="n">
        <f aca="false">H76/3600</f>
        <v>0.998888888888889</v>
      </c>
      <c r="L76" s="73" t="n">
        <v>11273.0616</v>
      </c>
      <c r="M76" s="74" t="n">
        <v>41.851</v>
      </c>
      <c r="N76" s="74" t="n">
        <v>46.2088</v>
      </c>
      <c r="O76" s="74" t="n">
        <v>46.754</v>
      </c>
      <c r="P76" s="74" t="n">
        <v>3674.85</v>
      </c>
      <c r="Q76" s="74"/>
      <c r="R76" s="56" t="n">
        <f aca="false">P76/3600</f>
        <v>1.02079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60.64</v>
      </c>
      <c r="E77" s="74" t="n">
        <v>39.501</v>
      </c>
      <c r="F77" s="74" t="n">
        <v>44.3323</v>
      </c>
      <c r="G77" s="74" t="n">
        <v>44.8696</v>
      </c>
      <c r="H77" s="74" t="n">
        <v>3357.64</v>
      </c>
      <c r="I77" s="74"/>
      <c r="J77" s="56" t="n">
        <f aca="false">H77/3600</f>
        <v>0.932677777777778</v>
      </c>
      <c r="L77" s="73" t="n">
        <v>6460.64</v>
      </c>
      <c r="M77" s="74" t="n">
        <v>39.501</v>
      </c>
      <c r="N77" s="74" t="n">
        <v>44.3323</v>
      </c>
      <c r="O77" s="74" t="n">
        <v>44.8696</v>
      </c>
      <c r="P77" s="74" t="n">
        <v>3478</v>
      </c>
      <c r="Q77" s="74"/>
      <c r="R77" s="56" t="n">
        <f aca="false">P77/3600</f>
        <v>0.96611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2.6232</v>
      </c>
      <c r="E78" s="76" t="n">
        <v>36.9168</v>
      </c>
      <c r="F78" s="76" t="n">
        <v>42.7854</v>
      </c>
      <c r="G78" s="76" t="n">
        <v>43.2586</v>
      </c>
      <c r="H78" s="76" t="n">
        <v>3198.68</v>
      </c>
      <c r="I78" s="76"/>
      <c r="J78" s="62" t="n">
        <f aca="false">H78/3600</f>
        <v>0.888522222222222</v>
      </c>
      <c r="L78" s="75" t="n">
        <v>3752.6232</v>
      </c>
      <c r="M78" s="76" t="n">
        <v>36.9168</v>
      </c>
      <c r="N78" s="76" t="n">
        <v>42.7854</v>
      </c>
      <c r="O78" s="76" t="n">
        <v>43.2586</v>
      </c>
      <c r="P78" s="76" t="n">
        <v>3282.13</v>
      </c>
      <c r="Q78" s="76"/>
      <c r="R78" s="62" t="n">
        <f aca="false">P78/3600</f>
        <v>0.91170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71" t="n">
        <v>22223.0088</v>
      </c>
      <c r="E79" s="72" t="n">
        <v>44.4189</v>
      </c>
      <c r="F79" s="72" t="n">
        <v>47.5262</v>
      </c>
      <c r="G79" s="72" t="n">
        <v>48.3341</v>
      </c>
      <c r="H79" s="72" t="n">
        <v>4117.29</v>
      </c>
      <c r="I79" s="72"/>
      <c r="J79" s="51" t="n">
        <f aca="false">H79/3600</f>
        <v>1.14369166666667</v>
      </c>
      <c r="L79" s="71" t="n">
        <v>22223.0088</v>
      </c>
      <c r="M79" s="72" t="n">
        <v>44.4189</v>
      </c>
      <c r="N79" s="72" t="n">
        <v>47.5262</v>
      </c>
      <c r="O79" s="72" t="n">
        <v>48.3341</v>
      </c>
      <c r="P79" s="72" t="n">
        <v>4138.08</v>
      </c>
      <c r="Q79" s="72"/>
      <c r="R79" s="51" t="n">
        <f aca="false">P79/3600</f>
        <v>1.14946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85.5864</v>
      </c>
      <c r="E80" s="74" t="n">
        <v>42.1081</v>
      </c>
      <c r="F80" s="74" t="n">
        <v>45.4307</v>
      </c>
      <c r="G80" s="74" t="n">
        <v>46.3352</v>
      </c>
      <c r="H80" s="74" t="n">
        <v>3659.77</v>
      </c>
      <c r="I80" s="74"/>
      <c r="J80" s="56" t="n">
        <f aca="false">H80/3600</f>
        <v>1.01660277777778</v>
      </c>
      <c r="L80" s="73" t="n">
        <v>13285.5864</v>
      </c>
      <c r="M80" s="74" t="n">
        <v>42.1081</v>
      </c>
      <c r="N80" s="74" t="n">
        <v>45.4307</v>
      </c>
      <c r="O80" s="74" t="n">
        <v>46.3352</v>
      </c>
      <c r="P80" s="74" t="n">
        <v>3697.06</v>
      </c>
      <c r="Q80" s="74"/>
      <c r="R80" s="56" t="n">
        <f aca="false">P80/3600</f>
        <v>1.0269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68.1488</v>
      </c>
      <c r="E81" s="74" t="n">
        <v>39.4763</v>
      </c>
      <c r="F81" s="74" t="n">
        <v>43.4639</v>
      </c>
      <c r="G81" s="74" t="n">
        <v>44.4266</v>
      </c>
      <c r="H81" s="74" t="n">
        <v>3476.92</v>
      </c>
      <c r="I81" s="74"/>
      <c r="J81" s="56" t="n">
        <f aca="false">H81/3600</f>
        <v>0.965811111111111</v>
      </c>
      <c r="L81" s="73" t="n">
        <v>8068.1488</v>
      </c>
      <c r="M81" s="74" t="n">
        <v>39.4763</v>
      </c>
      <c r="N81" s="74" t="n">
        <v>43.4639</v>
      </c>
      <c r="O81" s="74" t="n">
        <v>44.4266</v>
      </c>
      <c r="P81" s="74" t="n">
        <v>3437.05</v>
      </c>
      <c r="Q81" s="74"/>
      <c r="R81" s="56" t="n">
        <f aca="false">P81/3600</f>
        <v>0.954736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90.9304</v>
      </c>
      <c r="E82" s="76" t="n">
        <v>36.5847</v>
      </c>
      <c r="F82" s="76" t="n">
        <v>42.0096</v>
      </c>
      <c r="G82" s="76" t="n">
        <v>42.8541</v>
      </c>
      <c r="H82" s="76" t="n">
        <v>3284.21</v>
      </c>
      <c r="I82" s="76"/>
      <c r="J82" s="62" t="n">
        <f aca="false">H82/3600</f>
        <v>0.912280555555556</v>
      </c>
      <c r="L82" s="75" t="n">
        <v>4890.9304</v>
      </c>
      <c r="M82" s="76" t="n">
        <v>36.5847</v>
      </c>
      <c r="N82" s="76" t="n">
        <v>42.0096</v>
      </c>
      <c r="O82" s="76" t="n">
        <v>42.8541</v>
      </c>
      <c r="P82" s="76" t="n">
        <v>3275.02</v>
      </c>
      <c r="Q82" s="76"/>
      <c r="R82" s="62" t="n">
        <f aca="false">P82/3600</f>
        <v>0.90972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6</v>
      </c>
      <c r="C83" s="69" t="n">
        <v>22</v>
      </c>
      <c r="D83" s="71" t="n">
        <v>22828.652</v>
      </c>
      <c r="E83" s="72" t="n">
        <v>41.9536</v>
      </c>
      <c r="F83" s="72" t="n">
        <v>43.763</v>
      </c>
      <c r="G83" s="72" t="n">
        <v>44.3407</v>
      </c>
      <c r="H83" s="72" t="n">
        <v>1940.92</v>
      </c>
      <c r="I83" s="72"/>
      <c r="J83" s="51" t="n">
        <f aca="false">H83/3600</f>
        <v>0.539144444444444</v>
      </c>
      <c r="L83" s="71" t="n">
        <v>22828.652</v>
      </c>
      <c r="M83" s="72" t="n">
        <v>41.9536</v>
      </c>
      <c r="N83" s="72" t="n">
        <v>43.763</v>
      </c>
      <c r="O83" s="72" t="n">
        <v>44.3407</v>
      </c>
      <c r="P83" s="72" t="n">
        <v>1942.29</v>
      </c>
      <c r="Q83" s="72"/>
      <c r="R83" s="51" t="n">
        <f aca="false">P83/3600</f>
        <v>0.5395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69.0616</v>
      </c>
      <c r="E84" s="74" t="n">
        <v>38.4965</v>
      </c>
      <c r="F84" s="74" t="n">
        <v>40.6867</v>
      </c>
      <c r="G84" s="74" t="n">
        <v>40.9481</v>
      </c>
      <c r="H84" s="74" t="n">
        <v>1693.91</v>
      </c>
      <c r="I84" s="74"/>
      <c r="J84" s="56" t="n">
        <f aca="false">H84/3600</f>
        <v>0.470530555555556</v>
      </c>
      <c r="L84" s="73" t="n">
        <v>13169.0616</v>
      </c>
      <c r="M84" s="74" t="n">
        <v>38.4965</v>
      </c>
      <c r="N84" s="74" t="n">
        <v>40.6867</v>
      </c>
      <c r="O84" s="74" t="n">
        <v>40.9481</v>
      </c>
      <c r="P84" s="74" t="n">
        <v>1659.74</v>
      </c>
      <c r="Q84" s="74"/>
      <c r="R84" s="56" t="n">
        <f aca="false">P84/3600</f>
        <v>0.46103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67.4344</v>
      </c>
      <c r="E85" s="74" t="n">
        <v>35.3971</v>
      </c>
      <c r="F85" s="74" t="n">
        <v>38.1783</v>
      </c>
      <c r="G85" s="74" t="n">
        <v>38.2893</v>
      </c>
      <c r="H85" s="74" t="n">
        <v>1498.23</v>
      </c>
      <c r="I85" s="74"/>
      <c r="J85" s="56" t="n">
        <f aca="false">H85/3600</f>
        <v>0.416175</v>
      </c>
      <c r="L85" s="73" t="n">
        <v>7567.4344</v>
      </c>
      <c r="M85" s="74" t="n">
        <v>35.3971</v>
      </c>
      <c r="N85" s="74" t="n">
        <v>38.1783</v>
      </c>
      <c r="O85" s="74" t="n">
        <v>38.2893</v>
      </c>
      <c r="P85" s="74" t="n">
        <v>1498.48</v>
      </c>
      <c r="Q85" s="74"/>
      <c r="R85" s="56" t="n">
        <f aca="false">P85/3600</f>
        <v>0.41624444444444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52.5008</v>
      </c>
      <c r="E86" s="76" t="n">
        <v>32.5197</v>
      </c>
      <c r="F86" s="76" t="n">
        <v>36.318</v>
      </c>
      <c r="G86" s="76" t="n">
        <v>36.3489</v>
      </c>
      <c r="H86" s="76" t="n">
        <v>1370.34</v>
      </c>
      <c r="I86" s="76"/>
      <c r="J86" s="62" t="n">
        <f aca="false">H86/3600</f>
        <v>0.38065</v>
      </c>
      <c r="L86" s="75" t="n">
        <v>4452.5008</v>
      </c>
      <c r="M86" s="76" t="n">
        <v>32.5197</v>
      </c>
      <c r="N86" s="76" t="n">
        <v>36.318</v>
      </c>
      <c r="O86" s="76" t="n">
        <v>36.3489</v>
      </c>
      <c r="P86" s="76" t="n">
        <v>1369.9</v>
      </c>
      <c r="Q86" s="76"/>
      <c r="R86" s="62" t="n">
        <f aca="false">P86/3600</f>
        <v>0.38052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4</v>
      </c>
      <c r="C87" s="69" t="n">
        <v>22</v>
      </c>
      <c r="D87" s="71" t="n">
        <v>24545.976</v>
      </c>
      <c r="E87" s="72" t="n">
        <v>44.8267</v>
      </c>
      <c r="F87" s="72" t="n">
        <v>46.4423</v>
      </c>
      <c r="G87" s="72" t="n">
        <v>46.7297</v>
      </c>
      <c r="H87" s="72" t="n">
        <v>3454.86</v>
      </c>
      <c r="I87" s="72"/>
      <c r="J87" s="51" t="n">
        <f aca="false">H87/3600</f>
        <v>0.959683333333333</v>
      </c>
      <c r="L87" s="71" t="n">
        <v>24545.976</v>
      </c>
      <c r="M87" s="72" t="n">
        <v>44.8267</v>
      </c>
      <c r="N87" s="72" t="n">
        <v>46.4423</v>
      </c>
      <c r="O87" s="72" t="n">
        <v>46.7297</v>
      </c>
      <c r="P87" s="72" t="n">
        <v>3448.13</v>
      </c>
      <c r="Q87" s="72"/>
      <c r="R87" s="51" t="n">
        <f aca="false">P87/3600</f>
        <v>0.95781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53.0622</v>
      </c>
      <c r="E88" s="74" t="n">
        <v>40.8037</v>
      </c>
      <c r="F88" s="74" t="n">
        <v>43.048</v>
      </c>
      <c r="G88" s="74" t="n">
        <v>43.2874</v>
      </c>
      <c r="H88" s="74" t="n">
        <v>3130.18</v>
      </c>
      <c r="I88" s="74"/>
      <c r="J88" s="56" t="n">
        <f aca="false">H88/3600</f>
        <v>0.869494444444444</v>
      </c>
      <c r="L88" s="73" t="n">
        <v>16453.0622</v>
      </c>
      <c r="M88" s="74" t="n">
        <v>40.8037</v>
      </c>
      <c r="N88" s="74" t="n">
        <v>43.048</v>
      </c>
      <c r="O88" s="74" t="n">
        <v>43.2874</v>
      </c>
      <c r="P88" s="74" t="n">
        <v>3206.2</v>
      </c>
      <c r="Q88" s="74"/>
      <c r="R88" s="56" t="n">
        <f aca="false">P88/3600</f>
        <v>0.89061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9.7819</v>
      </c>
      <c r="E89" s="74" t="n">
        <v>36.9374</v>
      </c>
      <c r="F89" s="74" t="n">
        <v>40.6302</v>
      </c>
      <c r="G89" s="74" t="n">
        <v>40.5016</v>
      </c>
      <c r="H89" s="74" t="n">
        <v>2874.69</v>
      </c>
      <c r="I89" s="74"/>
      <c r="J89" s="56" t="n">
        <f aca="false">H89/3600</f>
        <v>0.798525</v>
      </c>
      <c r="L89" s="73" t="n">
        <v>10779.7819</v>
      </c>
      <c r="M89" s="74" t="n">
        <v>36.9374</v>
      </c>
      <c r="N89" s="74" t="n">
        <v>40.6302</v>
      </c>
      <c r="O89" s="74" t="n">
        <v>40.5016</v>
      </c>
      <c r="P89" s="74" t="n">
        <v>2936.42</v>
      </c>
      <c r="Q89" s="74"/>
      <c r="R89" s="56" t="n">
        <f aca="false">P89/3600</f>
        <v>0.81567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60.1152</v>
      </c>
      <c r="E90" s="76" t="n">
        <v>33.2496</v>
      </c>
      <c r="F90" s="76" t="n">
        <v>38.9309</v>
      </c>
      <c r="G90" s="76" t="n">
        <v>38.3322</v>
      </c>
      <c r="H90" s="76" t="n">
        <v>2649.32</v>
      </c>
      <c r="I90" s="76"/>
      <c r="J90" s="62" t="n">
        <f aca="false">H90/3600</f>
        <v>0.735922222222222</v>
      </c>
      <c r="L90" s="75" t="n">
        <v>6960.1152</v>
      </c>
      <c r="M90" s="76" t="n">
        <v>33.2496</v>
      </c>
      <c r="N90" s="76" t="n">
        <v>38.9309</v>
      </c>
      <c r="O90" s="76" t="n">
        <v>38.3322</v>
      </c>
      <c r="P90" s="76" t="n">
        <v>2723.8</v>
      </c>
      <c r="Q90" s="76"/>
      <c r="R90" s="62" t="n">
        <f aca="false">P90/3600</f>
        <v>0.75661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2</v>
      </c>
      <c r="C91" s="69" t="n">
        <v>22</v>
      </c>
      <c r="D91" s="71" t="n">
        <v>37717.7096</v>
      </c>
      <c r="E91" s="72" t="n">
        <v>46.3707</v>
      </c>
      <c r="F91" s="72" t="n">
        <v>44.7329</v>
      </c>
      <c r="G91" s="72" t="n">
        <v>44.9106</v>
      </c>
      <c r="H91" s="72" t="n">
        <v>2572.99</v>
      </c>
      <c r="I91" s="72"/>
      <c r="J91" s="51" t="n">
        <f aca="false">H91/3600</f>
        <v>0.714719444444444</v>
      </c>
      <c r="L91" s="71" t="n">
        <v>37717.7096</v>
      </c>
      <c r="M91" s="72" t="n">
        <v>46.3707</v>
      </c>
      <c r="N91" s="72" t="n">
        <v>44.7329</v>
      </c>
      <c r="O91" s="72" t="n">
        <v>44.9106</v>
      </c>
      <c r="P91" s="72" t="n">
        <v>2618.32</v>
      </c>
      <c r="Q91" s="72"/>
      <c r="R91" s="51" t="n">
        <f aca="false">P91/3600</f>
        <v>0.72731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40.4696</v>
      </c>
      <c r="E92" s="74" t="n">
        <v>41.8394</v>
      </c>
      <c r="F92" s="74" t="n">
        <v>40.9074</v>
      </c>
      <c r="G92" s="74" t="n">
        <v>41.0929</v>
      </c>
      <c r="H92" s="74" t="n">
        <v>2423.9</v>
      </c>
      <c r="I92" s="74"/>
      <c r="J92" s="56" t="n">
        <f aca="false">H92/3600</f>
        <v>0.673305555555556</v>
      </c>
      <c r="L92" s="73" t="n">
        <v>28440.4696</v>
      </c>
      <c r="M92" s="74" t="n">
        <v>41.8394</v>
      </c>
      <c r="N92" s="74" t="n">
        <v>40.9074</v>
      </c>
      <c r="O92" s="74" t="n">
        <v>41.0929</v>
      </c>
      <c r="P92" s="74" t="n">
        <v>2478.86</v>
      </c>
      <c r="Q92" s="74"/>
      <c r="R92" s="56" t="n">
        <f aca="false">P92/3600</f>
        <v>0.68857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83.6928</v>
      </c>
      <c r="E93" s="74" t="n">
        <v>37.0327</v>
      </c>
      <c r="F93" s="74" t="n">
        <v>38.8517</v>
      </c>
      <c r="G93" s="74" t="n">
        <v>38.9008</v>
      </c>
      <c r="H93" s="74" t="n">
        <v>2319.64</v>
      </c>
      <c r="I93" s="74"/>
      <c r="J93" s="56" t="n">
        <f aca="false">H93/3600</f>
        <v>0.644344444444444</v>
      </c>
      <c r="L93" s="73" t="n">
        <v>21283.6928</v>
      </c>
      <c r="M93" s="74" t="n">
        <v>37.0327</v>
      </c>
      <c r="N93" s="74" t="n">
        <v>38.8517</v>
      </c>
      <c r="O93" s="74" t="n">
        <v>38.9008</v>
      </c>
      <c r="P93" s="74" t="n">
        <v>2268.41</v>
      </c>
      <c r="Q93" s="74"/>
      <c r="R93" s="56" t="n">
        <f aca="false">P93/3600</f>
        <v>0.63011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66.9696</v>
      </c>
      <c r="E94" s="76" t="n">
        <v>32.0472</v>
      </c>
      <c r="F94" s="76" t="n">
        <v>37.7143</v>
      </c>
      <c r="G94" s="76" t="n">
        <v>37.2791</v>
      </c>
      <c r="H94" s="76" t="n">
        <v>2120.93</v>
      </c>
      <c r="I94" s="76"/>
      <c r="J94" s="62" t="n">
        <f aca="false">H94/3600</f>
        <v>0.589147222222222</v>
      </c>
      <c r="L94" s="75" t="n">
        <v>15166.9696</v>
      </c>
      <c r="M94" s="76" t="n">
        <v>32.0472</v>
      </c>
      <c r="N94" s="76" t="n">
        <v>37.7143</v>
      </c>
      <c r="O94" s="76" t="n">
        <v>37.2791</v>
      </c>
      <c r="P94" s="76" t="n">
        <v>2159.39</v>
      </c>
      <c r="Q94" s="76"/>
      <c r="R94" s="62" t="n">
        <f aca="false">P94/3600</f>
        <v>0.59983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3</v>
      </c>
      <c r="C95" s="69" t="n">
        <v>22</v>
      </c>
      <c r="D95" s="71" t="n">
        <v>5375.1389</v>
      </c>
      <c r="E95" s="72" t="n">
        <v>50.6483</v>
      </c>
      <c r="F95" s="72" t="n">
        <v>53.2013</v>
      </c>
      <c r="G95" s="72" t="n">
        <v>54.1449</v>
      </c>
      <c r="H95" s="72" t="n">
        <v>3008.16</v>
      </c>
      <c r="I95" s="72"/>
      <c r="J95" s="51" t="n">
        <f aca="false">H95/3600</f>
        <v>0.8356</v>
      </c>
      <c r="L95" s="71" t="n">
        <v>5375.1389</v>
      </c>
      <c r="M95" s="72" t="n">
        <v>50.6483</v>
      </c>
      <c r="N95" s="72" t="n">
        <v>53.2013</v>
      </c>
      <c r="O95" s="72" t="n">
        <v>54.1449</v>
      </c>
      <c r="P95" s="72" t="n">
        <v>2934.71</v>
      </c>
      <c r="Q95" s="72"/>
      <c r="R95" s="51" t="n">
        <f aca="false">P95/3600</f>
        <v>0.81519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37.345</v>
      </c>
      <c r="E96" s="74" t="n">
        <v>46.9506</v>
      </c>
      <c r="F96" s="74" t="n">
        <v>49.6962</v>
      </c>
      <c r="G96" s="74" t="n">
        <v>50.7951</v>
      </c>
      <c r="H96" s="74" t="n">
        <v>2870.26</v>
      </c>
      <c r="I96" s="74"/>
      <c r="J96" s="56" t="n">
        <f aca="false">H96/3600</f>
        <v>0.797294444444445</v>
      </c>
      <c r="L96" s="73" t="n">
        <v>3637.345</v>
      </c>
      <c r="M96" s="74" t="n">
        <v>46.9506</v>
      </c>
      <c r="N96" s="74" t="n">
        <v>49.6962</v>
      </c>
      <c r="O96" s="74" t="n">
        <v>50.7951</v>
      </c>
      <c r="P96" s="74" t="n">
        <v>2877.26</v>
      </c>
      <c r="Q96" s="74"/>
      <c r="R96" s="56" t="n">
        <f aca="false">P96/3600</f>
        <v>0.79923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64.1616</v>
      </c>
      <c r="E97" s="74" t="n">
        <v>43.2491</v>
      </c>
      <c r="F97" s="74" t="n">
        <v>46.9495</v>
      </c>
      <c r="G97" s="74" t="n">
        <v>48.2319</v>
      </c>
      <c r="H97" s="74" t="n">
        <v>2773.68</v>
      </c>
      <c r="I97" s="74"/>
      <c r="J97" s="56" t="n">
        <f aca="false">H97/3600</f>
        <v>0.770466666666667</v>
      </c>
      <c r="L97" s="73" t="n">
        <v>2464.1616</v>
      </c>
      <c r="M97" s="74" t="n">
        <v>43.2491</v>
      </c>
      <c r="N97" s="74" t="n">
        <v>46.9495</v>
      </c>
      <c r="O97" s="74" t="n">
        <v>48.2319</v>
      </c>
      <c r="P97" s="74" t="n">
        <v>2773.75</v>
      </c>
      <c r="Q97" s="74"/>
      <c r="R97" s="56" t="n">
        <f aca="false">P97/3600</f>
        <v>0.77048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38.3667</v>
      </c>
      <c r="E98" s="76" t="n">
        <v>39.3473</v>
      </c>
      <c r="F98" s="76" t="n">
        <v>44.9179</v>
      </c>
      <c r="G98" s="76" t="n">
        <v>45.8645</v>
      </c>
      <c r="H98" s="76" t="n">
        <v>2618.36</v>
      </c>
      <c r="I98" s="76"/>
      <c r="J98" s="62" t="n">
        <f aca="false">H98/3600</f>
        <v>0.727322222222222</v>
      </c>
      <c r="L98" s="75" t="n">
        <v>1638.3667</v>
      </c>
      <c r="M98" s="76" t="n">
        <v>39.3473</v>
      </c>
      <c r="N98" s="76" t="n">
        <v>44.9179</v>
      </c>
      <c r="O98" s="76" t="n">
        <v>45.8645</v>
      </c>
      <c r="P98" s="76" t="n">
        <v>2701.87</v>
      </c>
      <c r="Q98" s="76"/>
      <c r="R98" s="62" t="n">
        <f aca="false">P98/3600</f>
        <v>0.75051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.680812819581777</v>
      </c>
      <c r="Q106" s="77" t="e">
        <f aca="false">GEOMEAN(Q3:Q98)</f>
        <v>#NUM!</v>
      </c>
      <c r="R106" s="77" t="n">
        <f aca="false">GEOMEAN(R3:R98)</f>
        <v>0.684024052146602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n">
        <f aca="false">R106/J106</f>
        <v>1.004716762776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98.7936555555556</v>
      </c>
      <c r="Q108" s="77" t="n">
        <f aca="false">SUM(Q3:Q98)/3600</f>
        <v>0</v>
      </c>
      <c r="R108" s="77" t="n">
        <f aca="false">SUM(R3:R98)</f>
        <v>99.0393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3:I82)</f>
        <v>#NUM!</v>
      </c>
      <c r="J113" s="77" t="n">
        <f aca="false">GEOMEAN(J3:J82)</f>
        <v>0.684744101712878</v>
      </c>
      <c r="Q113" s="77" t="e">
        <f aca="false">GEOMEAN(Q3:Q82)</f>
        <v>#NUM!</v>
      </c>
      <c r="R113" s="77" t="n">
        <f aca="false">GEOMEAN(R3:R82)</f>
        <v>0.687797091718793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n">
        <f aca="false">R113/J113</f>
        <v>1.00445858532885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7</v>
      </c>
      <c r="B3" s="7" t="s">
        <v>29</v>
      </c>
      <c r="C3" s="7" t="n">
        <v>22</v>
      </c>
      <c r="D3" s="49" t="n">
        <v>13018.656</v>
      </c>
      <c r="E3" s="50" t="n">
        <v>41.6327</v>
      </c>
      <c r="F3" s="50" t="n">
        <v>41.5104</v>
      </c>
      <c r="G3" s="50" t="n">
        <v>44.1675</v>
      </c>
      <c r="H3" s="50" t="n">
        <v>15652.96</v>
      </c>
      <c r="I3" s="50"/>
      <c r="J3" s="51" t="n">
        <f aca="false">H3/3600</f>
        <v>4.34804444444445</v>
      </c>
      <c r="L3" s="49" t="n">
        <v>13005.8352</v>
      </c>
      <c r="M3" s="50" t="n">
        <v>41.6317</v>
      </c>
      <c r="N3" s="50" t="n">
        <v>41.5103</v>
      </c>
      <c r="O3" s="50" t="n">
        <v>44.1698</v>
      </c>
      <c r="P3" s="50" t="n">
        <v>15562.47</v>
      </c>
      <c r="Q3" s="50"/>
      <c r="R3" s="52" t="n">
        <f aca="false">P3/3600</f>
        <v>4.32290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315.92</v>
      </c>
      <c r="E4" s="55" t="n">
        <v>39.1461</v>
      </c>
      <c r="F4" s="55" t="n">
        <v>39.8078</v>
      </c>
      <c r="G4" s="55" t="n">
        <v>42.2878</v>
      </c>
      <c r="H4" s="55" t="n">
        <v>13171.83</v>
      </c>
      <c r="I4" s="55"/>
      <c r="J4" s="56" t="n">
        <f aca="false">H4/3600</f>
        <v>3.65884166666667</v>
      </c>
      <c r="L4" s="54" t="n">
        <v>5305.7408</v>
      </c>
      <c r="M4" s="55" t="n">
        <v>39.1455</v>
      </c>
      <c r="N4" s="55" t="n">
        <v>39.8073</v>
      </c>
      <c r="O4" s="55" t="n">
        <v>42.2942</v>
      </c>
      <c r="P4" s="55" t="n">
        <v>13161.46</v>
      </c>
      <c r="Q4" s="55"/>
      <c r="R4" s="57" t="n">
        <f aca="false">P4/3600</f>
        <v>3.65596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74.4544</v>
      </c>
      <c r="E5" s="55" t="n">
        <v>36.6032</v>
      </c>
      <c r="F5" s="55" t="n">
        <v>38.4599</v>
      </c>
      <c r="G5" s="55" t="n">
        <v>40.8019</v>
      </c>
      <c r="H5" s="55" t="n">
        <v>11904.75</v>
      </c>
      <c r="I5" s="55"/>
      <c r="J5" s="56" t="n">
        <f aca="false">H5/3600</f>
        <v>3.306875</v>
      </c>
      <c r="L5" s="54" t="n">
        <v>2566.6512</v>
      </c>
      <c r="M5" s="55" t="n">
        <v>36.601</v>
      </c>
      <c r="N5" s="55" t="n">
        <v>38.4617</v>
      </c>
      <c r="O5" s="55" t="n">
        <v>40.8036</v>
      </c>
      <c r="P5" s="55" t="n">
        <v>11890.73</v>
      </c>
      <c r="Q5" s="55"/>
      <c r="R5" s="57" t="n">
        <f aca="false">P5/3600</f>
        <v>3.30298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43.0064</v>
      </c>
      <c r="E6" s="61" t="n">
        <v>33.9325</v>
      </c>
      <c r="F6" s="61" t="n">
        <v>37.4041</v>
      </c>
      <c r="G6" s="61" t="n">
        <v>39.7065</v>
      </c>
      <c r="H6" s="61" t="n">
        <v>11198.33</v>
      </c>
      <c r="I6" s="61"/>
      <c r="J6" s="62" t="n">
        <f aca="false">H6/3600</f>
        <v>3.11064722222222</v>
      </c>
      <c r="L6" s="60" t="n">
        <v>1339.8384</v>
      </c>
      <c r="M6" s="61" t="n">
        <v>33.9332</v>
      </c>
      <c r="N6" s="61" t="n">
        <v>37.4021</v>
      </c>
      <c r="O6" s="61" t="n">
        <v>39.7065</v>
      </c>
      <c r="P6" s="61" t="n">
        <v>11214.09</v>
      </c>
      <c r="Q6" s="61"/>
      <c r="R6" s="63" t="n">
        <f aca="false">P6/3600</f>
        <v>3.1150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32747.1904</v>
      </c>
      <c r="E7" s="50" t="n">
        <v>40.1511</v>
      </c>
      <c r="F7" s="50" t="n">
        <v>44.8885</v>
      </c>
      <c r="G7" s="50" t="n">
        <v>44.6782</v>
      </c>
      <c r="H7" s="50" t="n">
        <v>23776.09</v>
      </c>
      <c r="I7" s="50"/>
      <c r="J7" s="51" t="n">
        <f aca="false">H7/3600</f>
        <v>6.60446944444445</v>
      </c>
      <c r="L7" s="49" t="n">
        <v>32743.2288</v>
      </c>
      <c r="M7" s="50" t="n">
        <v>40.1506</v>
      </c>
      <c r="N7" s="50" t="n">
        <v>44.8881</v>
      </c>
      <c r="O7" s="50" t="n">
        <v>44.6764</v>
      </c>
      <c r="P7" s="50" t="n">
        <v>23857.53</v>
      </c>
      <c r="Q7" s="50"/>
      <c r="R7" s="52" t="n">
        <f aca="false">P7/3600</f>
        <v>6.6270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58.5184</v>
      </c>
      <c r="E8" s="55" t="n">
        <v>37.1545</v>
      </c>
      <c r="F8" s="55" t="n">
        <v>42.9555</v>
      </c>
      <c r="G8" s="55" t="n">
        <v>43.2847</v>
      </c>
      <c r="H8" s="55" t="n">
        <v>20256.99</v>
      </c>
      <c r="I8" s="55"/>
      <c r="J8" s="56" t="n">
        <f aca="false">H8/3600</f>
        <v>5.62694166666667</v>
      </c>
      <c r="L8" s="54" t="n">
        <v>15750.7904</v>
      </c>
      <c r="M8" s="55" t="n">
        <v>37.1533</v>
      </c>
      <c r="N8" s="55" t="n">
        <v>42.9542</v>
      </c>
      <c r="O8" s="55" t="n">
        <v>43.2851</v>
      </c>
      <c r="P8" s="55" t="n">
        <v>20207.55</v>
      </c>
      <c r="Q8" s="55"/>
      <c r="R8" s="57" t="n">
        <f aca="false">P8/3600</f>
        <v>5.61320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7.0976</v>
      </c>
      <c r="E9" s="55" t="n">
        <v>34.1966</v>
      </c>
      <c r="F9" s="55" t="n">
        <v>41.3497</v>
      </c>
      <c r="G9" s="55" t="n">
        <v>41.9797</v>
      </c>
      <c r="H9" s="55" t="n">
        <v>17868.71</v>
      </c>
      <c r="I9" s="55"/>
      <c r="J9" s="56" t="n">
        <f aca="false">H9/3600</f>
        <v>4.96353055555556</v>
      </c>
      <c r="L9" s="54" t="n">
        <v>8293.5584</v>
      </c>
      <c r="M9" s="55" t="n">
        <v>34.191</v>
      </c>
      <c r="N9" s="55" t="n">
        <v>41.3575</v>
      </c>
      <c r="O9" s="55" t="n">
        <v>41.9774</v>
      </c>
      <c r="P9" s="55" t="n">
        <v>17810.35</v>
      </c>
      <c r="Q9" s="55"/>
      <c r="R9" s="57" t="n">
        <f aca="false">P9/3600</f>
        <v>4.94731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59.1616</v>
      </c>
      <c r="E10" s="61" t="n">
        <v>31.4311</v>
      </c>
      <c r="F10" s="61" t="n">
        <v>40.1205</v>
      </c>
      <c r="G10" s="61" t="n">
        <v>40.9132</v>
      </c>
      <c r="H10" s="61" t="n">
        <v>16108.75</v>
      </c>
      <c r="I10" s="61"/>
      <c r="J10" s="62" t="n">
        <f aca="false">H10/3600</f>
        <v>4.47465277777778</v>
      </c>
      <c r="L10" s="60" t="n">
        <v>4653.5296</v>
      </c>
      <c r="M10" s="61" t="n">
        <v>31.4306</v>
      </c>
      <c r="N10" s="61" t="n">
        <v>40.111</v>
      </c>
      <c r="O10" s="61" t="n">
        <v>40.9085</v>
      </c>
      <c r="P10" s="61" t="n">
        <v>16037.84</v>
      </c>
      <c r="Q10" s="61"/>
      <c r="R10" s="63" t="n">
        <f aca="false">P10/3600</f>
        <v>4.45495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6</v>
      </c>
      <c r="C11" s="69" t="n">
        <v>22</v>
      </c>
      <c r="D11" s="49" t="n">
        <v>215753.5216</v>
      </c>
      <c r="E11" s="50" t="n">
        <v>39.0168</v>
      </c>
      <c r="F11" s="50" t="n">
        <v>39.1278</v>
      </c>
      <c r="G11" s="50" t="n">
        <v>37.6987</v>
      </c>
      <c r="H11" s="50" t="n">
        <v>67917.33</v>
      </c>
      <c r="I11" s="50"/>
      <c r="J11" s="51" t="n">
        <f aca="false">H11/3600</f>
        <v>18.865925</v>
      </c>
      <c r="L11" s="49" t="n">
        <v>215748.3056</v>
      </c>
      <c r="M11" s="50" t="n">
        <v>39.0166</v>
      </c>
      <c r="N11" s="50" t="n">
        <v>39.1285</v>
      </c>
      <c r="O11" s="50" t="n">
        <v>37.6996</v>
      </c>
      <c r="P11" s="50" t="n">
        <v>68154.38</v>
      </c>
      <c r="Q11" s="50"/>
      <c r="R11" s="52" t="n">
        <f aca="false">P11/3600</f>
        <v>18.93177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4209.2736</v>
      </c>
      <c r="E12" s="55" t="n">
        <v>33.8818</v>
      </c>
      <c r="F12" s="55" t="n">
        <v>37.8404</v>
      </c>
      <c r="G12" s="55" t="n">
        <v>36.4228</v>
      </c>
      <c r="H12" s="55" t="n">
        <v>56420.2</v>
      </c>
      <c r="I12" s="55"/>
      <c r="J12" s="56" t="n">
        <f aca="false">H12/3600</f>
        <v>15.6722777777778</v>
      </c>
      <c r="L12" s="54" t="n">
        <v>104202.7504</v>
      </c>
      <c r="M12" s="55" t="n">
        <v>33.8798</v>
      </c>
      <c r="N12" s="55" t="n">
        <v>37.8396</v>
      </c>
      <c r="O12" s="55" t="n">
        <v>36.4217</v>
      </c>
      <c r="P12" s="55" t="n">
        <v>56361.56</v>
      </c>
      <c r="Q12" s="55"/>
      <c r="R12" s="57" t="n">
        <f aca="false">P12/3600</f>
        <v>15.65598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250.7216</v>
      </c>
      <c r="E13" s="55" t="n">
        <v>29.5232</v>
      </c>
      <c r="F13" s="55" t="n">
        <v>36.6994</v>
      </c>
      <c r="G13" s="55" t="n">
        <v>35.3669</v>
      </c>
      <c r="H13" s="55" t="n">
        <v>37789.88</v>
      </c>
      <c r="I13" s="55"/>
      <c r="J13" s="56" t="n">
        <f aca="false">H13/3600</f>
        <v>10.4971888888889</v>
      </c>
      <c r="L13" s="54" t="n">
        <v>29260.4864</v>
      </c>
      <c r="M13" s="55" t="n">
        <v>29.5217</v>
      </c>
      <c r="N13" s="55" t="n">
        <v>36.6993</v>
      </c>
      <c r="O13" s="55" t="n">
        <v>35.3659</v>
      </c>
      <c r="P13" s="55" t="n">
        <v>38170.99</v>
      </c>
      <c r="Q13" s="55"/>
      <c r="R13" s="57" t="n">
        <f aca="false">P13/3600</f>
        <v>10.603052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71.5776</v>
      </c>
      <c r="E14" s="61" t="n">
        <v>27.8925</v>
      </c>
      <c r="F14" s="61" t="n">
        <v>35.7815</v>
      </c>
      <c r="G14" s="61" t="n">
        <v>34.5035</v>
      </c>
      <c r="H14" s="61" t="n">
        <v>28272.66</v>
      </c>
      <c r="I14" s="61"/>
      <c r="J14" s="62" t="n">
        <f aca="false">H14/3600</f>
        <v>7.85351666666667</v>
      </c>
      <c r="L14" s="60" t="n">
        <v>7157.2544</v>
      </c>
      <c r="M14" s="61" t="n">
        <v>27.8856</v>
      </c>
      <c r="N14" s="61" t="n">
        <v>35.7849</v>
      </c>
      <c r="O14" s="61" t="n">
        <v>34.5024</v>
      </c>
      <c r="P14" s="61" t="n">
        <v>28293.25</v>
      </c>
      <c r="Q14" s="61"/>
      <c r="R14" s="63" t="n">
        <f aca="false">P14/3600</f>
        <v>7.85923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4</v>
      </c>
      <c r="C15" s="69" t="n">
        <v>22</v>
      </c>
      <c r="D15" s="49" t="n">
        <v>23693.928</v>
      </c>
      <c r="E15" s="50" t="n">
        <v>41.3604</v>
      </c>
      <c r="F15" s="50" t="n">
        <v>46.2224</v>
      </c>
      <c r="G15" s="50" t="n">
        <v>45.895</v>
      </c>
      <c r="H15" s="50" t="n">
        <v>41337.13</v>
      </c>
      <c r="I15" s="50"/>
      <c r="J15" s="51" t="n">
        <f aca="false">H15/3600</f>
        <v>11.4825361111111</v>
      </c>
      <c r="L15" s="49" t="n">
        <v>23689.6688</v>
      </c>
      <c r="M15" s="50" t="n">
        <v>41.3603</v>
      </c>
      <c r="N15" s="50" t="n">
        <v>46.2224</v>
      </c>
      <c r="O15" s="50" t="n">
        <v>45.8937</v>
      </c>
      <c r="P15" s="50" t="n">
        <v>41500.5</v>
      </c>
      <c r="Q15" s="50"/>
      <c r="R15" s="52" t="n">
        <f aca="false">P15/3600</f>
        <v>11.5279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6024.6496</v>
      </c>
      <c r="E16" s="55" t="n">
        <v>39.986</v>
      </c>
      <c r="F16" s="55" t="n">
        <v>45.5034</v>
      </c>
      <c r="G16" s="55" t="n">
        <v>45.3009</v>
      </c>
      <c r="H16" s="55" t="n">
        <v>32034.53</v>
      </c>
      <c r="I16" s="55"/>
      <c r="J16" s="56" t="n">
        <f aca="false">H16/3600</f>
        <v>8.89848055555556</v>
      </c>
      <c r="L16" s="54" t="n">
        <v>6011.9072</v>
      </c>
      <c r="M16" s="55" t="n">
        <v>39.9868</v>
      </c>
      <c r="N16" s="55" t="n">
        <v>45.5044</v>
      </c>
      <c r="O16" s="55" t="n">
        <v>45.301</v>
      </c>
      <c r="P16" s="55" t="n">
        <v>32071</v>
      </c>
      <c r="Q16" s="55"/>
      <c r="R16" s="57" t="n">
        <f aca="false">P16/3600</f>
        <v>8.90861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99.632</v>
      </c>
      <c r="E17" s="55" t="n">
        <v>38.6949</v>
      </c>
      <c r="F17" s="55" t="n">
        <v>44.9179</v>
      </c>
      <c r="G17" s="55" t="n">
        <v>44.8725</v>
      </c>
      <c r="H17" s="55" t="n">
        <v>28288.13</v>
      </c>
      <c r="I17" s="55"/>
      <c r="J17" s="56" t="n">
        <f aca="false">H17/3600</f>
        <v>7.85781388888889</v>
      </c>
      <c r="L17" s="54" t="n">
        <v>2491.1344</v>
      </c>
      <c r="M17" s="55" t="n">
        <v>38.6918</v>
      </c>
      <c r="N17" s="55" t="n">
        <v>44.9126</v>
      </c>
      <c r="O17" s="55" t="n">
        <v>44.8712</v>
      </c>
      <c r="P17" s="55" t="n">
        <v>28300.81</v>
      </c>
      <c r="Q17" s="55"/>
      <c r="R17" s="57" t="n">
        <f aca="false">P17/3600</f>
        <v>7.86133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222.5504</v>
      </c>
      <c r="E18" s="61" t="n">
        <v>36.9573</v>
      </c>
      <c r="F18" s="61" t="n">
        <v>44.4063</v>
      </c>
      <c r="G18" s="61" t="n">
        <v>44.5118</v>
      </c>
      <c r="H18" s="61" t="n">
        <v>25971.89</v>
      </c>
      <c r="I18" s="61"/>
      <c r="J18" s="62" t="n">
        <f aca="false">H18/3600</f>
        <v>7.21441388888889</v>
      </c>
      <c r="L18" s="60" t="n">
        <v>1214.1456</v>
      </c>
      <c r="M18" s="61" t="n">
        <v>36.9563</v>
      </c>
      <c r="N18" s="61" t="n">
        <v>44.4139</v>
      </c>
      <c r="O18" s="61" t="n">
        <v>44.5088</v>
      </c>
      <c r="P18" s="61" t="n">
        <v>26015.02</v>
      </c>
      <c r="Q18" s="61"/>
      <c r="R18" s="63" t="n">
        <f aca="false">P18/3600</f>
        <v>7.2263944444444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8</v>
      </c>
      <c r="B19" s="7" t="s">
        <v>55</v>
      </c>
      <c r="C19" s="7" t="n">
        <v>22</v>
      </c>
      <c r="D19" s="71" t="n">
        <v>4809.5208</v>
      </c>
      <c r="E19" s="72" t="n">
        <v>41.6019</v>
      </c>
      <c r="F19" s="72" t="n">
        <v>43.4873</v>
      </c>
      <c r="G19" s="72" t="n">
        <v>45.2618</v>
      </c>
      <c r="H19" s="72" t="n">
        <v>14835.05</v>
      </c>
      <c r="I19" s="72"/>
      <c r="J19" s="51" t="n">
        <f aca="false">H19/3600</f>
        <v>4.12084722222222</v>
      </c>
      <c r="L19" s="71" t="n">
        <v>4802.4432</v>
      </c>
      <c r="M19" s="72" t="n">
        <v>41.6002</v>
      </c>
      <c r="N19" s="72" t="n">
        <v>43.4871</v>
      </c>
      <c r="O19" s="72" t="n">
        <v>45.2627</v>
      </c>
      <c r="P19" s="72" t="n">
        <v>14758.2</v>
      </c>
      <c r="Q19" s="72"/>
      <c r="R19" s="51" t="n">
        <f aca="false">P19/3600</f>
        <v>4.099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209.4496</v>
      </c>
      <c r="E20" s="74" t="n">
        <v>39.7437</v>
      </c>
      <c r="F20" s="74" t="n">
        <v>42.1215</v>
      </c>
      <c r="G20" s="74" t="n">
        <v>43.4145</v>
      </c>
      <c r="H20" s="74" t="n">
        <v>12665.26</v>
      </c>
      <c r="I20" s="74"/>
      <c r="J20" s="56" t="n">
        <f aca="false">H20/3600</f>
        <v>3.51812777777778</v>
      </c>
      <c r="L20" s="73" t="n">
        <v>2203.0184</v>
      </c>
      <c r="M20" s="74" t="n">
        <v>39.7443</v>
      </c>
      <c r="N20" s="74" t="n">
        <v>42.1184</v>
      </c>
      <c r="O20" s="74" t="n">
        <v>43.4184</v>
      </c>
      <c r="P20" s="74" t="n">
        <v>12670.57</v>
      </c>
      <c r="Q20" s="74"/>
      <c r="R20" s="56" t="n">
        <f aca="false">P20/3600</f>
        <v>3.51960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368</v>
      </c>
      <c r="E21" s="74" t="n">
        <v>37.4415</v>
      </c>
      <c r="F21" s="74" t="n">
        <v>40.9286</v>
      </c>
      <c r="G21" s="74" t="n">
        <v>42.09</v>
      </c>
      <c r="H21" s="74" t="n">
        <v>11221.93</v>
      </c>
      <c r="I21" s="74"/>
      <c r="J21" s="56" t="n">
        <f aca="false">H21/3600</f>
        <v>3.11720277777778</v>
      </c>
      <c r="L21" s="73" t="n">
        <v>1082.4656</v>
      </c>
      <c r="M21" s="74" t="n">
        <v>37.4421</v>
      </c>
      <c r="N21" s="74" t="n">
        <v>40.9302</v>
      </c>
      <c r="O21" s="74" t="n">
        <v>42.0859</v>
      </c>
      <c r="P21" s="74" t="n">
        <v>11205.09</v>
      </c>
      <c r="Q21" s="74"/>
      <c r="R21" s="56" t="n">
        <f aca="false">P21/3600</f>
        <v>3.1125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2.9608</v>
      </c>
      <c r="E22" s="76" t="n">
        <v>35.0447</v>
      </c>
      <c r="F22" s="76" t="n">
        <v>40.0543</v>
      </c>
      <c r="G22" s="76" t="n">
        <v>41.2522</v>
      </c>
      <c r="H22" s="76" t="n">
        <v>10243.85</v>
      </c>
      <c r="I22" s="76"/>
      <c r="J22" s="62" t="n">
        <f aca="false">H22/3600</f>
        <v>2.84551388888889</v>
      </c>
      <c r="L22" s="75" t="n">
        <v>551.0856</v>
      </c>
      <c r="M22" s="76" t="n">
        <v>35.0441</v>
      </c>
      <c r="N22" s="76" t="n">
        <v>40.0518</v>
      </c>
      <c r="O22" s="76" t="n">
        <v>41.2536</v>
      </c>
      <c r="P22" s="76" t="n">
        <v>10236.49</v>
      </c>
      <c r="Q22" s="76"/>
      <c r="R22" s="62" t="n">
        <f aca="false">P22/3600</f>
        <v>2.84346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1" t="n">
        <v>7635.9864</v>
      </c>
      <c r="E23" s="72" t="n">
        <v>40.0481</v>
      </c>
      <c r="F23" s="72" t="n">
        <v>42.3651</v>
      </c>
      <c r="G23" s="72" t="n">
        <v>43.7483</v>
      </c>
      <c r="H23" s="72" t="n">
        <v>13518.17</v>
      </c>
      <c r="I23" s="72"/>
      <c r="J23" s="51" t="n">
        <f aca="false">H23/3600</f>
        <v>3.75504722222222</v>
      </c>
      <c r="L23" s="71" t="n">
        <v>7629.7184</v>
      </c>
      <c r="M23" s="72" t="n">
        <v>40.0485</v>
      </c>
      <c r="N23" s="72" t="n">
        <v>42.3652</v>
      </c>
      <c r="O23" s="72" t="n">
        <v>43.7486</v>
      </c>
      <c r="P23" s="72" t="n">
        <v>13470.44</v>
      </c>
      <c r="Q23" s="72"/>
      <c r="R23" s="51" t="n">
        <f aca="false">P23/3600</f>
        <v>3.7417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3.0656</v>
      </c>
      <c r="E24" s="74" t="n">
        <v>37.542</v>
      </c>
      <c r="F24" s="74" t="n">
        <v>40.4952</v>
      </c>
      <c r="G24" s="74" t="n">
        <v>41.5253</v>
      </c>
      <c r="H24" s="74" t="n">
        <v>11352.51</v>
      </c>
      <c r="I24" s="74"/>
      <c r="J24" s="56" t="n">
        <f aca="false">H24/3600</f>
        <v>3.153475</v>
      </c>
      <c r="L24" s="73" t="n">
        <v>3335.9224</v>
      </c>
      <c r="M24" s="74" t="n">
        <v>37.5414</v>
      </c>
      <c r="N24" s="74" t="n">
        <v>40.4958</v>
      </c>
      <c r="O24" s="74" t="n">
        <v>41.5288</v>
      </c>
      <c r="P24" s="74" t="n">
        <v>11384.32</v>
      </c>
      <c r="Q24" s="74"/>
      <c r="R24" s="56" t="n">
        <f aca="false">P24/3600</f>
        <v>3.1623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8.8768</v>
      </c>
      <c r="E25" s="74" t="n">
        <v>34.9548</v>
      </c>
      <c r="F25" s="74" t="n">
        <v>38.9021</v>
      </c>
      <c r="G25" s="74" t="n">
        <v>39.9954</v>
      </c>
      <c r="H25" s="74" t="n">
        <v>10178.84</v>
      </c>
      <c r="I25" s="74"/>
      <c r="J25" s="56" t="n">
        <f aca="false">H25/3600</f>
        <v>2.82745555555556</v>
      </c>
      <c r="L25" s="73" t="n">
        <v>1550.1656</v>
      </c>
      <c r="M25" s="74" t="n">
        <v>34.9528</v>
      </c>
      <c r="N25" s="74" t="n">
        <v>38.9078</v>
      </c>
      <c r="O25" s="74" t="n">
        <v>39.997</v>
      </c>
      <c r="P25" s="74" t="n">
        <v>10167.35</v>
      </c>
      <c r="Q25" s="74"/>
      <c r="R25" s="56" t="n">
        <f aca="false">P25/3600</f>
        <v>2.8242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0.96</v>
      </c>
      <c r="E26" s="76" t="n">
        <v>32.4419</v>
      </c>
      <c r="F26" s="76" t="n">
        <v>37.7126</v>
      </c>
      <c r="G26" s="76" t="n">
        <v>39.0927</v>
      </c>
      <c r="H26" s="76" t="n">
        <v>9423.45</v>
      </c>
      <c r="I26" s="76"/>
      <c r="J26" s="62" t="n">
        <f aca="false">H26/3600</f>
        <v>2.617625</v>
      </c>
      <c r="L26" s="75" t="n">
        <v>727.6568</v>
      </c>
      <c r="M26" s="76" t="n">
        <v>32.4429</v>
      </c>
      <c r="N26" s="76" t="n">
        <v>37.7143</v>
      </c>
      <c r="O26" s="76" t="n">
        <v>39.0899</v>
      </c>
      <c r="P26" s="76" t="n">
        <v>9427.44</v>
      </c>
      <c r="Q26" s="76"/>
      <c r="R26" s="62" t="n">
        <f aca="false">P26/3600</f>
        <v>2.6187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1" t="n">
        <v>18116.6168</v>
      </c>
      <c r="E27" s="72" t="n">
        <v>38.4637</v>
      </c>
      <c r="F27" s="72" t="n">
        <v>40.0937</v>
      </c>
      <c r="G27" s="72" t="n">
        <v>43.5762</v>
      </c>
      <c r="H27" s="72" t="n">
        <v>31507.93</v>
      </c>
      <c r="I27" s="72"/>
      <c r="J27" s="51" t="n">
        <f aca="false">H27/3600</f>
        <v>8.75220277777778</v>
      </c>
      <c r="L27" s="71" t="n">
        <v>18106.6928</v>
      </c>
      <c r="M27" s="72" t="n">
        <v>38.463</v>
      </c>
      <c r="N27" s="72" t="n">
        <v>40.0935</v>
      </c>
      <c r="O27" s="72" t="n">
        <v>43.578</v>
      </c>
      <c r="P27" s="72" t="n">
        <v>31449.29</v>
      </c>
      <c r="Q27" s="72"/>
      <c r="R27" s="51" t="n">
        <f aca="false">P27/3600</f>
        <v>8.7359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71.0056</v>
      </c>
      <c r="E28" s="74" t="n">
        <v>36.8487</v>
      </c>
      <c r="F28" s="74" t="n">
        <v>39.0776</v>
      </c>
      <c r="G28" s="74" t="n">
        <v>41.878</v>
      </c>
      <c r="H28" s="74" t="n">
        <v>24997.93</v>
      </c>
      <c r="I28" s="74"/>
      <c r="J28" s="56" t="n">
        <f aca="false">H28/3600</f>
        <v>6.94386944444444</v>
      </c>
      <c r="L28" s="73" t="n">
        <v>5752.5672</v>
      </c>
      <c r="M28" s="74" t="n">
        <v>36.848</v>
      </c>
      <c r="N28" s="74" t="n">
        <v>39.0777</v>
      </c>
      <c r="O28" s="74" t="n">
        <v>41.8771</v>
      </c>
      <c r="P28" s="74" t="n">
        <v>25009.84</v>
      </c>
      <c r="Q28" s="74"/>
      <c r="R28" s="56" t="n">
        <f aca="false">P28/3600</f>
        <v>6.9471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6.876</v>
      </c>
      <c r="E29" s="74" t="n">
        <v>34.9469</v>
      </c>
      <c r="F29" s="74" t="n">
        <v>38.251</v>
      </c>
      <c r="G29" s="74" t="n">
        <v>40.3473</v>
      </c>
      <c r="H29" s="74" t="n">
        <v>22308.46</v>
      </c>
      <c r="I29" s="74"/>
      <c r="J29" s="56" t="n">
        <f aca="false">H29/3600</f>
        <v>6.19679444444444</v>
      </c>
      <c r="L29" s="73" t="n">
        <v>2709.3168</v>
      </c>
      <c r="M29" s="74" t="n">
        <v>34.9463</v>
      </c>
      <c r="N29" s="74" t="n">
        <v>38.2502</v>
      </c>
      <c r="O29" s="74" t="n">
        <v>40.3483</v>
      </c>
      <c r="P29" s="74" t="n">
        <v>22368.89</v>
      </c>
      <c r="Q29" s="74"/>
      <c r="R29" s="56" t="n">
        <f aca="false">P29/3600</f>
        <v>6.2135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99.9808</v>
      </c>
      <c r="E30" s="76" t="n">
        <v>32.7603</v>
      </c>
      <c r="F30" s="76" t="n">
        <v>37.5357</v>
      </c>
      <c r="G30" s="76" t="n">
        <v>39.1466</v>
      </c>
      <c r="H30" s="76" t="n">
        <v>20654.87</v>
      </c>
      <c r="I30" s="76"/>
      <c r="J30" s="62" t="n">
        <f aca="false">H30/3600</f>
        <v>5.73746388888889</v>
      </c>
      <c r="L30" s="75" t="n">
        <v>1396.212</v>
      </c>
      <c r="M30" s="76" t="n">
        <v>32.7597</v>
      </c>
      <c r="N30" s="76" t="n">
        <v>37.5329</v>
      </c>
      <c r="O30" s="76" t="n">
        <v>39.139</v>
      </c>
      <c r="P30" s="76" t="n">
        <v>20606.19</v>
      </c>
      <c r="Q30" s="76"/>
      <c r="R30" s="62" t="n">
        <f aca="false">P30/3600</f>
        <v>5.72394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71" t="n">
        <v>17378.2208</v>
      </c>
      <c r="E31" s="72" t="n">
        <v>39.1576</v>
      </c>
      <c r="F31" s="72" t="n">
        <v>43.7731</v>
      </c>
      <c r="G31" s="72" t="n">
        <v>44.9912</v>
      </c>
      <c r="H31" s="72" t="n">
        <v>36636.94</v>
      </c>
      <c r="I31" s="72"/>
      <c r="J31" s="51" t="n">
        <f aca="false">H31/3600</f>
        <v>10.1769277777778</v>
      </c>
      <c r="L31" s="71" t="n">
        <v>17373.7456</v>
      </c>
      <c r="M31" s="72" t="n">
        <v>39.1572</v>
      </c>
      <c r="N31" s="72" t="n">
        <v>43.7747</v>
      </c>
      <c r="O31" s="72" t="n">
        <v>44.9959</v>
      </c>
      <c r="P31" s="72" t="n">
        <v>36896.96</v>
      </c>
      <c r="Q31" s="72"/>
      <c r="R31" s="51" t="n">
        <f aca="false">P31/3600</f>
        <v>10.2491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89.5304</v>
      </c>
      <c r="E32" s="74" t="n">
        <v>37.4808</v>
      </c>
      <c r="F32" s="74" t="n">
        <v>42.4986</v>
      </c>
      <c r="G32" s="74" t="n">
        <v>43.008</v>
      </c>
      <c r="H32" s="74" t="n">
        <v>30267.45</v>
      </c>
      <c r="I32" s="74"/>
      <c r="J32" s="56" t="n">
        <f aca="false">H32/3600</f>
        <v>8.407625</v>
      </c>
      <c r="L32" s="73" t="n">
        <v>6071.4568</v>
      </c>
      <c r="M32" s="74" t="n">
        <v>37.4782</v>
      </c>
      <c r="N32" s="74" t="n">
        <v>42.502</v>
      </c>
      <c r="O32" s="74" t="n">
        <v>43.0096</v>
      </c>
      <c r="P32" s="74" t="n">
        <v>30316.18</v>
      </c>
      <c r="Q32" s="74"/>
      <c r="R32" s="56" t="n">
        <f aca="false">P32/3600</f>
        <v>8.42116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1.3064</v>
      </c>
      <c r="E33" s="74" t="n">
        <v>35.6201</v>
      </c>
      <c r="F33" s="74" t="n">
        <v>41.2817</v>
      </c>
      <c r="G33" s="74" t="n">
        <v>41.2106</v>
      </c>
      <c r="H33" s="74" t="n">
        <v>26670.06</v>
      </c>
      <c r="I33" s="74"/>
      <c r="J33" s="56" t="n">
        <f aca="false">H33/3600</f>
        <v>7.40835</v>
      </c>
      <c r="L33" s="73" t="n">
        <v>2851.2096</v>
      </c>
      <c r="M33" s="74" t="n">
        <v>35.6169</v>
      </c>
      <c r="N33" s="74" t="n">
        <v>41.2835</v>
      </c>
      <c r="O33" s="74" t="n">
        <v>41.2085</v>
      </c>
      <c r="P33" s="74" t="n">
        <v>26639.44</v>
      </c>
      <c r="Q33" s="74"/>
      <c r="R33" s="56" t="n">
        <f aca="false">P33/3600</f>
        <v>7.39984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3.6968</v>
      </c>
      <c r="E34" s="76" t="n">
        <v>33.6176</v>
      </c>
      <c r="F34" s="76" t="n">
        <v>40.3046</v>
      </c>
      <c r="G34" s="76" t="n">
        <v>39.8974</v>
      </c>
      <c r="H34" s="76" t="n">
        <v>24257.24</v>
      </c>
      <c r="I34" s="76"/>
      <c r="J34" s="62" t="n">
        <f aca="false">H34/3600</f>
        <v>6.73812222222222</v>
      </c>
      <c r="L34" s="75" t="n">
        <v>1499.8864</v>
      </c>
      <c r="M34" s="76" t="n">
        <v>33.6173</v>
      </c>
      <c r="N34" s="76" t="n">
        <v>40.3088</v>
      </c>
      <c r="O34" s="76" t="n">
        <v>39.8841</v>
      </c>
      <c r="P34" s="76" t="n">
        <v>24261.36</v>
      </c>
      <c r="Q34" s="76"/>
      <c r="R34" s="62" t="n">
        <f aca="false">P34/3600</f>
        <v>6.7392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1" t="n">
        <v>39201.4304</v>
      </c>
      <c r="E35" s="72" t="n">
        <v>37.3911</v>
      </c>
      <c r="F35" s="72" t="n">
        <v>42.0947</v>
      </c>
      <c r="G35" s="72" t="n">
        <v>44.2756</v>
      </c>
      <c r="H35" s="72" t="n">
        <v>42642.09</v>
      </c>
      <c r="I35" s="72"/>
      <c r="J35" s="51" t="n">
        <f aca="false">H35/3600</f>
        <v>11.845025</v>
      </c>
      <c r="L35" s="71" t="n">
        <v>39203.3104</v>
      </c>
      <c r="M35" s="72" t="n">
        <v>37.3911</v>
      </c>
      <c r="N35" s="72" t="n">
        <v>42.0945</v>
      </c>
      <c r="O35" s="72" t="n">
        <v>44.2786</v>
      </c>
      <c r="P35" s="72" t="n">
        <v>42864.07</v>
      </c>
      <c r="Q35" s="72"/>
      <c r="R35" s="51" t="n">
        <f aca="false">P35/3600</f>
        <v>11.9066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66.3752</v>
      </c>
      <c r="E36" s="74" t="n">
        <v>35.2773</v>
      </c>
      <c r="F36" s="74" t="n">
        <v>40.815</v>
      </c>
      <c r="G36" s="74" t="n">
        <v>43.1332</v>
      </c>
      <c r="H36" s="74" t="n">
        <v>29030.44</v>
      </c>
      <c r="I36" s="74"/>
      <c r="J36" s="56" t="n">
        <f aca="false">H36/3600</f>
        <v>8.06401111111111</v>
      </c>
      <c r="L36" s="73" t="n">
        <v>7252.8168</v>
      </c>
      <c r="M36" s="74" t="n">
        <v>35.2763</v>
      </c>
      <c r="N36" s="74" t="n">
        <v>40.8148</v>
      </c>
      <c r="O36" s="74" t="n">
        <v>43.1347</v>
      </c>
      <c r="P36" s="74" t="n">
        <v>28980.4</v>
      </c>
      <c r="Q36" s="74"/>
      <c r="R36" s="56" t="n">
        <f aca="false">P36/3600</f>
        <v>8.0501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80.0568</v>
      </c>
      <c r="E37" s="74" t="n">
        <v>33.8386</v>
      </c>
      <c r="F37" s="74" t="n">
        <v>39.6137</v>
      </c>
      <c r="G37" s="74" t="n">
        <v>42.0968</v>
      </c>
      <c r="H37" s="74" t="n">
        <v>25196.87</v>
      </c>
      <c r="I37" s="74"/>
      <c r="J37" s="56" t="n">
        <f aca="false">H37/3600</f>
        <v>6.99913055555556</v>
      </c>
      <c r="L37" s="73" t="n">
        <v>2263.108</v>
      </c>
      <c r="M37" s="74" t="n">
        <v>33.8357</v>
      </c>
      <c r="N37" s="74" t="n">
        <v>39.6129</v>
      </c>
      <c r="O37" s="74" t="n">
        <v>42.0986</v>
      </c>
      <c r="P37" s="74" t="n">
        <v>25100.16</v>
      </c>
      <c r="Q37" s="74"/>
      <c r="R37" s="56" t="n">
        <f aca="false">P37/3600</f>
        <v>6.9722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95.7144</v>
      </c>
      <c r="E38" s="76" t="n">
        <v>31.9738</v>
      </c>
      <c r="F38" s="76" t="n">
        <v>38.7001</v>
      </c>
      <c r="G38" s="76" t="n">
        <v>41.2636</v>
      </c>
      <c r="H38" s="76" t="n">
        <v>23626.09</v>
      </c>
      <c r="I38" s="76"/>
      <c r="J38" s="62" t="n">
        <f aca="false">H38/3600</f>
        <v>6.56280277777778</v>
      </c>
      <c r="L38" s="75" t="n">
        <v>991.6384</v>
      </c>
      <c r="M38" s="76" t="n">
        <v>31.9722</v>
      </c>
      <c r="N38" s="76" t="n">
        <v>38.6998</v>
      </c>
      <c r="O38" s="76" t="n">
        <v>41.2661</v>
      </c>
      <c r="P38" s="76" t="n">
        <v>23668.49</v>
      </c>
      <c r="Q38" s="76"/>
      <c r="R38" s="62" t="n">
        <f aca="false">P38/3600</f>
        <v>6.5745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9</v>
      </c>
      <c r="B39" s="7" t="s">
        <v>34</v>
      </c>
      <c r="C39" s="7" t="n">
        <v>22</v>
      </c>
      <c r="D39" s="71" t="n">
        <v>3474.716</v>
      </c>
      <c r="E39" s="72" t="n">
        <v>40.43</v>
      </c>
      <c r="F39" s="72" t="n">
        <v>43.0447</v>
      </c>
      <c r="G39" s="72" t="n">
        <v>43.5987</v>
      </c>
      <c r="H39" s="72" t="n">
        <v>6678.3</v>
      </c>
      <c r="I39" s="72"/>
      <c r="J39" s="51" t="n">
        <f aca="false">H39/3600</f>
        <v>1.85508333333333</v>
      </c>
      <c r="L39" s="71" t="n">
        <v>3468.0336</v>
      </c>
      <c r="M39" s="72" t="n">
        <v>40.4277</v>
      </c>
      <c r="N39" s="72" t="n">
        <v>43.0384</v>
      </c>
      <c r="O39" s="72" t="n">
        <v>43.5901</v>
      </c>
      <c r="P39" s="72" t="n">
        <v>6693.09</v>
      </c>
      <c r="Q39" s="72"/>
      <c r="R39" s="51" t="n">
        <f aca="false">P39/3600</f>
        <v>1.8591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683.8712</v>
      </c>
      <c r="E40" s="74" t="n">
        <v>37.3285</v>
      </c>
      <c r="F40" s="74" t="n">
        <v>40.6752</v>
      </c>
      <c r="G40" s="74" t="n">
        <v>40.8503</v>
      </c>
      <c r="H40" s="74" t="n">
        <v>5715.64</v>
      </c>
      <c r="I40" s="74"/>
      <c r="J40" s="56" t="n">
        <f aca="false">H40/3600</f>
        <v>1.58767777777778</v>
      </c>
      <c r="L40" s="73" t="n">
        <v>1676.2264</v>
      </c>
      <c r="M40" s="74" t="n">
        <v>37.3273</v>
      </c>
      <c r="N40" s="74" t="n">
        <v>40.6713</v>
      </c>
      <c r="O40" s="74" t="n">
        <v>40.8442</v>
      </c>
      <c r="P40" s="74" t="n">
        <v>5712.1</v>
      </c>
      <c r="Q40" s="74"/>
      <c r="R40" s="56" t="n">
        <f aca="false">P40/3600</f>
        <v>1.5866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9.5896</v>
      </c>
      <c r="E41" s="74" t="n">
        <v>34.4078</v>
      </c>
      <c r="F41" s="74" t="n">
        <v>38.6505</v>
      </c>
      <c r="G41" s="74" t="n">
        <v>38.6124</v>
      </c>
      <c r="H41" s="74" t="n">
        <v>4978.65</v>
      </c>
      <c r="I41" s="74"/>
      <c r="J41" s="56" t="n">
        <f aca="false">H41/3600</f>
        <v>1.38295833333333</v>
      </c>
      <c r="L41" s="73" t="n">
        <v>830.0216</v>
      </c>
      <c r="M41" s="74" t="n">
        <v>34.3999</v>
      </c>
      <c r="N41" s="74" t="n">
        <v>38.6429</v>
      </c>
      <c r="O41" s="74" t="n">
        <v>38.5984</v>
      </c>
      <c r="P41" s="74" t="n">
        <v>4991.63</v>
      </c>
      <c r="Q41" s="74"/>
      <c r="R41" s="56" t="n">
        <f aca="false">P41/3600</f>
        <v>1.3865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5.1072</v>
      </c>
      <c r="E42" s="76" t="n">
        <v>31.9137</v>
      </c>
      <c r="F42" s="76" t="n">
        <v>37.1432</v>
      </c>
      <c r="G42" s="76" t="n">
        <v>36.9553</v>
      </c>
      <c r="H42" s="76" t="n">
        <v>4472.83</v>
      </c>
      <c r="I42" s="76"/>
      <c r="J42" s="62" t="n">
        <f aca="false">H42/3600</f>
        <v>1.24245277777778</v>
      </c>
      <c r="L42" s="75" t="n">
        <v>443.1144</v>
      </c>
      <c r="M42" s="76" t="n">
        <v>31.9054</v>
      </c>
      <c r="N42" s="76" t="n">
        <v>37.1302</v>
      </c>
      <c r="O42" s="76" t="n">
        <v>36.9534</v>
      </c>
      <c r="P42" s="76" t="n">
        <v>4484.37</v>
      </c>
      <c r="Q42" s="76"/>
      <c r="R42" s="62" t="n">
        <f aca="false">P42/3600</f>
        <v>1.2456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71" t="n">
        <v>3648.1856</v>
      </c>
      <c r="E43" s="72" t="n">
        <v>40.1794</v>
      </c>
      <c r="F43" s="72" t="n">
        <v>43.5019</v>
      </c>
      <c r="G43" s="72" t="n">
        <v>45.0152</v>
      </c>
      <c r="H43" s="72" t="n">
        <v>7244.77</v>
      </c>
      <c r="I43" s="72"/>
      <c r="J43" s="51" t="n">
        <f aca="false">H43/3600</f>
        <v>2.01243611111111</v>
      </c>
      <c r="L43" s="71" t="n">
        <v>3637.4448</v>
      </c>
      <c r="M43" s="72" t="n">
        <v>40.1762</v>
      </c>
      <c r="N43" s="72" t="n">
        <v>43.5014</v>
      </c>
      <c r="O43" s="72" t="n">
        <v>45.0085</v>
      </c>
      <c r="P43" s="72" t="n">
        <v>7228.07</v>
      </c>
      <c r="Q43" s="72"/>
      <c r="R43" s="51" t="n">
        <f aca="false">P43/3600</f>
        <v>2.0077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1.972</v>
      </c>
      <c r="E44" s="74" t="n">
        <v>37.6559</v>
      </c>
      <c r="F44" s="74" t="n">
        <v>41.5994</v>
      </c>
      <c r="G44" s="74" t="n">
        <v>42.7513</v>
      </c>
      <c r="H44" s="74" t="n">
        <v>6233.01</v>
      </c>
      <c r="I44" s="74"/>
      <c r="J44" s="56" t="n">
        <f aca="false">H44/3600</f>
        <v>1.73139166666667</v>
      </c>
      <c r="L44" s="73" t="n">
        <v>1710.436</v>
      </c>
      <c r="M44" s="74" t="n">
        <v>37.6525</v>
      </c>
      <c r="N44" s="74" t="n">
        <v>41.5953</v>
      </c>
      <c r="O44" s="74" t="n">
        <v>42.7504</v>
      </c>
      <c r="P44" s="74" t="n">
        <v>6232.29</v>
      </c>
      <c r="Q44" s="74"/>
      <c r="R44" s="56" t="n">
        <f aca="false">P44/3600</f>
        <v>1.7311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75.5416</v>
      </c>
      <c r="E45" s="74" t="n">
        <v>34.9103</v>
      </c>
      <c r="F45" s="74" t="n">
        <v>39.9116</v>
      </c>
      <c r="G45" s="74" t="n">
        <v>40.8575</v>
      </c>
      <c r="H45" s="74" t="n">
        <v>5597.49</v>
      </c>
      <c r="I45" s="74"/>
      <c r="J45" s="56" t="n">
        <f aca="false">H45/3600</f>
        <v>1.55485833333333</v>
      </c>
      <c r="L45" s="73" t="n">
        <v>865.636</v>
      </c>
      <c r="M45" s="74" t="n">
        <v>34.9113</v>
      </c>
      <c r="N45" s="74" t="n">
        <v>39.9018</v>
      </c>
      <c r="O45" s="74" t="n">
        <v>40.846</v>
      </c>
      <c r="P45" s="74" t="n">
        <v>5603.47</v>
      </c>
      <c r="Q45" s="74"/>
      <c r="R45" s="56" t="n">
        <f aca="false">P45/3600</f>
        <v>1.55651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72</v>
      </c>
      <c r="E46" s="76" t="n">
        <v>32.1632</v>
      </c>
      <c r="F46" s="76" t="n">
        <v>38.6205</v>
      </c>
      <c r="G46" s="76" t="n">
        <v>39.4242</v>
      </c>
      <c r="H46" s="76" t="n">
        <v>5139.08</v>
      </c>
      <c r="I46" s="76"/>
      <c r="J46" s="62" t="n">
        <f aca="false">H46/3600</f>
        <v>1.42752222222222</v>
      </c>
      <c r="L46" s="75" t="n">
        <v>461.3456</v>
      </c>
      <c r="M46" s="76" t="n">
        <v>32.1628</v>
      </c>
      <c r="N46" s="76" t="n">
        <v>38.6123</v>
      </c>
      <c r="O46" s="76" t="n">
        <v>39.4085</v>
      </c>
      <c r="P46" s="76" t="n">
        <v>5132.25</v>
      </c>
      <c r="Q46" s="76"/>
      <c r="R46" s="62" t="n">
        <f aca="false">P46/3600</f>
        <v>1.4256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1" t="n">
        <v>6752.4136</v>
      </c>
      <c r="E47" s="72" t="n">
        <v>38.1897</v>
      </c>
      <c r="F47" s="72" t="n">
        <v>41.2745</v>
      </c>
      <c r="G47" s="72" t="n">
        <v>42.3256</v>
      </c>
      <c r="H47" s="72" t="n">
        <v>7154.02</v>
      </c>
      <c r="I47" s="72"/>
      <c r="J47" s="51" t="n">
        <f aca="false">H47/3600</f>
        <v>1.98722777777778</v>
      </c>
      <c r="L47" s="71" t="n">
        <v>6744.5544</v>
      </c>
      <c r="M47" s="72" t="n">
        <v>38.188</v>
      </c>
      <c r="N47" s="72" t="n">
        <v>41.2731</v>
      </c>
      <c r="O47" s="72" t="n">
        <v>42.3242</v>
      </c>
      <c r="P47" s="72" t="n">
        <v>7186.5</v>
      </c>
      <c r="Q47" s="72"/>
      <c r="R47" s="51" t="n">
        <f aca="false">P47/3600</f>
        <v>1.996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8.2184</v>
      </c>
      <c r="E48" s="74" t="n">
        <v>34.6643</v>
      </c>
      <c r="F48" s="74" t="n">
        <v>38.8015</v>
      </c>
      <c r="G48" s="74" t="n">
        <v>39.7224</v>
      </c>
      <c r="H48" s="74" t="n">
        <v>5863.25</v>
      </c>
      <c r="I48" s="74"/>
      <c r="J48" s="56" t="n">
        <f aca="false">H48/3600</f>
        <v>1.62868055555556</v>
      </c>
      <c r="L48" s="73" t="n">
        <v>3077.0976</v>
      </c>
      <c r="M48" s="74" t="n">
        <v>34.6613</v>
      </c>
      <c r="N48" s="74" t="n">
        <v>38.8011</v>
      </c>
      <c r="O48" s="74" t="n">
        <v>39.7211</v>
      </c>
      <c r="P48" s="74" t="n">
        <v>5847.62</v>
      </c>
      <c r="Q48" s="74"/>
      <c r="R48" s="56" t="n">
        <f aca="false">P48/3600</f>
        <v>1.6243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5.8504</v>
      </c>
      <c r="E49" s="74" t="n">
        <v>31.5165</v>
      </c>
      <c r="F49" s="74" t="n">
        <v>37.0041</v>
      </c>
      <c r="G49" s="74" t="n">
        <v>37.8113</v>
      </c>
      <c r="H49" s="74" t="n">
        <v>4997.58</v>
      </c>
      <c r="I49" s="74"/>
      <c r="J49" s="56" t="n">
        <f aca="false">H49/3600</f>
        <v>1.38821666666667</v>
      </c>
      <c r="L49" s="73" t="n">
        <v>1454.4608</v>
      </c>
      <c r="M49" s="74" t="n">
        <v>31.5114</v>
      </c>
      <c r="N49" s="74" t="n">
        <v>37.0072</v>
      </c>
      <c r="O49" s="74" t="n">
        <v>37.8232</v>
      </c>
      <c r="P49" s="74" t="n">
        <v>4992.62</v>
      </c>
      <c r="Q49" s="74"/>
      <c r="R49" s="56" t="n">
        <f aca="false">P49/3600</f>
        <v>1.3868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5.8168</v>
      </c>
      <c r="E50" s="76" t="n">
        <v>28.6009</v>
      </c>
      <c r="F50" s="76" t="n">
        <v>35.7054</v>
      </c>
      <c r="G50" s="76" t="n">
        <v>36.4264</v>
      </c>
      <c r="H50" s="76" t="n">
        <v>4476.21</v>
      </c>
      <c r="I50" s="76"/>
      <c r="J50" s="62" t="n">
        <f aca="false">H50/3600</f>
        <v>1.24339166666667</v>
      </c>
      <c r="L50" s="75" t="n">
        <v>691.0472</v>
      </c>
      <c r="M50" s="76" t="n">
        <v>28.5956</v>
      </c>
      <c r="N50" s="76" t="n">
        <v>35.6948</v>
      </c>
      <c r="O50" s="76" t="n">
        <v>36.4245</v>
      </c>
      <c r="P50" s="76" t="n">
        <v>4454.09</v>
      </c>
      <c r="Q50" s="76"/>
      <c r="R50" s="62" t="n">
        <f aca="false">P50/3600</f>
        <v>1.2372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1" t="n">
        <v>4786.1384</v>
      </c>
      <c r="E51" s="72" t="n">
        <v>39.028</v>
      </c>
      <c r="F51" s="72" t="n">
        <v>41.3638</v>
      </c>
      <c r="G51" s="72" t="n">
        <v>42.8482</v>
      </c>
      <c r="H51" s="72" t="n">
        <v>5448.09</v>
      </c>
      <c r="I51" s="72"/>
      <c r="J51" s="51" t="n">
        <f aca="false">H51/3600</f>
        <v>1.51335833333333</v>
      </c>
      <c r="L51" s="71" t="n">
        <v>4786.02</v>
      </c>
      <c r="M51" s="72" t="n">
        <v>39.0285</v>
      </c>
      <c r="N51" s="72" t="n">
        <v>41.3628</v>
      </c>
      <c r="O51" s="72" t="n">
        <v>42.8413</v>
      </c>
      <c r="P51" s="72" t="n">
        <v>5438.73</v>
      </c>
      <c r="Q51" s="72"/>
      <c r="R51" s="51" t="n">
        <f aca="false">P51/3600</f>
        <v>1.5107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3.7336</v>
      </c>
      <c r="E52" s="74" t="n">
        <v>35.8293</v>
      </c>
      <c r="F52" s="74" t="n">
        <v>39.0691</v>
      </c>
      <c r="G52" s="74" t="n">
        <v>40.6876</v>
      </c>
      <c r="H52" s="74" t="n">
        <v>4512.5</v>
      </c>
      <c r="I52" s="74"/>
      <c r="J52" s="56" t="n">
        <f aca="false">H52/3600</f>
        <v>1.25347222222222</v>
      </c>
      <c r="L52" s="73" t="n">
        <v>2028.3928</v>
      </c>
      <c r="M52" s="74" t="n">
        <v>35.825</v>
      </c>
      <c r="N52" s="74" t="n">
        <v>39.0628</v>
      </c>
      <c r="O52" s="74" t="n">
        <v>40.6864</v>
      </c>
      <c r="P52" s="74" t="n">
        <v>4506.33</v>
      </c>
      <c r="Q52" s="74"/>
      <c r="R52" s="56" t="n">
        <f aca="false">P52/3600</f>
        <v>1.2517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7.1432</v>
      </c>
      <c r="E53" s="74" t="n">
        <v>32.9637</v>
      </c>
      <c r="F53" s="74" t="n">
        <v>37.2371</v>
      </c>
      <c r="G53" s="74" t="n">
        <v>38.9886</v>
      </c>
      <c r="H53" s="74" t="n">
        <v>3834.59</v>
      </c>
      <c r="I53" s="74"/>
      <c r="J53" s="56" t="n">
        <f aca="false">H53/3600</f>
        <v>1.06516388888889</v>
      </c>
      <c r="L53" s="73" t="n">
        <v>952.8664</v>
      </c>
      <c r="M53" s="74" t="n">
        <v>32.956</v>
      </c>
      <c r="N53" s="74" t="n">
        <v>37.2326</v>
      </c>
      <c r="O53" s="74" t="n">
        <v>38.9744</v>
      </c>
      <c r="P53" s="74" t="n">
        <v>3811.99</v>
      </c>
      <c r="Q53" s="74"/>
      <c r="R53" s="56" t="n">
        <f aca="false">P53/3600</f>
        <v>1.05888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3.7656</v>
      </c>
      <c r="E54" s="76" t="n">
        <v>30.3244</v>
      </c>
      <c r="F54" s="76" t="n">
        <v>35.9254</v>
      </c>
      <c r="G54" s="76" t="n">
        <v>37.6772</v>
      </c>
      <c r="H54" s="76" t="n">
        <v>3309.53</v>
      </c>
      <c r="I54" s="76"/>
      <c r="J54" s="62" t="n">
        <f aca="false">H54/3600</f>
        <v>0.919313888888889</v>
      </c>
      <c r="L54" s="75" t="n">
        <v>468.6528</v>
      </c>
      <c r="M54" s="76" t="n">
        <v>30.3201</v>
      </c>
      <c r="N54" s="76" t="n">
        <v>35.9213</v>
      </c>
      <c r="O54" s="76" t="n">
        <v>37.6651</v>
      </c>
      <c r="P54" s="76" t="n">
        <v>3331.13</v>
      </c>
      <c r="Q54" s="76"/>
      <c r="R54" s="62" t="n">
        <f aca="false">P54/3600</f>
        <v>0.92531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0</v>
      </c>
      <c r="B55" s="7" t="s">
        <v>40</v>
      </c>
      <c r="C55" s="7" t="n">
        <v>22</v>
      </c>
      <c r="D55" s="71" t="n">
        <v>1511.1888</v>
      </c>
      <c r="E55" s="72" t="n">
        <v>40.6378</v>
      </c>
      <c r="F55" s="72" t="n">
        <v>43.8638</v>
      </c>
      <c r="G55" s="72" t="n">
        <v>43.0125</v>
      </c>
      <c r="H55" s="72" t="n">
        <v>1803.13</v>
      </c>
      <c r="I55" s="72"/>
      <c r="J55" s="51" t="n">
        <f aca="false">H55/3600</f>
        <v>0.500869444444445</v>
      </c>
      <c r="L55" s="71" t="n">
        <v>1506.5856</v>
      </c>
      <c r="M55" s="72" t="n">
        <v>40.6294</v>
      </c>
      <c r="N55" s="72" t="n">
        <v>43.8511</v>
      </c>
      <c r="O55" s="72" t="n">
        <v>42.9953</v>
      </c>
      <c r="P55" s="72" t="n">
        <v>1806.28</v>
      </c>
      <c r="Q55" s="72"/>
      <c r="R55" s="51" t="n">
        <f aca="false">P55/3600</f>
        <v>0.50174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760.5472</v>
      </c>
      <c r="E56" s="74" t="n">
        <v>36.898</v>
      </c>
      <c r="F56" s="74" t="n">
        <v>41.2632</v>
      </c>
      <c r="G56" s="74" t="n">
        <v>40.0319</v>
      </c>
      <c r="H56" s="74" t="n">
        <v>1571.5</v>
      </c>
      <c r="I56" s="74"/>
      <c r="J56" s="56" t="n">
        <f aca="false">H56/3600</f>
        <v>0.436527777777778</v>
      </c>
      <c r="L56" s="73" t="n">
        <v>756.216</v>
      </c>
      <c r="M56" s="74" t="n">
        <v>36.8878</v>
      </c>
      <c r="N56" s="74" t="n">
        <v>41.2535</v>
      </c>
      <c r="O56" s="74" t="n">
        <v>40.0242</v>
      </c>
      <c r="P56" s="74" t="n">
        <v>1579.05</v>
      </c>
      <c r="Q56" s="74"/>
      <c r="R56" s="56" t="n">
        <f aca="false">P56/3600</f>
        <v>0.4386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7512</v>
      </c>
      <c r="E57" s="74" t="n">
        <v>33.546</v>
      </c>
      <c r="F57" s="74" t="n">
        <v>39.2453</v>
      </c>
      <c r="G57" s="74" t="n">
        <v>37.7627</v>
      </c>
      <c r="H57" s="74" t="n">
        <v>1366.34</v>
      </c>
      <c r="I57" s="74"/>
      <c r="J57" s="56" t="n">
        <f aca="false">H57/3600</f>
        <v>0.379538888888889</v>
      </c>
      <c r="L57" s="73" t="n">
        <v>376.8624</v>
      </c>
      <c r="M57" s="74" t="n">
        <v>33.5358</v>
      </c>
      <c r="N57" s="74" t="n">
        <v>39.2375</v>
      </c>
      <c r="O57" s="74" t="n">
        <v>37.7434</v>
      </c>
      <c r="P57" s="74" t="n">
        <v>1371.35</v>
      </c>
      <c r="Q57" s="74"/>
      <c r="R57" s="56" t="n">
        <f aca="false">P57/3600</f>
        <v>0.3809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0.3528</v>
      </c>
      <c r="E58" s="76" t="n">
        <v>30.757</v>
      </c>
      <c r="F58" s="76" t="n">
        <v>37.7942</v>
      </c>
      <c r="G58" s="76" t="n">
        <v>36.1076</v>
      </c>
      <c r="H58" s="76" t="n">
        <v>1207.93</v>
      </c>
      <c r="I58" s="76"/>
      <c r="J58" s="62" t="n">
        <f aca="false">H58/3600</f>
        <v>0.335536111111111</v>
      </c>
      <c r="L58" s="75" t="n">
        <v>197.528</v>
      </c>
      <c r="M58" s="76" t="n">
        <v>30.7494</v>
      </c>
      <c r="N58" s="76" t="n">
        <v>37.7944</v>
      </c>
      <c r="O58" s="76" t="n">
        <v>36.1279</v>
      </c>
      <c r="P58" s="76" t="n">
        <v>1209.75</v>
      </c>
      <c r="Q58" s="76"/>
      <c r="R58" s="62" t="n">
        <f aca="false">P58/3600</f>
        <v>0.3360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71" t="n">
        <v>1615.1712</v>
      </c>
      <c r="E59" s="72" t="n">
        <v>37.9506</v>
      </c>
      <c r="F59" s="72" t="n">
        <v>43.0501</v>
      </c>
      <c r="G59" s="72" t="n">
        <v>44.0622</v>
      </c>
      <c r="H59" s="72" t="n">
        <v>1888.4</v>
      </c>
      <c r="I59" s="72"/>
      <c r="J59" s="51" t="n">
        <f aca="false">H59/3600</f>
        <v>0.524555555555556</v>
      </c>
      <c r="L59" s="71" t="n">
        <v>1612.7056</v>
      </c>
      <c r="M59" s="72" t="n">
        <v>37.9415</v>
      </c>
      <c r="N59" s="72" t="n">
        <v>43.0549</v>
      </c>
      <c r="O59" s="72" t="n">
        <v>44.06</v>
      </c>
      <c r="P59" s="72" t="n">
        <v>1901.2</v>
      </c>
      <c r="Q59" s="72"/>
      <c r="R59" s="51" t="n">
        <f aca="false">P59/3600</f>
        <v>0.5281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4.9832</v>
      </c>
      <c r="E60" s="74" t="n">
        <v>34.6089</v>
      </c>
      <c r="F60" s="74" t="n">
        <v>41.0268</v>
      </c>
      <c r="G60" s="74" t="n">
        <v>42.038</v>
      </c>
      <c r="H60" s="74" t="n">
        <v>1459.53</v>
      </c>
      <c r="I60" s="74"/>
      <c r="J60" s="56" t="n">
        <f aca="false">H60/3600</f>
        <v>0.405425</v>
      </c>
      <c r="L60" s="73" t="n">
        <v>629.7992</v>
      </c>
      <c r="M60" s="74" t="n">
        <v>34.5931</v>
      </c>
      <c r="N60" s="74" t="n">
        <v>41.0277</v>
      </c>
      <c r="O60" s="74" t="n">
        <v>42.0211</v>
      </c>
      <c r="P60" s="74" t="n">
        <v>1460.83</v>
      </c>
      <c r="Q60" s="74"/>
      <c r="R60" s="56" t="n">
        <f aca="false">P60/3600</f>
        <v>0.4057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9.1048</v>
      </c>
      <c r="E61" s="74" t="n">
        <v>31.7814</v>
      </c>
      <c r="F61" s="74" t="n">
        <v>39.5316</v>
      </c>
      <c r="G61" s="74" t="n">
        <v>40.4611</v>
      </c>
      <c r="H61" s="74" t="n">
        <v>1246.76</v>
      </c>
      <c r="I61" s="74"/>
      <c r="J61" s="56" t="n">
        <f aca="false">H61/3600</f>
        <v>0.346322222222222</v>
      </c>
      <c r="L61" s="73" t="n">
        <v>283.148</v>
      </c>
      <c r="M61" s="74" t="n">
        <v>31.7687</v>
      </c>
      <c r="N61" s="74" t="n">
        <v>39.5248</v>
      </c>
      <c r="O61" s="74" t="n">
        <v>40.4412</v>
      </c>
      <c r="P61" s="74" t="n">
        <v>1254.49</v>
      </c>
      <c r="Q61" s="74"/>
      <c r="R61" s="56" t="n">
        <f aca="false">P61/3600</f>
        <v>0.3484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5.1888</v>
      </c>
      <c r="E62" s="76" t="n">
        <v>29.0537</v>
      </c>
      <c r="F62" s="76" t="n">
        <v>38.4745</v>
      </c>
      <c r="G62" s="76" t="n">
        <v>39.3283</v>
      </c>
      <c r="H62" s="76" t="n">
        <v>1149.89</v>
      </c>
      <c r="I62" s="76"/>
      <c r="J62" s="62" t="n">
        <f aca="false">H62/3600</f>
        <v>0.319413888888889</v>
      </c>
      <c r="L62" s="75" t="n">
        <v>141.1088</v>
      </c>
      <c r="M62" s="76" t="n">
        <v>29.0433</v>
      </c>
      <c r="N62" s="76" t="n">
        <v>38.4775</v>
      </c>
      <c r="O62" s="76" t="n">
        <v>39.314</v>
      </c>
      <c r="P62" s="76" t="n">
        <v>1149.34</v>
      </c>
      <c r="Q62" s="76"/>
      <c r="R62" s="62" t="n">
        <f aca="false">P62/3600</f>
        <v>0.3192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71" t="n">
        <v>1638.164</v>
      </c>
      <c r="E63" s="72" t="n">
        <v>38.1746</v>
      </c>
      <c r="F63" s="72" t="n">
        <v>41.1938</v>
      </c>
      <c r="G63" s="72" t="n">
        <v>42.1314</v>
      </c>
      <c r="H63" s="72" t="n">
        <v>1585.78</v>
      </c>
      <c r="I63" s="72"/>
      <c r="J63" s="51" t="n">
        <f aca="false">H63/3600</f>
        <v>0.440494444444444</v>
      </c>
      <c r="L63" s="71" t="n">
        <v>1633.704</v>
      </c>
      <c r="M63" s="72" t="n">
        <v>38.1735</v>
      </c>
      <c r="N63" s="72" t="n">
        <v>41.185</v>
      </c>
      <c r="O63" s="72" t="n">
        <v>42.1276</v>
      </c>
      <c r="P63" s="72" t="n">
        <v>1586.25</v>
      </c>
      <c r="Q63" s="72"/>
      <c r="R63" s="51" t="n">
        <f aca="false">P63/3600</f>
        <v>0.4406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5.0536</v>
      </c>
      <c r="E64" s="74" t="n">
        <v>34.78</v>
      </c>
      <c r="F64" s="74" t="n">
        <v>38.6879</v>
      </c>
      <c r="G64" s="74" t="n">
        <v>39.4344</v>
      </c>
      <c r="H64" s="74" t="n">
        <v>1298.64</v>
      </c>
      <c r="I64" s="74"/>
      <c r="J64" s="56" t="n">
        <f aca="false">H64/3600</f>
        <v>0.360733333333333</v>
      </c>
      <c r="L64" s="73" t="n">
        <v>749.9344</v>
      </c>
      <c r="M64" s="74" t="n">
        <v>34.7799</v>
      </c>
      <c r="N64" s="74" t="n">
        <v>38.6887</v>
      </c>
      <c r="O64" s="74" t="n">
        <v>39.4373</v>
      </c>
      <c r="P64" s="74" t="n">
        <v>1299.48</v>
      </c>
      <c r="Q64" s="74"/>
      <c r="R64" s="56" t="n">
        <f aca="false">P64/3600</f>
        <v>0.3609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3</v>
      </c>
      <c r="E65" s="74" t="n">
        <v>31.5909</v>
      </c>
      <c r="F65" s="74" t="n">
        <v>36.7409</v>
      </c>
      <c r="G65" s="74" t="n">
        <v>37.3864</v>
      </c>
      <c r="H65" s="74" t="n">
        <v>1111.53</v>
      </c>
      <c r="I65" s="74"/>
      <c r="J65" s="56" t="n">
        <f aca="false">H65/3600</f>
        <v>0.308758333333333</v>
      </c>
      <c r="L65" s="73" t="n">
        <v>352.2144</v>
      </c>
      <c r="M65" s="74" t="n">
        <v>31.5864</v>
      </c>
      <c r="N65" s="74" t="n">
        <v>36.7332</v>
      </c>
      <c r="O65" s="74" t="n">
        <v>37.3862</v>
      </c>
      <c r="P65" s="74" t="n">
        <v>1105.13</v>
      </c>
      <c r="Q65" s="74"/>
      <c r="R65" s="56" t="n">
        <f aca="false">P65/3600</f>
        <v>0.3069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9.6488</v>
      </c>
      <c r="E66" s="76" t="n">
        <v>28.6927</v>
      </c>
      <c r="F66" s="76" t="n">
        <v>35.3677</v>
      </c>
      <c r="G66" s="76" t="n">
        <v>35.9219</v>
      </c>
      <c r="H66" s="76" t="n">
        <v>983.54</v>
      </c>
      <c r="I66" s="76"/>
      <c r="J66" s="62" t="n">
        <f aca="false">H66/3600</f>
        <v>0.273205555555556</v>
      </c>
      <c r="L66" s="75" t="n">
        <v>165.8424</v>
      </c>
      <c r="M66" s="76" t="n">
        <v>28.6853</v>
      </c>
      <c r="N66" s="76" t="n">
        <v>35.3236</v>
      </c>
      <c r="O66" s="76" t="n">
        <v>35.8963</v>
      </c>
      <c r="P66" s="76" t="n">
        <v>987.52</v>
      </c>
      <c r="Q66" s="76"/>
      <c r="R66" s="62" t="n">
        <f aca="false">P66/3600</f>
        <v>0.2743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1" t="n">
        <v>1197.2112</v>
      </c>
      <c r="E67" s="72" t="n">
        <v>39.4354</v>
      </c>
      <c r="F67" s="72" t="n">
        <v>41.4794</v>
      </c>
      <c r="G67" s="72" t="n">
        <v>42.5647</v>
      </c>
      <c r="H67" s="72" t="n">
        <v>1254.75</v>
      </c>
      <c r="I67" s="72"/>
      <c r="J67" s="51" t="n">
        <f aca="false">H67/3600</f>
        <v>0.348541666666667</v>
      </c>
      <c r="L67" s="71" t="n">
        <v>1195.5424</v>
      </c>
      <c r="M67" s="72" t="n">
        <v>39.4356</v>
      </c>
      <c r="N67" s="72" t="n">
        <v>41.4738</v>
      </c>
      <c r="O67" s="72" t="n">
        <v>42.5665</v>
      </c>
      <c r="P67" s="72" t="n">
        <v>1253.7</v>
      </c>
      <c r="Q67" s="72"/>
      <c r="R67" s="51" t="n">
        <f aca="false">P67/3600</f>
        <v>0.348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0.7296</v>
      </c>
      <c r="E68" s="74" t="n">
        <v>35.7232</v>
      </c>
      <c r="F68" s="74" t="n">
        <v>38.7854</v>
      </c>
      <c r="G68" s="74" t="n">
        <v>40.0358</v>
      </c>
      <c r="H68" s="74" t="n">
        <v>1064.53</v>
      </c>
      <c r="I68" s="74"/>
      <c r="J68" s="56" t="n">
        <f aca="false">H68/3600</f>
        <v>0.295702777777778</v>
      </c>
      <c r="L68" s="73" t="n">
        <v>588.3648</v>
      </c>
      <c r="M68" s="74" t="n">
        <v>35.7188</v>
      </c>
      <c r="N68" s="74" t="n">
        <v>38.7729</v>
      </c>
      <c r="O68" s="74" t="n">
        <v>40.031</v>
      </c>
      <c r="P68" s="74" t="n">
        <v>1066</v>
      </c>
      <c r="Q68" s="74"/>
      <c r="R68" s="56" t="n">
        <f aca="false">P68/3600</f>
        <v>0.2961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1.2584</v>
      </c>
      <c r="E69" s="74" t="n">
        <v>32.3395</v>
      </c>
      <c r="F69" s="74" t="n">
        <v>36.8392</v>
      </c>
      <c r="G69" s="74" t="n">
        <v>38.1041</v>
      </c>
      <c r="H69" s="74" t="n">
        <v>899.98</v>
      </c>
      <c r="I69" s="74"/>
      <c r="J69" s="56" t="n">
        <f aca="false">H69/3600</f>
        <v>0.249994444444444</v>
      </c>
      <c r="L69" s="73" t="n">
        <v>288.9088</v>
      </c>
      <c r="M69" s="74" t="n">
        <v>32.3223</v>
      </c>
      <c r="N69" s="74" t="n">
        <v>36.8306</v>
      </c>
      <c r="O69" s="74" t="n">
        <v>38.0769</v>
      </c>
      <c r="P69" s="74" t="n">
        <v>904.83</v>
      </c>
      <c r="Q69" s="74"/>
      <c r="R69" s="56" t="n">
        <f aca="false">P69/3600</f>
        <v>0.2513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7656</v>
      </c>
      <c r="E70" s="76" t="n">
        <v>29.5313</v>
      </c>
      <c r="F70" s="76" t="n">
        <v>35.432</v>
      </c>
      <c r="G70" s="76" t="n">
        <v>36.608</v>
      </c>
      <c r="H70" s="76" t="n">
        <v>779.86</v>
      </c>
      <c r="I70" s="76"/>
      <c r="J70" s="62" t="n">
        <f aca="false">H70/3600</f>
        <v>0.216627777777778</v>
      </c>
      <c r="L70" s="75" t="n">
        <v>144.0072</v>
      </c>
      <c r="M70" s="76" t="n">
        <v>29.5314</v>
      </c>
      <c r="N70" s="76" t="n">
        <v>35.4142</v>
      </c>
      <c r="O70" s="76" t="n">
        <v>36.5768</v>
      </c>
      <c r="P70" s="76" t="n">
        <v>777.19</v>
      </c>
      <c r="Q70" s="76"/>
      <c r="R70" s="62" t="n">
        <f aca="false">P70/3600</f>
        <v>0.21588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5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6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7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2</v>
      </c>
      <c r="B83" s="69" t="s">
        <v>36</v>
      </c>
      <c r="C83" s="69" t="n">
        <v>22</v>
      </c>
      <c r="D83" s="71" t="n">
        <v>3615.6024</v>
      </c>
      <c r="E83" s="72" t="n">
        <v>40.5617</v>
      </c>
      <c r="F83" s="72" t="n">
        <v>42.9531</v>
      </c>
      <c r="G83" s="72" t="n">
        <v>43.4778</v>
      </c>
      <c r="H83" s="72" t="n">
        <v>6611.36</v>
      </c>
      <c r="I83" s="72"/>
      <c r="J83" s="51" t="n">
        <f aca="false">H83/3600</f>
        <v>1.83648888888889</v>
      </c>
      <c r="L83" s="71" t="n">
        <v>3610.2968</v>
      </c>
      <c r="M83" s="72" t="n">
        <v>40.5578</v>
      </c>
      <c r="N83" s="72" t="n">
        <v>42.9492</v>
      </c>
      <c r="O83" s="72" t="n">
        <v>43.4735</v>
      </c>
      <c r="P83" s="72" t="n">
        <v>6619.19</v>
      </c>
      <c r="Q83" s="72"/>
      <c r="R83" s="51" t="n">
        <f aca="false">P83/3600</f>
        <v>1.83866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96.3368</v>
      </c>
      <c r="E84" s="74" t="n">
        <v>37.3697</v>
      </c>
      <c r="F84" s="74" t="n">
        <v>40.3405</v>
      </c>
      <c r="G84" s="74" t="n">
        <v>40.5367</v>
      </c>
      <c r="H84" s="74" t="n">
        <v>5655.16</v>
      </c>
      <c r="I84" s="74"/>
      <c r="J84" s="56" t="n">
        <f aca="false">H84/3600</f>
        <v>1.57087777777778</v>
      </c>
      <c r="L84" s="73" t="n">
        <v>1788.8072</v>
      </c>
      <c r="M84" s="74" t="n">
        <v>37.3654</v>
      </c>
      <c r="N84" s="74" t="n">
        <v>40.3307</v>
      </c>
      <c r="O84" s="74" t="n">
        <v>40.532</v>
      </c>
      <c r="P84" s="74" t="n">
        <v>5662.33</v>
      </c>
      <c r="Q84" s="74"/>
      <c r="R84" s="56" t="n">
        <f aca="false">P84/3600</f>
        <v>1.57286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15.9568</v>
      </c>
      <c r="E85" s="74" t="n">
        <v>34.3286</v>
      </c>
      <c r="F85" s="74" t="n">
        <v>38.1023</v>
      </c>
      <c r="G85" s="74" t="n">
        <v>38.1041</v>
      </c>
      <c r="H85" s="74" t="n">
        <v>4941.27</v>
      </c>
      <c r="I85" s="74"/>
      <c r="J85" s="56" t="n">
        <f aca="false">H85/3600</f>
        <v>1.372575</v>
      </c>
      <c r="L85" s="73" t="n">
        <v>907.6808</v>
      </c>
      <c r="M85" s="74" t="n">
        <v>34.3199</v>
      </c>
      <c r="N85" s="74" t="n">
        <v>38.0928</v>
      </c>
      <c r="O85" s="74" t="n">
        <v>38.097</v>
      </c>
      <c r="P85" s="74" t="n">
        <v>4944.03</v>
      </c>
      <c r="Q85" s="74"/>
      <c r="R85" s="56" t="n">
        <f aca="false">P85/3600</f>
        <v>1.37334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500.5344</v>
      </c>
      <c r="E86" s="76" t="n">
        <v>31.6664</v>
      </c>
      <c r="F86" s="76" t="n">
        <v>36.4076</v>
      </c>
      <c r="G86" s="76" t="n">
        <v>36.327</v>
      </c>
      <c r="H86" s="76" t="n">
        <v>4442.34</v>
      </c>
      <c r="I86" s="76"/>
      <c r="J86" s="62" t="n">
        <f aca="false">H86/3600</f>
        <v>1.23398333333333</v>
      </c>
      <c r="L86" s="75" t="n">
        <v>492.324</v>
      </c>
      <c r="M86" s="76" t="n">
        <v>31.6559</v>
      </c>
      <c r="N86" s="76" t="n">
        <v>36.402</v>
      </c>
      <c r="O86" s="76" t="n">
        <v>36.3152</v>
      </c>
      <c r="P86" s="76" t="n">
        <v>4440.61</v>
      </c>
      <c r="Q86" s="76"/>
      <c r="R86" s="62" t="n">
        <f aca="false">P86/3600</f>
        <v>1.2335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4</v>
      </c>
      <c r="C87" s="69" t="n">
        <v>22</v>
      </c>
      <c r="D87" s="71" t="n">
        <v>5455.0829</v>
      </c>
      <c r="E87" s="72" t="n">
        <v>42.3531</v>
      </c>
      <c r="F87" s="72" t="n">
        <v>45.6659</v>
      </c>
      <c r="G87" s="72" t="n">
        <v>45.7034</v>
      </c>
      <c r="H87" s="72" t="n">
        <v>14732.59</v>
      </c>
      <c r="I87" s="72"/>
      <c r="J87" s="51" t="n">
        <f aca="false">H87/3600</f>
        <v>4.09238611111111</v>
      </c>
      <c r="L87" s="71" t="n">
        <v>5452.1597</v>
      </c>
      <c r="M87" s="72" t="n">
        <v>42.3496</v>
      </c>
      <c r="N87" s="72" t="n">
        <v>45.6622</v>
      </c>
      <c r="O87" s="72" t="n">
        <v>45.6991</v>
      </c>
      <c r="P87" s="72" t="n">
        <v>14750.45</v>
      </c>
      <c r="Q87" s="72"/>
      <c r="R87" s="51" t="n">
        <f aca="false">P87/3600</f>
        <v>4.0973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8467</v>
      </c>
      <c r="E88" s="74" t="n">
        <v>38.3876</v>
      </c>
      <c r="F88" s="74" t="n">
        <v>42.8261</v>
      </c>
      <c r="G88" s="74" t="n">
        <v>42.7983</v>
      </c>
      <c r="H88" s="74" t="n">
        <v>12320.86</v>
      </c>
      <c r="I88" s="74"/>
      <c r="J88" s="56" t="n">
        <f aca="false">H88/3600</f>
        <v>3.42246111111111</v>
      </c>
      <c r="L88" s="73" t="n">
        <v>2797.8792</v>
      </c>
      <c r="M88" s="74" t="n">
        <v>38.3803</v>
      </c>
      <c r="N88" s="74" t="n">
        <v>42.8221</v>
      </c>
      <c r="O88" s="74" t="n">
        <v>42.7955</v>
      </c>
      <c r="P88" s="74" t="n">
        <v>12286.79</v>
      </c>
      <c r="Q88" s="74"/>
      <c r="R88" s="56" t="n">
        <f aca="false">P88/3600</f>
        <v>3.4129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1.9683</v>
      </c>
      <c r="E89" s="74" t="n">
        <v>34.6847</v>
      </c>
      <c r="F89" s="74" t="n">
        <v>40.6813</v>
      </c>
      <c r="G89" s="74" t="n">
        <v>40.4368</v>
      </c>
      <c r="H89" s="74" t="n">
        <v>10283.27</v>
      </c>
      <c r="I89" s="74"/>
      <c r="J89" s="56" t="n">
        <f aca="false">H89/3600</f>
        <v>2.85646388888889</v>
      </c>
      <c r="L89" s="73" t="n">
        <v>1383.9869</v>
      </c>
      <c r="M89" s="74" t="n">
        <v>34.6672</v>
      </c>
      <c r="N89" s="74" t="n">
        <v>40.68</v>
      </c>
      <c r="O89" s="74" t="n">
        <v>40.434</v>
      </c>
      <c r="P89" s="74" t="n">
        <v>10299.14</v>
      </c>
      <c r="Q89" s="74"/>
      <c r="R89" s="56" t="n">
        <f aca="false">P89/3600</f>
        <v>2.8608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1.796</v>
      </c>
      <c r="E90" s="76" t="n">
        <v>31.5755</v>
      </c>
      <c r="F90" s="76" t="n">
        <v>39.185</v>
      </c>
      <c r="G90" s="76" t="n">
        <v>38.5443</v>
      </c>
      <c r="H90" s="76" t="n">
        <v>8857.75</v>
      </c>
      <c r="I90" s="76"/>
      <c r="J90" s="62" t="n">
        <f aca="false">H90/3600</f>
        <v>2.46048611111111</v>
      </c>
      <c r="L90" s="75" t="n">
        <v>699.2918</v>
      </c>
      <c r="M90" s="76" t="n">
        <v>31.5717</v>
      </c>
      <c r="N90" s="76" t="n">
        <v>39.1792</v>
      </c>
      <c r="O90" s="76" t="n">
        <v>38.5375</v>
      </c>
      <c r="P90" s="76" t="n">
        <v>8883.62</v>
      </c>
      <c r="Q90" s="76"/>
      <c r="R90" s="62" t="n">
        <f aca="false">P90/3600</f>
        <v>2.4676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2</v>
      </c>
      <c r="C91" s="69" t="n">
        <v>22</v>
      </c>
      <c r="D91" s="71" t="n">
        <v>1507.2952</v>
      </c>
      <c r="E91" s="72" t="n">
        <v>47.4723</v>
      </c>
      <c r="F91" s="72" t="n">
        <v>45.4397</v>
      </c>
      <c r="G91" s="72" t="n">
        <v>45.5455</v>
      </c>
      <c r="H91" s="72" t="n">
        <v>4446.95</v>
      </c>
      <c r="I91" s="72"/>
      <c r="J91" s="51" t="n">
        <f aca="false">H91/3600</f>
        <v>1.23526388888889</v>
      </c>
      <c r="L91" s="71" t="n">
        <v>1501.1888</v>
      </c>
      <c r="M91" s="72" t="n">
        <v>47.4614</v>
      </c>
      <c r="N91" s="72" t="n">
        <v>45.4393</v>
      </c>
      <c r="O91" s="72" t="n">
        <v>45.5437</v>
      </c>
      <c r="P91" s="72" t="n">
        <v>4439.34</v>
      </c>
      <c r="Q91" s="72"/>
      <c r="R91" s="51" t="n">
        <f aca="false">P91/3600</f>
        <v>1.2331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36.868</v>
      </c>
      <c r="E92" s="74" t="n">
        <v>43.2056</v>
      </c>
      <c r="F92" s="74" t="n">
        <v>41.5753</v>
      </c>
      <c r="G92" s="74" t="n">
        <v>41.6956</v>
      </c>
      <c r="H92" s="74" t="n">
        <v>4398.92</v>
      </c>
      <c r="I92" s="74"/>
      <c r="J92" s="56" t="n">
        <f aca="false">H92/3600</f>
        <v>1.22192222222222</v>
      </c>
      <c r="L92" s="73" t="n">
        <v>1129.8256</v>
      </c>
      <c r="M92" s="74" t="n">
        <v>43.1797</v>
      </c>
      <c r="N92" s="74" t="n">
        <v>41.5768</v>
      </c>
      <c r="O92" s="74" t="n">
        <v>41.6908</v>
      </c>
      <c r="P92" s="74" t="n">
        <v>4400.67</v>
      </c>
      <c r="Q92" s="74"/>
      <c r="R92" s="56" t="n">
        <f aca="false">P92/3600</f>
        <v>1.2224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6.8184</v>
      </c>
      <c r="E93" s="74" t="n">
        <v>38.4124</v>
      </c>
      <c r="F93" s="74" t="n">
        <v>39.345</v>
      </c>
      <c r="G93" s="74" t="n">
        <v>39.4645</v>
      </c>
      <c r="H93" s="74" t="n">
        <v>4335.17</v>
      </c>
      <c r="I93" s="74"/>
      <c r="J93" s="56" t="n">
        <f aca="false">H93/3600</f>
        <v>1.20421388888889</v>
      </c>
      <c r="L93" s="73" t="n">
        <v>848.2992</v>
      </c>
      <c r="M93" s="74" t="n">
        <v>38.3676</v>
      </c>
      <c r="N93" s="74" t="n">
        <v>39.3472</v>
      </c>
      <c r="O93" s="74" t="n">
        <v>39.4678</v>
      </c>
      <c r="P93" s="74" t="n">
        <v>4331.02</v>
      </c>
      <c r="Q93" s="74"/>
      <c r="R93" s="56" t="n">
        <f aca="false">P93/3600</f>
        <v>1.2030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0848</v>
      </c>
      <c r="E94" s="76" t="n">
        <v>33.543</v>
      </c>
      <c r="F94" s="76" t="n">
        <v>38.1779</v>
      </c>
      <c r="G94" s="76" t="n">
        <v>37.9233</v>
      </c>
      <c r="H94" s="76" t="n">
        <v>4302.33</v>
      </c>
      <c r="I94" s="76"/>
      <c r="J94" s="62" t="n">
        <f aca="false">H94/3600</f>
        <v>1.19509166666667</v>
      </c>
      <c r="L94" s="75" t="n">
        <v>611.6464</v>
      </c>
      <c r="M94" s="76" t="n">
        <v>33.4758</v>
      </c>
      <c r="N94" s="76" t="n">
        <v>38.177</v>
      </c>
      <c r="O94" s="76" t="n">
        <v>37.9223</v>
      </c>
      <c r="P94" s="76" t="n">
        <v>4306.12</v>
      </c>
      <c r="Q94" s="76"/>
      <c r="R94" s="62" t="n">
        <f aca="false">P94/3600</f>
        <v>1.1961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3</v>
      </c>
      <c r="C95" s="69" t="n">
        <v>22</v>
      </c>
      <c r="D95" s="71" t="n">
        <v>854.6464</v>
      </c>
      <c r="E95" s="72" t="n">
        <v>50.1669</v>
      </c>
      <c r="F95" s="72" t="n">
        <v>53.1343</v>
      </c>
      <c r="G95" s="72" t="n">
        <v>54.1169</v>
      </c>
      <c r="H95" s="72" t="n">
        <v>8324.77</v>
      </c>
      <c r="I95" s="72"/>
      <c r="J95" s="51" t="n">
        <f aca="false">H95/3600</f>
        <v>2.31243611111111</v>
      </c>
      <c r="L95" s="71" t="n">
        <v>851.9427</v>
      </c>
      <c r="M95" s="72" t="n">
        <v>50.1557</v>
      </c>
      <c r="N95" s="72" t="n">
        <v>53.1277</v>
      </c>
      <c r="O95" s="72" t="n">
        <v>54.1111</v>
      </c>
      <c r="P95" s="72" t="n">
        <v>8351.65</v>
      </c>
      <c r="Q95" s="72"/>
      <c r="R95" s="51" t="n">
        <f aca="false">P95/3600</f>
        <v>2.3199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34.4272</v>
      </c>
      <c r="E96" s="74" t="n">
        <v>46.3301</v>
      </c>
      <c r="F96" s="74" t="n">
        <v>49.8673</v>
      </c>
      <c r="G96" s="74" t="n">
        <v>51.0065</v>
      </c>
      <c r="H96" s="74" t="n">
        <v>8012.37</v>
      </c>
      <c r="I96" s="74"/>
      <c r="J96" s="56" t="n">
        <f aca="false">H96/3600</f>
        <v>2.22565833333333</v>
      </c>
      <c r="L96" s="73" t="n">
        <v>530.6784</v>
      </c>
      <c r="M96" s="74" t="n">
        <v>46.3233</v>
      </c>
      <c r="N96" s="74" t="n">
        <v>49.8633</v>
      </c>
      <c r="O96" s="74" t="n">
        <v>51.0073</v>
      </c>
      <c r="P96" s="74" t="n">
        <v>7988.41</v>
      </c>
      <c r="Q96" s="74"/>
      <c r="R96" s="56" t="n">
        <f aca="false">P96/3600</f>
        <v>2.2190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42.5773</v>
      </c>
      <c r="E97" s="74" t="n">
        <v>42.6752</v>
      </c>
      <c r="F97" s="74" t="n">
        <v>47.2892</v>
      </c>
      <c r="G97" s="74" t="n">
        <v>48.6369</v>
      </c>
      <c r="H97" s="74" t="n">
        <v>7709.69</v>
      </c>
      <c r="I97" s="74"/>
      <c r="J97" s="56" t="n">
        <f aca="false">H97/3600</f>
        <v>2.14158055555556</v>
      </c>
      <c r="L97" s="73" t="n">
        <v>338.9984</v>
      </c>
      <c r="M97" s="74" t="n">
        <v>42.6548</v>
      </c>
      <c r="N97" s="74" t="n">
        <v>47.2793</v>
      </c>
      <c r="O97" s="74" t="n">
        <v>48.6362</v>
      </c>
      <c r="P97" s="74" t="n">
        <v>7720.49</v>
      </c>
      <c r="Q97" s="74"/>
      <c r="R97" s="56" t="n">
        <f aca="false">P97/3600</f>
        <v>2.1445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6.3629</v>
      </c>
      <c r="E98" s="76" t="n">
        <v>39.0238</v>
      </c>
      <c r="F98" s="76" t="n">
        <v>45.353</v>
      </c>
      <c r="G98" s="76" t="n">
        <v>46.7001</v>
      </c>
      <c r="H98" s="76" t="n">
        <v>7497.4</v>
      </c>
      <c r="I98" s="76"/>
      <c r="J98" s="62" t="n">
        <f aca="false">H98/3600</f>
        <v>2.08261111111111</v>
      </c>
      <c r="L98" s="75" t="n">
        <v>223.4973</v>
      </c>
      <c r="M98" s="76" t="n">
        <v>39.0134</v>
      </c>
      <c r="N98" s="76" t="n">
        <v>45.3521</v>
      </c>
      <c r="O98" s="76" t="n">
        <v>46.6943</v>
      </c>
      <c r="P98" s="76" t="n">
        <v>7533.38</v>
      </c>
      <c r="Q98" s="76"/>
      <c r="R98" s="62" t="n">
        <f aca="false">P98/3600</f>
        <v>2.0926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2.13202474030375</v>
      </c>
      <c r="Q106" s="77" t="e">
        <f aca="false">GEOMEAN(Q3:Q98)</f>
        <v>#NUM!</v>
      </c>
      <c r="R106" s="77" t="n">
        <f aca="false">GEOMEAN(R3:R98)</f>
        <v>2.13308507289323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n">
        <f aca="false">R106/J106</f>
        <v>1.00049733596869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306.223727777778</v>
      </c>
      <c r="Q108" s="77" t="n">
        <f aca="false">SUM(Q3:Q98)/3600</f>
        <v>0</v>
      </c>
      <c r="R108" s="77" t="n">
        <f aca="false">SUM(R3:R98)</f>
        <v>306.501836111111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3:I70)</f>
        <v>#NUM!</v>
      </c>
      <c r="J113" s="77" t="n">
        <f aca="false">GEOMEAN(J3:J70)</f>
        <v>2.19656740063253</v>
      </c>
      <c r="Q113" s="77" t="e">
        <f aca="false">GEOMEAN(Q3:Q70)</f>
        <v>#NUM!</v>
      </c>
      <c r="R113" s="77" t="n">
        <f aca="false">GEOMEAN(R3:R70)</f>
        <v>2.19757615739913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n">
        <f aca="false">R113/J113</f>
        <v>1.0004592423461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81" t="s">
        <v>7</v>
      </c>
      <c r="B3" s="81" t="s">
        <v>29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8</v>
      </c>
      <c r="B19" s="7" t="s">
        <v>55</v>
      </c>
      <c r="C19" s="7" t="n">
        <v>22</v>
      </c>
      <c r="D19" s="71" t="n">
        <v>5217.348</v>
      </c>
      <c r="E19" s="72" t="n">
        <v>41.6792</v>
      </c>
      <c r="F19" s="72" t="n">
        <v>43.2778</v>
      </c>
      <c r="G19" s="72" t="n">
        <v>44.7398</v>
      </c>
      <c r="H19" s="72" t="n">
        <v>22841.41</v>
      </c>
      <c r="I19" s="72"/>
      <c r="J19" s="51" t="n">
        <f aca="false">H19/3600</f>
        <v>6.34483611111111</v>
      </c>
      <c r="L19" s="71" t="n">
        <v>5216.072</v>
      </c>
      <c r="M19" s="72" t="n">
        <v>41.6778</v>
      </c>
      <c r="N19" s="72" t="n">
        <v>43.2765</v>
      </c>
      <c r="O19" s="72" t="n">
        <v>44.7408</v>
      </c>
      <c r="P19" s="72" t="n">
        <v>22831.9</v>
      </c>
      <c r="Q19" s="72"/>
      <c r="R19" s="51" t="n">
        <f aca="false">P19/3600</f>
        <v>6.34219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422.968</v>
      </c>
      <c r="E20" s="74" t="n">
        <v>39.657</v>
      </c>
      <c r="F20" s="74" t="n">
        <v>41.6174</v>
      </c>
      <c r="G20" s="74" t="n">
        <v>42.7897</v>
      </c>
      <c r="H20" s="74" t="n">
        <v>19706.15</v>
      </c>
      <c r="I20" s="74"/>
      <c r="J20" s="56" t="n">
        <f aca="false">H20/3600</f>
        <v>5.47393055555556</v>
      </c>
      <c r="L20" s="73" t="n">
        <v>2419.8</v>
      </c>
      <c r="M20" s="74" t="n">
        <v>39.657</v>
      </c>
      <c r="N20" s="74" t="n">
        <v>41.6199</v>
      </c>
      <c r="O20" s="74" t="n">
        <v>42.7893</v>
      </c>
      <c r="P20" s="74" t="n">
        <v>19617.84</v>
      </c>
      <c r="Q20" s="74"/>
      <c r="R20" s="56" t="n">
        <f aca="false">P20/3600</f>
        <v>5.449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1.44</v>
      </c>
      <c r="E21" s="74" t="n">
        <v>37.1311</v>
      </c>
      <c r="F21" s="74" t="n">
        <v>40.3187</v>
      </c>
      <c r="G21" s="74" t="n">
        <v>41.4669</v>
      </c>
      <c r="H21" s="74" t="n">
        <v>17342.32</v>
      </c>
      <c r="I21" s="74"/>
      <c r="J21" s="56" t="n">
        <f aca="false">H21/3600</f>
        <v>4.81731111111111</v>
      </c>
      <c r="L21" s="73" t="n">
        <v>1169.0144</v>
      </c>
      <c r="M21" s="74" t="n">
        <v>37.1283</v>
      </c>
      <c r="N21" s="74" t="n">
        <v>40.2955</v>
      </c>
      <c r="O21" s="74" t="n">
        <v>41.4613</v>
      </c>
      <c r="P21" s="74" t="n">
        <v>17400.5</v>
      </c>
      <c r="Q21" s="74"/>
      <c r="R21" s="56" t="n">
        <f aca="false">P21/3600</f>
        <v>4.8334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6.0776</v>
      </c>
      <c r="E22" s="76" t="n">
        <v>34.5238</v>
      </c>
      <c r="F22" s="76" t="n">
        <v>39.4753</v>
      </c>
      <c r="G22" s="76" t="n">
        <v>40.7794</v>
      </c>
      <c r="H22" s="76" t="n">
        <v>15600.91</v>
      </c>
      <c r="I22" s="76"/>
      <c r="J22" s="62" t="n">
        <f aca="false">H22/3600</f>
        <v>4.33358611111111</v>
      </c>
      <c r="L22" s="75" t="n">
        <v>573.828</v>
      </c>
      <c r="M22" s="76" t="n">
        <v>34.5169</v>
      </c>
      <c r="N22" s="76" t="n">
        <v>39.4668</v>
      </c>
      <c r="O22" s="76" t="n">
        <v>40.7521</v>
      </c>
      <c r="P22" s="76" t="n">
        <v>15622.34</v>
      </c>
      <c r="Q22" s="76"/>
      <c r="R22" s="62" t="n">
        <f aca="false">P22/3600</f>
        <v>4.3395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1" t="n">
        <v>7895.9496</v>
      </c>
      <c r="E23" s="72" t="n">
        <v>39.8758</v>
      </c>
      <c r="F23" s="72" t="n">
        <v>41.8998</v>
      </c>
      <c r="G23" s="72" t="n">
        <v>42.9971</v>
      </c>
      <c r="H23" s="72" t="n">
        <v>21014.08</v>
      </c>
      <c r="I23" s="72"/>
      <c r="J23" s="51" t="n">
        <f aca="false">H23/3600</f>
        <v>5.83724444444445</v>
      </c>
      <c r="L23" s="71" t="n">
        <v>7885.5496</v>
      </c>
      <c r="M23" s="72" t="n">
        <v>39.8746</v>
      </c>
      <c r="N23" s="72" t="n">
        <v>41.8969</v>
      </c>
      <c r="O23" s="72" t="n">
        <v>42.9941</v>
      </c>
      <c r="P23" s="72" t="n">
        <v>21021.8</v>
      </c>
      <c r="Q23" s="72"/>
      <c r="R23" s="51" t="n">
        <f aca="false">P23/3600</f>
        <v>5.8393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72.4008</v>
      </c>
      <c r="E24" s="74" t="n">
        <v>36.9737</v>
      </c>
      <c r="F24" s="74" t="n">
        <v>39.7689</v>
      </c>
      <c r="G24" s="74" t="n">
        <v>40.7625</v>
      </c>
      <c r="H24" s="74" t="n">
        <v>17468.89</v>
      </c>
      <c r="I24" s="74"/>
      <c r="J24" s="56" t="n">
        <f aca="false">H24/3600</f>
        <v>4.85246944444444</v>
      </c>
      <c r="L24" s="73" t="n">
        <v>3165.5872</v>
      </c>
      <c r="M24" s="74" t="n">
        <v>36.973</v>
      </c>
      <c r="N24" s="74" t="n">
        <v>39.7704</v>
      </c>
      <c r="O24" s="74" t="n">
        <v>40.7624</v>
      </c>
      <c r="P24" s="74" t="n">
        <v>17464.9</v>
      </c>
      <c r="Q24" s="74"/>
      <c r="R24" s="56" t="n">
        <f aca="false">P24/3600</f>
        <v>4.8513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9712</v>
      </c>
      <c r="E25" s="74" t="n">
        <v>34.1755</v>
      </c>
      <c r="F25" s="74" t="n">
        <v>38.1411</v>
      </c>
      <c r="G25" s="74" t="n">
        <v>39.3958</v>
      </c>
      <c r="H25" s="74" t="n">
        <v>15320.85</v>
      </c>
      <c r="I25" s="74"/>
      <c r="J25" s="56" t="n">
        <f aca="false">H25/3600</f>
        <v>4.25579166666667</v>
      </c>
      <c r="L25" s="73" t="n">
        <v>1344.5848</v>
      </c>
      <c r="M25" s="74" t="n">
        <v>34.1708</v>
      </c>
      <c r="N25" s="74" t="n">
        <v>38.1245</v>
      </c>
      <c r="O25" s="74" t="n">
        <v>39.3767</v>
      </c>
      <c r="P25" s="74" t="n">
        <v>15352.19</v>
      </c>
      <c r="Q25" s="74"/>
      <c r="R25" s="56" t="n">
        <f aca="false">P25/3600</f>
        <v>4.2644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6.0936</v>
      </c>
      <c r="E26" s="76" t="n">
        <v>31.5611</v>
      </c>
      <c r="F26" s="76" t="n">
        <v>37.0206</v>
      </c>
      <c r="G26" s="76" t="n">
        <v>38.6071</v>
      </c>
      <c r="H26" s="76" t="n">
        <v>13914.61</v>
      </c>
      <c r="I26" s="76"/>
      <c r="J26" s="62" t="n">
        <f aca="false">H26/3600</f>
        <v>3.86516944444444</v>
      </c>
      <c r="L26" s="75" t="n">
        <v>584.2352</v>
      </c>
      <c r="M26" s="76" t="n">
        <v>31.5622</v>
      </c>
      <c r="N26" s="76" t="n">
        <v>37.0236</v>
      </c>
      <c r="O26" s="76" t="n">
        <v>38.6105</v>
      </c>
      <c r="P26" s="76" t="n">
        <v>13914.08</v>
      </c>
      <c r="Q26" s="76"/>
      <c r="R26" s="62" t="n">
        <f aca="false">P26/3600</f>
        <v>3.8650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1" t="n">
        <v>19621.6816</v>
      </c>
      <c r="E27" s="72" t="n">
        <v>38.6632</v>
      </c>
      <c r="F27" s="72" t="n">
        <v>40.1185</v>
      </c>
      <c r="G27" s="72" t="n">
        <v>43.3019</v>
      </c>
      <c r="H27" s="72" t="n">
        <v>44268.32</v>
      </c>
      <c r="I27" s="72"/>
      <c r="J27" s="51" t="n">
        <f aca="false">H27/3600</f>
        <v>12.2967555555556</v>
      </c>
      <c r="L27" s="71" t="n">
        <v>19611.3632</v>
      </c>
      <c r="M27" s="72" t="n">
        <v>38.6636</v>
      </c>
      <c r="N27" s="72" t="n">
        <v>40.1165</v>
      </c>
      <c r="O27" s="72" t="n">
        <v>43.3031</v>
      </c>
      <c r="P27" s="72" t="n">
        <v>44317.6</v>
      </c>
      <c r="Q27" s="72"/>
      <c r="R27" s="51" t="n">
        <f aca="false">P27/3600</f>
        <v>12.3104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69.3904</v>
      </c>
      <c r="E28" s="74" t="n">
        <v>36.6979</v>
      </c>
      <c r="F28" s="74" t="n">
        <v>38.8759</v>
      </c>
      <c r="G28" s="74" t="n">
        <v>41.3908</v>
      </c>
      <c r="H28" s="74" t="n">
        <v>35144.48</v>
      </c>
      <c r="I28" s="74"/>
      <c r="J28" s="56" t="n">
        <f aca="false">H28/3600</f>
        <v>9.76235555555556</v>
      </c>
      <c r="L28" s="73" t="n">
        <v>5758.852</v>
      </c>
      <c r="M28" s="74" t="n">
        <v>36.6987</v>
      </c>
      <c r="N28" s="74" t="n">
        <v>38.8759</v>
      </c>
      <c r="O28" s="74" t="n">
        <v>41.3814</v>
      </c>
      <c r="P28" s="74" t="n">
        <v>35205.14</v>
      </c>
      <c r="Q28" s="74"/>
      <c r="R28" s="56" t="n">
        <f aca="false">P28/3600</f>
        <v>9.7792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5.884</v>
      </c>
      <c r="E29" s="74" t="n">
        <v>34.5709</v>
      </c>
      <c r="F29" s="74" t="n">
        <v>37.9224</v>
      </c>
      <c r="G29" s="74" t="n">
        <v>39.7613</v>
      </c>
      <c r="H29" s="74" t="n">
        <v>31312.12</v>
      </c>
      <c r="I29" s="74"/>
      <c r="J29" s="56" t="n">
        <f aca="false">H29/3600</f>
        <v>8.69781111111111</v>
      </c>
      <c r="L29" s="73" t="n">
        <v>2624.4864</v>
      </c>
      <c r="M29" s="74" t="n">
        <v>34.571</v>
      </c>
      <c r="N29" s="74" t="n">
        <v>37.9152</v>
      </c>
      <c r="O29" s="74" t="n">
        <v>39.7546</v>
      </c>
      <c r="P29" s="74" t="n">
        <v>31326.49</v>
      </c>
      <c r="Q29" s="74"/>
      <c r="R29" s="56" t="n">
        <f aca="false">P29/3600</f>
        <v>8.7018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03.6592</v>
      </c>
      <c r="E30" s="76" t="n">
        <v>32.2639</v>
      </c>
      <c r="F30" s="76" t="n">
        <v>37.1462</v>
      </c>
      <c r="G30" s="76" t="n">
        <v>38.5299</v>
      </c>
      <c r="H30" s="76" t="n">
        <v>28670.85</v>
      </c>
      <c r="I30" s="76"/>
      <c r="J30" s="62" t="n">
        <f aca="false">H30/3600</f>
        <v>7.964125</v>
      </c>
      <c r="L30" s="75" t="n">
        <v>1301.3712</v>
      </c>
      <c r="M30" s="76" t="n">
        <v>32.2591</v>
      </c>
      <c r="N30" s="76" t="n">
        <v>37.1445</v>
      </c>
      <c r="O30" s="76" t="n">
        <v>38.5215</v>
      </c>
      <c r="P30" s="76" t="n">
        <v>28694.8</v>
      </c>
      <c r="Q30" s="76"/>
      <c r="R30" s="62" t="n">
        <f aca="false">P30/3600</f>
        <v>7.9707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71" t="n">
        <v>19791.66</v>
      </c>
      <c r="E31" s="72" t="n">
        <v>39.4051</v>
      </c>
      <c r="F31" s="72" t="n">
        <v>43.6267</v>
      </c>
      <c r="G31" s="72" t="n">
        <v>44.8363</v>
      </c>
      <c r="H31" s="72" t="n">
        <v>52321.92</v>
      </c>
      <c r="I31" s="72"/>
      <c r="J31" s="51" t="n">
        <f aca="false">H31/3600</f>
        <v>14.5338666666667</v>
      </c>
      <c r="L31" s="71" t="n">
        <v>19789.0224</v>
      </c>
      <c r="M31" s="72" t="n">
        <v>39.4046</v>
      </c>
      <c r="N31" s="72" t="n">
        <v>43.6309</v>
      </c>
      <c r="O31" s="72" t="n">
        <v>44.8368</v>
      </c>
      <c r="P31" s="72" t="n">
        <v>52333.52</v>
      </c>
      <c r="Q31" s="72"/>
      <c r="R31" s="51" t="n">
        <f aca="false">P31/3600</f>
        <v>14.5370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08.4104</v>
      </c>
      <c r="E32" s="74" t="n">
        <v>37.4918</v>
      </c>
      <c r="F32" s="74" t="n">
        <v>42.1676</v>
      </c>
      <c r="G32" s="74" t="n">
        <v>42.6452</v>
      </c>
      <c r="H32" s="74" t="n">
        <v>43138.42</v>
      </c>
      <c r="I32" s="74"/>
      <c r="J32" s="56" t="n">
        <f aca="false">H32/3600</f>
        <v>11.9828944444444</v>
      </c>
      <c r="L32" s="73" t="n">
        <v>6801.792</v>
      </c>
      <c r="M32" s="74" t="n">
        <v>37.4898</v>
      </c>
      <c r="N32" s="74" t="n">
        <v>42.1723</v>
      </c>
      <c r="O32" s="74" t="n">
        <v>42.6379</v>
      </c>
      <c r="P32" s="74" t="n">
        <v>43226.28</v>
      </c>
      <c r="Q32" s="74"/>
      <c r="R32" s="56" t="n">
        <f aca="false">P32/3600</f>
        <v>12.007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75.664</v>
      </c>
      <c r="E33" s="74" t="n">
        <v>35.5111</v>
      </c>
      <c r="F33" s="74" t="n">
        <v>40.7793</v>
      </c>
      <c r="G33" s="74" t="n">
        <v>40.717</v>
      </c>
      <c r="H33" s="74" t="n">
        <v>37738.7</v>
      </c>
      <c r="I33" s="74"/>
      <c r="J33" s="56" t="n">
        <f aca="false">H33/3600</f>
        <v>10.4829722222222</v>
      </c>
      <c r="L33" s="73" t="n">
        <v>3171.7144</v>
      </c>
      <c r="M33" s="74" t="n">
        <v>35.508</v>
      </c>
      <c r="N33" s="74" t="n">
        <v>40.7797</v>
      </c>
      <c r="O33" s="74" t="n">
        <v>40.7122</v>
      </c>
      <c r="P33" s="74" t="n">
        <v>37620.11</v>
      </c>
      <c r="Q33" s="74"/>
      <c r="R33" s="56" t="n">
        <f aca="false">P33/3600</f>
        <v>10.45003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20.2488</v>
      </c>
      <c r="E34" s="76" t="n">
        <v>33.357</v>
      </c>
      <c r="F34" s="76" t="n">
        <v>39.8107</v>
      </c>
      <c r="G34" s="76" t="n">
        <v>39.3497</v>
      </c>
      <c r="H34" s="76" t="n">
        <v>33848.89</v>
      </c>
      <c r="I34" s="76"/>
      <c r="J34" s="62" t="n">
        <f aca="false">H34/3600</f>
        <v>9.40246944444444</v>
      </c>
      <c r="L34" s="75" t="n">
        <v>1618.4984</v>
      </c>
      <c r="M34" s="76" t="n">
        <v>33.351</v>
      </c>
      <c r="N34" s="76" t="n">
        <v>39.8049</v>
      </c>
      <c r="O34" s="76" t="n">
        <v>39.3559</v>
      </c>
      <c r="P34" s="76" t="n">
        <v>33882.67</v>
      </c>
      <c r="Q34" s="76"/>
      <c r="R34" s="62" t="n">
        <f aca="false">P34/3600</f>
        <v>9.41185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1" t="n">
        <v>51897.2064</v>
      </c>
      <c r="E35" s="72" t="n">
        <v>38.185</v>
      </c>
      <c r="F35" s="72" t="n">
        <v>41.9306</v>
      </c>
      <c r="G35" s="72" t="n">
        <v>44.0698</v>
      </c>
      <c r="H35" s="72" t="n">
        <v>61290</v>
      </c>
      <c r="I35" s="72"/>
      <c r="J35" s="51" t="n">
        <f aca="false">H35/3600</f>
        <v>17.025</v>
      </c>
      <c r="L35" s="71" t="n">
        <v>51891.8872</v>
      </c>
      <c r="M35" s="72" t="n">
        <v>38.1851</v>
      </c>
      <c r="N35" s="72" t="n">
        <v>41.93</v>
      </c>
      <c r="O35" s="72" t="n">
        <v>44.0681</v>
      </c>
      <c r="P35" s="72" t="n">
        <v>61388.92</v>
      </c>
      <c r="Q35" s="72"/>
      <c r="R35" s="51" t="n">
        <f aca="false">P35/3600</f>
        <v>17.0524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7.2672</v>
      </c>
      <c r="E36" s="74" t="n">
        <v>35.3723</v>
      </c>
      <c r="F36" s="74" t="n">
        <v>40.4275</v>
      </c>
      <c r="G36" s="74" t="n">
        <v>42.787</v>
      </c>
      <c r="H36" s="74" t="n">
        <v>40246.46</v>
      </c>
      <c r="I36" s="74"/>
      <c r="J36" s="56" t="n">
        <f aca="false">H36/3600</f>
        <v>11.1795722222222</v>
      </c>
      <c r="L36" s="73" t="n">
        <v>7402.7056</v>
      </c>
      <c r="M36" s="74" t="n">
        <v>35.3705</v>
      </c>
      <c r="N36" s="74" t="n">
        <v>40.4337</v>
      </c>
      <c r="O36" s="74" t="n">
        <v>42.7875</v>
      </c>
      <c r="P36" s="74" t="n">
        <v>40117.84</v>
      </c>
      <c r="Q36" s="74"/>
      <c r="R36" s="56" t="n">
        <f aca="false">P36/3600</f>
        <v>11.1438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00.3456</v>
      </c>
      <c r="E37" s="74" t="n">
        <v>33.5567</v>
      </c>
      <c r="F37" s="74" t="n">
        <v>39.1503</v>
      </c>
      <c r="G37" s="74" t="n">
        <v>41.7307</v>
      </c>
      <c r="H37" s="74" t="n">
        <v>34172.99</v>
      </c>
      <c r="I37" s="74"/>
      <c r="J37" s="56" t="n">
        <f aca="false">H37/3600</f>
        <v>9.49249722222222</v>
      </c>
      <c r="L37" s="73" t="n">
        <v>1991.9936</v>
      </c>
      <c r="M37" s="74" t="n">
        <v>33.5535</v>
      </c>
      <c r="N37" s="74" t="n">
        <v>39.1419</v>
      </c>
      <c r="O37" s="74" t="n">
        <v>41.7094</v>
      </c>
      <c r="P37" s="74" t="n">
        <v>34286.68</v>
      </c>
      <c r="Q37" s="74"/>
      <c r="R37" s="56" t="n">
        <f aca="false">P37/3600</f>
        <v>9.5240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89.0544</v>
      </c>
      <c r="E38" s="76" t="n">
        <v>31.3317</v>
      </c>
      <c r="F38" s="76" t="n">
        <v>38.2484</v>
      </c>
      <c r="G38" s="76" t="n">
        <v>40.9466</v>
      </c>
      <c r="H38" s="76" t="n">
        <v>31735.62</v>
      </c>
      <c r="I38" s="76"/>
      <c r="J38" s="62" t="n">
        <f aca="false">H38/3600</f>
        <v>8.81545</v>
      </c>
      <c r="L38" s="75" t="n">
        <v>783.7992</v>
      </c>
      <c r="M38" s="76" t="n">
        <v>31.3203</v>
      </c>
      <c r="N38" s="76" t="n">
        <v>38.2543</v>
      </c>
      <c r="O38" s="76" t="n">
        <v>40.9742</v>
      </c>
      <c r="P38" s="76" t="n">
        <v>31634.3</v>
      </c>
      <c r="Q38" s="76"/>
      <c r="R38" s="62" t="n">
        <f aca="false">P38/3600</f>
        <v>8.7873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9</v>
      </c>
      <c r="B39" s="7" t="s">
        <v>34</v>
      </c>
      <c r="C39" s="7" t="n">
        <v>22</v>
      </c>
      <c r="D39" s="71" t="n">
        <v>3681.26</v>
      </c>
      <c r="E39" s="72" t="n">
        <v>40.22</v>
      </c>
      <c r="F39" s="72" t="n">
        <v>42.6768</v>
      </c>
      <c r="G39" s="72" t="n">
        <v>43.2086</v>
      </c>
      <c r="H39" s="72" t="n">
        <v>9118.18</v>
      </c>
      <c r="I39" s="72"/>
      <c r="J39" s="51" t="n">
        <f aca="false">H39/3600</f>
        <v>2.53282777777778</v>
      </c>
      <c r="L39" s="71" t="n">
        <v>3678.8184</v>
      </c>
      <c r="M39" s="72" t="n">
        <v>40.2185</v>
      </c>
      <c r="N39" s="72" t="n">
        <v>42.673</v>
      </c>
      <c r="O39" s="72" t="n">
        <v>43.1986</v>
      </c>
      <c r="P39" s="72" t="n">
        <v>9103.61</v>
      </c>
      <c r="Q39" s="72"/>
      <c r="R39" s="51" t="n">
        <f aca="false">P39/3600</f>
        <v>2.5287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741.1064</v>
      </c>
      <c r="E40" s="74" t="n">
        <v>37.0068</v>
      </c>
      <c r="F40" s="74" t="n">
        <v>40.1037</v>
      </c>
      <c r="G40" s="74" t="n">
        <v>40.417</v>
      </c>
      <c r="H40" s="74" t="n">
        <v>7874.87</v>
      </c>
      <c r="I40" s="74"/>
      <c r="J40" s="56" t="n">
        <f aca="false">H40/3600</f>
        <v>2.18746388888889</v>
      </c>
      <c r="L40" s="73" t="n">
        <v>1735.132</v>
      </c>
      <c r="M40" s="74" t="n">
        <v>37.0012</v>
      </c>
      <c r="N40" s="74" t="n">
        <v>40.0874</v>
      </c>
      <c r="O40" s="74" t="n">
        <v>40.3877</v>
      </c>
      <c r="P40" s="74" t="n">
        <v>7851.38</v>
      </c>
      <c r="Q40" s="74"/>
      <c r="R40" s="56" t="n">
        <f aca="false">P40/3600</f>
        <v>2.1809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9.4424</v>
      </c>
      <c r="E41" s="74" t="n">
        <v>34.0902</v>
      </c>
      <c r="F41" s="74" t="n">
        <v>38.0808</v>
      </c>
      <c r="G41" s="74" t="n">
        <v>38.2841</v>
      </c>
      <c r="H41" s="74" t="n">
        <v>6879.05</v>
      </c>
      <c r="I41" s="74"/>
      <c r="J41" s="56" t="n">
        <f aca="false">H41/3600</f>
        <v>1.91084722222222</v>
      </c>
      <c r="L41" s="73" t="n">
        <v>834.7552</v>
      </c>
      <c r="M41" s="74" t="n">
        <v>34.086</v>
      </c>
      <c r="N41" s="74" t="n">
        <v>38.0298</v>
      </c>
      <c r="O41" s="74" t="n">
        <v>38.2533</v>
      </c>
      <c r="P41" s="74" t="n">
        <v>6870.86</v>
      </c>
      <c r="Q41" s="74"/>
      <c r="R41" s="56" t="n">
        <f aca="false">P41/3600</f>
        <v>1.9085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152</v>
      </c>
      <c r="E42" s="76" t="n">
        <v>31.6246</v>
      </c>
      <c r="F42" s="76" t="n">
        <v>36.6111</v>
      </c>
      <c r="G42" s="76" t="n">
        <v>36.7199</v>
      </c>
      <c r="H42" s="76" t="n">
        <v>6124.45</v>
      </c>
      <c r="I42" s="76"/>
      <c r="J42" s="62" t="n">
        <f aca="false">H42/3600</f>
        <v>1.70123611111111</v>
      </c>
      <c r="L42" s="75" t="n">
        <v>428.3696</v>
      </c>
      <c r="M42" s="76" t="n">
        <v>31.587</v>
      </c>
      <c r="N42" s="76" t="n">
        <v>36.585</v>
      </c>
      <c r="O42" s="76" t="n">
        <v>36.684</v>
      </c>
      <c r="P42" s="76" t="n">
        <v>6141.17</v>
      </c>
      <c r="Q42" s="76"/>
      <c r="R42" s="62" t="n">
        <f aca="false">P42/3600</f>
        <v>1.7058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71" t="n">
        <v>4180.7736</v>
      </c>
      <c r="E43" s="72" t="n">
        <v>40.0792</v>
      </c>
      <c r="F43" s="72" t="n">
        <v>43.0141</v>
      </c>
      <c r="G43" s="72" t="n">
        <v>44.3652</v>
      </c>
      <c r="H43" s="72" t="n">
        <v>10317.53</v>
      </c>
      <c r="I43" s="72"/>
      <c r="J43" s="51" t="n">
        <f aca="false">H43/3600</f>
        <v>2.86598055555556</v>
      </c>
      <c r="L43" s="71" t="n">
        <v>4173.7976</v>
      </c>
      <c r="M43" s="72" t="n">
        <v>40.0777</v>
      </c>
      <c r="N43" s="72" t="n">
        <v>43.0015</v>
      </c>
      <c r="O43" s="72" t="n">
        <v>44.3625</v>
      </c>
      <c r="P43" s="72" t="n">
        <v>10346.59</v>
      </c>
      <c r="Q43" s="72"/>
      <c r="R43" s="51" t="n">
        <f aca="false">P43/3600</f>
        <v>2.8740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9112</v>
      </c>
      <c r="E44" s="74" t="n">
        <v>37.2167</v>
      </c>
      <c r="F44" s="74" t="n">
        <v>40.9002</v>
      </c>
      <c r="G44" s="74" t="n">
        <v>41.97</v>
      </c>
      <c r="H44" s="74" t="n">
        <v>8817.67</v>
      </c>
      <c r="I44" s="74"/>
      <c r="J44" s="56" t="n">
        <f aca="false">H44/3600</f>
        <v>2.44935277777778</v>
      </c>
      <c r="L44" s="73" t="n">
        <v>1877.1304</v>
      </c>
      <c r="M44" s="74" t="n">
        <v>37.2154</v>
      </c>
      <c r="N44" s="74" t="n">
        <v>40.8972</v>
      </c>
      <c r="O44" s="74" t="n">
        <v>41.9461</v>
      </c>
      <c r="P44" s="74" t="n">
        <v>8852.96</v>
      </c>
      <c r="Q44" s="74"/>
      <c r="R44" s="56" t="n">
        <f aca="false">P44/3600</f>
        <v>2.4591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1.1584</v>
      </c>
      <c r="E45" s="74" t="n">
        <v>34.2664</v>
      </c>
      <c r="F45" s="74" t="n">
        <v>39.1424</v>
      </c>
      <c r="G45" s="74" t="n">
        <v>40.0322</v>
      </c>
      <c r="H45" s="74" t="n">
        <v>7848.64</v>
      </c>
      <c r="I45" s="74"/>
      <c r="J45" s="56" t="n">
        <f aca="false">H45/3600</f>
        <v>2.18017777777778</v>
      </c>
      <c r="L45" s="73" t="n">
        <v>913.688</v>
      </c>
      <c r="M45" s="74" t="n">
        <v>34.2566</v>
      </c>
      <c r="N45" s="74" t="n">
        <v>39.1036</v>
      </c>
      <c r="O45" s="74" t="n">
        <v>39.9969</v>
      </c>
      <c r="P45" s="74" t="n">
        <v>7856.19</v>
      </c>
      <c r="Q45" s="74"/>
      <c r="R45" s="56" t="n">
        <f aca="false">P45/3600</f>
        <v>2.1822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0.876</v>
      </c>
      <c r="E46" s="76" t="n">
        <v>31.3655</v>
      </c>
      <c r="F46" s="76" t="n">
        <v>37.8093</v>
      </c>
      <c r="G46" s="76" t="n">
        <v>38.5688</v>
      </c>
      <c r="H46" s="76" t="n">
        <v>7084.82</v>
      </c>
      <c r="I46" s="76"/>
      <c r="J46" s="62" t="n">
        <f aca="false">H46/3600</f>
        <v>1.96800555555556</v>
      </c>
      <c r="L46" s="75" t="n">
        <v>467.6208</v>
      </c>
      <c r="M46" s="76" t="n">
        <v>31.3402</v>
      </c>
      <c r="N46" s="76" t="n">
        <v>37.7922</v>
      </c>
      <c r="O46" s="76" t="n">
        <v>38.5795</v>
      </c>
      <c r="P46" s="76" t="n">
        <v>7104.42</v>
      </c>
      <c r="Q46" s="76"/>
      <c r="R46" s="62" t="n">
        <f aca="false">P46/3600</f>
        <v>1.9734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1" t="n">
        <v>7921.0472</v>
      </c>
      <c r="E47" s="72" t="n">
        <v>38.2783</v>
      </c>
      <c r="F47" s="72" t="n">
        <v>40.8587</v>
      </c>
      <c r="G47" s="72" t="n">
        <v>41.7777</v>
      </c>
      <c r="H47" s="72" t="n">
        <v>10440.06</v>
      </c>
      <c r="I47" s="72"/>
      <c r="J47" s="51" t="n">
        <f aca="false">H47/3600</f>
        <v>2.90001666666667</v>
      </c>
      <c r="L47" s="71" t="n">
        <v>7912.5344</v>
      </c>
      <c r="M47" s="72" t="n">
        <v>38.2792</v>
      </c>
      <c r="N47" s="72" t="n">
        <v>40.8559</v>
      </c>
      <c r="O47" s="72" t="n">
        <v>41.7724</v>
      </c>
      <c r="P47" s="72" t="n">
        <v>10434.1</v>
      </c>
      <c r="Q47" s="72"/>
      <c r="R47" s="51" t="n">
        <f aca="false">P47/3600</f>
        <v>2.8983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5.2824</v>
      </c>
      <c r="E48" s="74" t="n">
        <v>34.4363</v>
      </c>
      <c r="F48" s="74" t="n">
        <v>38.1848</v>
      </c>
      <c r="G48" s="74" t="n">
        <v>39.0114</v>
      </c>
      <c r="H48" s="74" t="n">
        <v>8576.18</v>
      </c>
      <c r="I48" s="74"/>
      <c r="J48" s="56" t="n">
        <f aca="false">H48/3600</f>
        <v>2.38227222222222</v>
      </c>
      <c r="L48" s="73" t="n">
        <v>3405.4</v>
      </c>
      <c r="M48" s="74" t="n">
        <v>34.4341</v>
      </c>
      <c r="N48" s="74" t="n">
        <v>38.1717</v>
      </c>
      <c r="O48" s="74" t="n">
        <v>38.994</v>
      </c>
      <c r="P48" s="74" t="n">
        <v>8585.63</v>
      </c>
      <c r="Q48" s="74"/>
      <c r="R48" s="56" t="n">
        <f aca="false">P48/3600</f>
        <v>2.3848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2.0072</v>
      </c>
      <c r="E49" s="74" t="n">
        <v>30.9534</v>
      </c>
      <c r="F49" s="74" t="n">
        <v>36.2653</v>
      </c>
      <c r="G49" s="74" t="n">
        <v>37.0407</v>
      </c>
      <c r="H49" s="74" t="n">
        <v>7255.34</v>
      </c>
      <c r="I49" s="74"/>
      <c r="J49" s="56" t="n">
        <f aca="false">H49/3600</f>
        <v>2.01537222222222</v>
      </c>
      <c r="L49" s="73" t="n">
        <v>1493.5288</v>
      </c>
      <c r="M49" s="74" t="n">
        <v>30.9521</v>
      </c>
      <c r="N49" s="74" t="n">
        <v>36.2542</v>
      </c>
      <c r="O49" s="74" t="n">
        <v>37.0305</v>
      </c>
      <c r="P49" s="74" t="n">
        <v>7210.26</v>
      </c>
      <c r="Q49" s="74"/>
      <c r="R49" s="56" t="n">
        <f aca="false">P49/3600</f>
        <v>2.0028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4.992</v>
      </c>
      <c r="E50" s="76" t="n">
        <v>27.7275</v>
      </c>
      <c r="F50" s="76" t="n">
        <v>34.8863</v>
      </c>
      <c r="G50" s="76" t="n">
        <v>35.6307</v>
      </c>
      <c r="H50" s="76" t="n">
        <v>6242.2</v>
      </c>
      <c r="I50" s="76"/>
      <c r="J50" s="62" t="n">
        <f aca="false">H50/3600</f>
        <v>1.73394444444444</v>
      </c>
      <c r="L50" s="75" t="n">
        <v>642.4312</v>
      </c>
      <c r="M50" s="76" t="n">
        <v>27.7189</v>
      </c>
      <c r="N50" s="76" t="n">
        <v>34.8625</v>
      </c>
      <c r="O50" s="76" t="n">
        <v>35.585</v>
      </c>
      <c r="P50" s="76" t="n">
        <v>6278.68</v>
      </c>
      <c r="Q50" s="76"/>
      <c r="R50" s="62" t="n">
        <f aca="false">P50/3600</f>
        <v>1.7440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1" t="n">
        <v>5674.7136</v>
      </c>
      <c r="E51" s="72" t="n">
        <v>39.8546</v>
      </c>
      <c r="F51" s="72" t="n">
        <v>41.3733</v>
      </c>
      <c r="G51" s="72" t="n">
        <v>42.7312</v>
      </c>
      <c r="H51" s="72" t="n">
        <v>7632.75</v>
      </c>
      <c r="I51" s="72"/>
      <c r="J51" s="51" t="n">
        <f aca="false">H51/3600</f>
        <v>2.12020833333333</v>
      </c>
      <c r="L51" s="71" t="n">
        <v>5676.7616</v>
      </c>
      <c r="M51" s="72" t="n">
        <v>39.8537</v>
      </c>
      <c r="N51" s="72" t="n">
        <v>41.3751</v>
      </c>
      <c r="O51" s="72" t="n">
        <v>42.7404</v>
      </c>
      <c r="P51" s="72" t="n">
        <v>7642.33</v>
      </c>
      <c r="Q51" s="72"/>
      <c r="R51" s="51" t="n">
        <f aca="false">P51/3600</f>
        <v>2.1228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2.4328</v>
      </c>
      <c r="E52" s="74" t="n">
        <v>36.1796</v>
      </c>
      <c r="F52" s="74" t="n">
        <v>38.729</v>
      </c>
      <c r="G52" s="74" t="n">
        <v>40.3641</v>
      </c>
      <c r="H52" s="74" t="n">
        <v>6452.66</v>
      </c>
      <c r="I52" s="74"/>
      <c r="J52" s="56" t="n">
        <f aca="false">H52/3600</f>
        <v>1.79240555555556</v>
      </c>
      <c r="L52" s="73" t="n">
        <v>2263.076</v>
      </c>
      <c r="M52" s="74" t="n">
        <v>36.178</v>
      </c>
      <c r="N52" s="74" t="n">
        <v>38.7345</v>
      </c>
      <c r="O52" s="74" t="n">
        <v>40.3605</v>
      </c>
      <c r="P52" s="74" t="n">
        <v>6451.29</v>
      </c>
      <c r="Q52" s="74"/>
      <c r="R52" s="56" t="n">
        <f aca="false">P52/3600</f>
        <v>1.7920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6.9352</v>
      </c>
      <c r="E53" s="74" t="n">
        <v>33.0254</v>
      </c>
      <c r="F53" s="74" t="n">
        <v>36.8279</v>
      </c>
      <c r="G53" s="74" t="n">
        <v>38.5709</v>
      </c>
      <c r="H53" s="74" t="n">
        <v>5532.26</v>
      </c>
      <c r="I53" s="74"/>
      <c r="J53" s="56" t="n">
        <f aca="false">H53/3600</f>
        <v>1.53673888888889</v>
      </c>
      <c r="L53" s="73" t="n">
        <v>1002.5504</v>
      </c>
      <c r="M53" s="74" t="n">
        <v>33.0099</v>
      </c>
      <c r="N53" s="74" t="n">
        <v>36.8274</v>
      </c>
      <c r="O53" s="74" t="n">
        <v>38.5708</v>
      </c>
      <c r="P53" s="74" t="n">
        <v>5558.78</v>
      </c>
      <c r="Q53" s="74"/>
      <c r="R53" s="56" t="n">
        <f aca="false">P53/3600</f>
        <v>1.5441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576</v>
      </c>
      <c r="E54" s="76" t="n">
        <v>30.1362</v>
      </c>
      <c r="F54" s="76" t="n">
        <v>35.5319</v>
      </c>
      <c r="G54" s="76" t="n">
        <v>37.2448</v>
      </c>
      <c r="H54" s="76" t="n">
        <v>4810.55</v>
      </c>
      <c r="I54" s="76"/>
      <c r="J54" s="62" t="n">
        <f aca="false">H54/3600</f>
        <v>1.33626388888889</v>
      </c>
      <c r="L54" s="75" t="n">
        <v>461.0464</v>
      </c>
      <c r="M54" s="76" t="n">
        <v>30.136</v>
      </c>
      <c r="N54" s="76" t="n">
        <v>35.5045</v>
      </c>
      <c r="O54" s="76" t="n">
        <v>37.2012</v>
      </c>
      <c r="P54" s="76" t="n">
        <v>4802.95</v>
      </c>
      <c r="Q54" s="76"/>
      <c r="R54" s="62" t="n">
        <f aca="false">P54/3600</f>
        <v>1.33415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0</v>
      </c>
      <c r="B55" s="7" t="s">
        <v>40</v>
      </c>
      <c r="C55" s="7" t="n">
        <v>22</v>
      </c>
      <c r="D55" s="71" t="n">
        <v>1722.4784</v>
      </c>
      <c r="E55" s="72" t="n">
        <v>40.8545</v>
      </c>
      <c r="F55" s="72" t="n">
        <v>43.4363</v>
      </c>
      <c r="G55" s="72" t="n">
        <v>42.8643</v>
      </c>
      <c r="H55" s="72" t="n">
        <v>2459.68</v>
      </c>
      <c r="I55" s="72"/>
      <c r="J55" s="51" t="n">
        <f aca="false">H55/3600</f>
        <v>0.683244444444444</v>
      </c>
      <c r="L55" s="71" t="n">
        <v>1720.4336</v>
      </c>
      <c r="M55" s="72" t="n">
        <v>40.8443</v>
      </c>
      <c r="N55" s="72" t="n">
        <v>43.4095</v>
      </c>
      <c r="O55" s="72" t="n">
        <v>42.8415</v>
      </c>
      <c r="P55" s="72" t="n">
        <v>2465.89</v>
      </c>
      <c r="Q55" s="72"/>
      <c r="R55" s="51" t="n">
        <f aca="false">P55/3600</f>
        <v>0.68496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859.5336</v>
      </c>
      <c r="E56" s="74" t="n">
        <v>36.9708</v>
      </c>
      <c r="F56" s="74" t="n">
        <v>40.6652</v>
      </c>
      <c r="G56" s="74" t="n">
        <v>39.664</v>
      </c>
      <c r="H56" s="74" t="n">
        <v>2192.22</v>
      </c>
      <c r="I56" s="74"/>
      <c r="J56" s="56" t="n">
        <f aca="false">H56/3600</f>
        <v>0.60895</v>
      </c>
      <c r="L56" s="73" t="n">
        <v>857.3688</v>
      </c>
      <c r="M56" s="74" t="n">
        <v>36.9565</v>
      </c>
      <c r="N56" s="74" t="n">
        <v>40.6404</v>
      </c>
      <c r="O56" s="74" t="n">
        <v>39.6225</v>
      </c>
      <c r="P56" s="74" t="n">
        <v>2171.02</v>
      </c>
      <c r="Q56" s="74"/>
      <c r="R56" s="56" t="n">
        <f aca="false">P56/3600</f>
        <v>0.6030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3.1928</v>
      </c>
      <c r="E57" s="74" t="n">
        <v>33.4761</v>
      </c>
      <c r="F57" s="74" t="n">
        <v>38.6194</v>
      </c>
      <c r="G57" s="74" t="n">
        <v>37.3251</v>
      </c>
      <c r="H57" s="74" t="n">
        <v>1911</v>
      </c>
      <c r="I57" s="74"/>
      <c r="J57" s="56" t="n">
        <f aca="false">H57/3600</f>
        <v>0.530833333333333</v>
      </c>
      <c r="L57" s="73" t="n">
        <v>419.8328</v>
      </c>
      <c r="M57" s="74" t="n">
        <v>33.454</v>
      </c>
      <c r="N57" s="74" t="n">
        <v>38.5502</v>
      </c>
      <c r="O57" s="74" t="n">
        <v>37.2774</v>
      </c>
      <c r="P57" s="74" t="n">
        <v>1918.06</v>
      </c>
      <c r="Q57" s="74"/>
      <c r="R57" s="56" t="n">
        <f aca="false">P57/3600</f>
        <v>0.532794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2976</v>
      </c>
      <c r="E58" s="76" t="n">
        <v>30.5379</v>
      </c>
      <c r="F58" s="76" t="n">
        <v>37.2016</v>
      </c>
      <c r="G58" s="76" t="n">
        <v>35.6333</v>
      </c>
      <c r="H58" s="76" t="n">
        <v>1705.43</v>
      </c>
      <c r="I58" s="76"/>
      <c r="J58" s="62" t="n">
        <f aca="false">H58/3600</f>
        <v>0.473730555555556</v>
      </c>
      <c r="L58" s="75" t="n">
        <v>213.2992</v>
      </c>
      <c r="M58" s="76" t="n">
        <v>30.5204</v>
      </c>
      <c r="N58" s="76" t="n">
        <v>37.1753</v>
      </c>
      <c r="O58" s="76" t="n">
        <v>35.5954</v>
      </c>
      <c r="P58" s="76" t="n">
        <v>1696.84</v>
      </c>
      <c r="Q58" s="76"/>
      <c r="R58" s="62" t="n">
        <f aca="false">P58/3600</f>
        <v>0.4713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71" t="n">
        <v>2192.908</v>
      </c>
      <c r="E59" s="72" t="n">
        <v>38.254</v>
      </c>
      <c r="F59" s="72" t="n">
        <v>42.4797</v>
      </c>
      <c r="G59" s="72" t="n">
        <v>43.4552</v>
      </c>
      <c r="H59" s="72" t="n">
        <v>2799.75</v>
      </c>
      <c r="I59" s="72"/>
      <c r="J59" s="51" t="n">
        <f aca="false">H59/3600</f>
        <v>0.777708333333333</v>
      </c>
      <c r="L59" s="71" t="n">
        <v>2191.6128</v>
      </c>
      <c r="M59" s="72" t="n">
        <v>38.2415</v>
      </c>
      <c r="N59" s="72" t="n">
        <v>42.4689</v>
      </c>
      <c r="O59" s="72" t="n">
        <v>43.4447</v>
      </c>
      <c r="P59" s="72" t="n">
        <v>2788.71</v>
      </c>
      <c r="Q59" s="72"/>
      <c r="R59" s="51" t="n">
        <f aca="false">P59/3600</f>
        <v>0.7746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9.7352</v>
      </c>
      <c r="E60" s="74" t="n">
        <v>34.4051</v>
      </c>
      <c r="F60" s="74" t="n">
        <v>40.5743</v>
      </c>
      <c r="G60" s="74" t="n">
        <v>41.4421</v>
      </c>
      <c r="H60" s="74" t="n">
        <v>2220</v>
      </c>
      <c r="I60" s="74"/>
      <c r="J60" s="56" t="n">
        <f aca="false">H60/3600</f>
        <v>0.616666666666667</v>
      </c>
      <c r="L60" s="73" t="n">
        <v>764.9616</v>
      </c>
      <c r="M60" s="74" t="n">
        <v>34.3913</v>
      </c>
      <c r="N60" s="74" t="n">
        <v>40.5479</v>
      </c>
      <c r="O60" s="74" t="n">
        <v>41.4279</v>
      </c>
      <c r="P60" s="74" t="n">
        <v>2221.98</v>
      </c>
      <c r="Q60" s="74"/>
      <c r="R60" s="56" t="n">
        <f aca="false">P60/3600</f>
        <v>0.6172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12.4568</v>
      </c>
      <c r="E61" s="74" t="n">
        <v>31.243</v>
      </c>
      <c r="F61" s="74" t="n">
        <v>39.2661</v>
      </c>
      <c r="G61" s="74" t="n">
        <v>40.0865</v>
      </c>
      <c r="H61" s="74" t="n">
        <v>1870.22</v>
      </c>
      <c r="I61" s="74"/>
      <c r="J61" s="56" t="n">
        <f aca="false">H61/3600</f>
        <v>0.519505555555556</v>
      </c>
      <c r="L61" s="73" t="n">
        <v>307.6008</v>
      </c>
      <c r="M61" s="74" t="n">
        <v>31.2306</v>
      </c>
      <c r="N61" s="74" t="n">
        <v>39.2298</v>
      </c>
      <c r="O61" s="74" t="n">
        <v>40.0226</v>
      </c>
      <c r="P61" s="74" t="n">
        <v>1860.93</v>
      </c>
      <c r="Q61" s="74"/>
      <c r="R61" s="56" t="n">
        <f aca="false">P61/3600</f>
        <v>0.5169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2.4416</v>
      </c>
      <c r="E62" s="76" t="n">
        <v>28.1797</v>
      </c>
      <c r="F62" s="76" t="n">
        <v>38.2116</v>
      </c>
      <c r="G62" s="76" t="n">
        <v>39.021</v>
      </c>
      <c r="H62" s="76" t="n">
        <v>1614.75</v>
      </c>
      <c r="I62" s="76"/>
      <c r="J62" s="62" t="n">
        <f aca="false">H62/3600</f>
        <v>0.448541666666667</v>
      </c>
      <c r="L62" s="75" t="n">
        <v>129.1392</v>
      </c>
      <c r="M62" s="76" t="n">
        <v>28.1564</v>
      </c>
      <c r="N62" s="76" t="n">
        <v>38.2498</v>
      </c>
      <c r="O62" s="76" t="n">
        <v>38.9357</v>
      </c>
      <c r="P62" s="76" t="n">
        <v>1616.45</v>
      </c>
      <c r="Q62" s="76"/>
      <c r="R62" s="62" t="n">
        <f aca="false">P62/3600</f>
        <v>0.4490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71" t="n">
        <v>1922.296</v>
      </c>
      <c r="E63" s="72" t="n">
        <v>38.0049</v>
      </c>
      <c r="F63" s="72" t="n">
        <v>40.6064</v>
      </c>
      <c r="G63" s="72" t="n">
        <v>41.2802</v>
      </c>
      <c r="H63" s="72" t="n">
        <v>2355.17</v>
      </c>
      <c r="I63" s="72"/>
      <c r="J63" s="51" t="n">
        <f aca="false">H63/3600</f>
        <v>0.654213888888889</v>
      </c>
      <c r="L63" s="71" t="n">
        <v>1917.8904</v>
      </c>
      <c r="M63" s="72" t="n">
        <v>38.0012</v>
      </c>
      <c r="N63" s="72" t="n">
        <v>40.5911</v>
      </c>
      <c r="O63" s="72" t="n">
        <v>41.268</v>
      </c>
      <c r="P63" s="72" t="n">
        <v>2353.85</v>
      </c>
      <c r="Q63" s="72"/>
      <c r="R63" s="51" t="n">
        <f aca="false">P63/3600</f>
        <v>0.6538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7096</v>
      </c>
      <c r="E64" s="74" t="n">
        <v>34.2513</v>
      </c>
      <c r="F64" s="74" t="n">
        <v>37.9291</v>
      </c>
      <c r="G64" s="74" t="n">
        <v>38.5034</v>
      </c>
      <c r="H64" s="74" t="n">
        <v>1911.85</v>
      </c>
      <c r="I64" s="74"/>
      <c r="J64" s="56" t="n">
        <f aca="false">H64/3600</f>
        <v>0.531069444444444</v>
      </c>
      <c r="L64" s="73" t="n">
        <v>819.124</v>
      </c>
      <c r="M64" s="74" t="n">
        <v>34.2451</v>
      </c>
      <c r="N64" s="74" t="n">
        <v>37.9189</v>
      </c>
      <c r="O64" s="74" t="n">
        <v>38.462</v>
      </c>
      <c r="P64" s="74" t="n">
        <v>1910.96</v>
      </c>
      <c r="Q64" s="74"/>
      <c r="R64" s="56" t="n">
        <f aca="false">P64/3600</f>
        <v>0.5308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6.832</v>
      </c>
      <c r="E65" s="74" t="n">
        <v>30.7853</v>
      </c>
      <c r="F65" s="74" t="n">
        <v>35.9529</v>
      </c>
      <c r="G65" s="74" t="n">
        <v>36.4936</v>
      </c>
      <c r="H65" s="74" t="n">
        <v>1599.41</v>
      </c>
      <c r="I65" s="74"/>
      <c r="J65" s="56" t="n">
        <f aca="false">H65/3600</f>
        <v>0.444280555555556</v>
      </c>
      <c r="L65" s="73" t="n">
        <v>352.9496</v>
      </c>
      <c r="M65" s="74" t="n">
        <v>30.7884</v>
      </c>
      <c r="N65" s="74" t="n">
        <v>35.9021</v>
      </c>
      <c r="O65" s="74" t="n">
        <v>36.4203</v>
      </c>
      <c r="P65" s="74" t="n">
        <v>1601.97</v>
      </c>
      <c r="Q65" s="74"/>
      <c r="R65" s="56" t="n">
        <f aca="false">P65/3600</f>
        <v>0.4449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3.8216</v>
      </c>
      <c r="E66" s="76" t="n">
        <v>27.7413</v>
      </c>
      <c r="F66" s="76" t="n">
        <v>34.5188</v>
      </c>
      <c r="G66" s="76" t="n">
        <v>34.9912</v>
      </c>
      <c r="H66" s="76" t="n">
        <v>1388.8</v>
      </c>
      <c r="I66" s="76"/>
      <c r="J66" s="62" t="n">
        <f aca="false">H66/3600</f>
        <v>0.385777777777778</v>
      </c>
      <c r="L66" s="75" t="n">
        <v>152</v>
      </c>
      <c r="M66" s="76" t="n">
        <v>27.7173</v>
      </c>
      <c r="N66" s="76" t="n">
        <v>34.4152</v>
      </c>
      <c r="O66" s="76" t="n">
        <v>34.931</v>
      </c>
      <c r="P66" s="76" t="n">
        <v>1388.22</v>
      </c>
      <c r="Q66" s="76"/>
      <c r="R66" s="62" t="n">
        <f aca="false">P66/3600</f>
        <v>0.3856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1" t="n">
        <v>1335.7552</v>
      </c>
      <c r="E67" s="72" t="n">
        <v>39.8293</v>
      </c>
      <c r="F67" s="72" t="n">
        <v>41.1411</v>
      </c>
      <c r="G67" s="72" t="n">
        <v>42.2342</v>
      </c>
      <c r="H67" s="72" t="n">
        <v>1789.62</v>
      </c>
      <c r="I67" s="72"/>
      <c r="J67" s="51" t="n">
        <f aca="false">H67/3600</f>
        <v>0.497116666666667</v>
      </c>
      <c r="L67" s="71" t="n">
        <v>1332.888</v>
      </c>
      <c r="M67" s="72" t="n">
        <v>39.826</v>
      </c>
      <c r="N67" s="72" t="n">
        <v>41.1295</v>
      </c>
      <c r="O67" s="72" t="n">
        <v>42.2018</v>
      </c>
      <c r="P67" s="72" t="n">
        <v>1789.38</v>
      </c>
      <c r="Q67" s="72"/>
      <c r="R67" s="51" t="n">
        <f aca="false">P67/3600</f>
        <v>0.4970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7968</v>
      </c>
      <c r="E68" s="74" t="n">
        <v>35.7815</v>
      </c>
      <c r="F68" s="74" t="n">
        <v>38.2564</v>
      </c>
      <c r="G68" s="74" t="n">
        <v>39.5044</v>
      </c>
      <c r="H68" s="74" t="n">
        <v>1545.17</v>
      </c>
      <c r="I68" s="74"/>
      <c r="J68" s="56" t="n">
        <f aca="false">H68/3600</f>
        <v>0.429213888888889</v>
      </c>
      <c r="L68" s="73" t="n">
        <v>634.848</v>
      </c>
      <c r="M68" s="74" t="n">
        <v>35.7723</v>
      </c>
      <c r="N68" s="74" t="n">
        <v>38.2581</v>
      </c>
      <c r="O68" s="74" t="n">
        <v>39.4885</v>
      </c>
      <c r="P68" s="74" t="n">
        <v>1559.16</v>
      </c>
      <c r="Q68" s="74"/>
      <c r="R68" s="56" t="n">
        <f aca="false">P68/3600</f>
        <v>0.433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7752</v>
      </c>
      <c r="E69" s="74" t="n">
        <v>32.1914</v>
      </c>
      <c r="F69" s="74" t="n">
        <v>36.2892</v>
      </c>
      <c r="G69" s="74" t="n">
        <v>37.4753</v>
      </c>
      <c r="H69" s="74" t="n">
        <v>1337.88</v>
      </c>
      <c r="I69" s="74"/>
      <c r="J69" s="56" t="n">
        <f aca="false">H69/3600</f>
        <v>0.371633333333333</v>
      </c>
      <c r="L69" s="73" t="n">
        <v>301.2528</v>
      </c>
      <c r="M69" s="74" t="n">
        <v>32.1727</v>
      </c>
      <c r="N69" s="74" t="n">
        <v>36.2525</v>
      </c>
      <c r="O69" s="74" t="n">
        <v>37.4344</v>
      </c>
      <c r="P69" s="74" t="n">
        <v>1341.81</v>
      </c>
      <c r="Q69" s="74"/>
      <c r="R69" s="56" t="n">
        <f aca="false">P69/3600</f>
        <v>0.3727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7.5968</v>
      </c>
      <c r="E70" s="76" t="n">
        <v>29.311</v>
      </c>
      <c r="F70" s="76" t="n">
        <v>34.8396</v>
      </c>
      <c r="G70" s="76" t="n">
        <v>35.9054</v>
      </c>
      <c r="H70" s="76" t="n">
        <v>1142.53</v>
      </c>
      <c r="I70" s="76"/>
      <c r="J70" s="62" t="n">
        <f aca="false">H70/3600</f>
        <v>0.317369444444444</v>
      </c>
      <c r="L70" s="75" t="n">
        <v>145.7584</v>
      </c>
      <c r="M70" s="76" t="n">
        <v>29.3006</v>
      </c>
      <c r="N70" s="76" t="n">
        <v>34.8333</v>
      </c>
      <c r="O70" s="76" t="n">
        <v>35.8837</v>
      </c>
      <c r="P70" s="76" t="n">
        <v>1146.69</v>
      </c>
      <c r="Q70" s="76"/>
      <c r="R70" s="62" t="n">
        <f aca="false">P70/3600</f>
        <v>0.3185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71" t="n">
        <v>2241.4224</v>
      </c>
      <c r="E71" s="72" t="n">
        <v>42.5161</v>
      </c>
      <c r="F71" s="72" t="n">
        <v>46.3356</v>
      </c>
      <c r="G71" s="72" t="n">
        <v>47.5321</v>
      </c>
      <c r="H71" s="72" t="n">
        <v>15352.14</v>
      </c>
      <c r="I71" s="72"/>
      <c r="J71" s="51" t="n">
        <f aca="false">H71/3600</f>
        <v>4.26448333333333</v>
      </c>
      <c r="L71" s="71" t="n">
        <v>2234.5112</v>
      </c>
      <c r="M71" s="72" t="n">
        <v>42.5145</v>
      </c>
      <c r="N71" s="72" t="n">
        <v>46.3245</v>
      </c>
      <c r="O71" s="72" t="n">
        <v>47.5433</v>
      </c>
      <c r="P71" s="72" t="n">
        <v>15352.93</v>
      </c>
      <c r="Q71" s="72"/>
      <c r="R71" s="51" t="n">
        <f aca="false">P71/3600</f>
        <v>4.2647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888.0896</v>
      </c>
      <c r="E72" s="74" t="n">
        <v>40.2233</v>
      </c>
      <c r="F72" s="74" t="n">
        <v>44.29</v>
      </c>
      <c r="G72" s="74" t="n">
        <v>45.4894</v>
      </c>
      <c r="H72" s="74" t="n">
        <v>13779.03</v>
      </c>
      <c r="I72" s="74"/>
      <c r="J72" s="56" t="n">
        <f aca="false">H72/3600</f>
        <v>3.82750833333333</v>
      </c>
      <c r="L72" s="73" t="n">
        <v>884.7544</v>
      </c>
      <c r="M72" s="74" t="n">
        <v>40.2156</v>
      </c>
      <c r="N72" s="74" t="n">
        <v>44.2864</v>
      </c>
      <c r="O72" s="74" t="n">
        <v>45.5019</v>
      </c>
      <c r="P72" s="74" t="n">
        <v>13755.27</v>
      </c>
      <c r="Q72" s="74"/>
      <c r="R72" s="56" t="n">
        <f aca="false">P72/3600</f>
        <v>3.8209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45.9944</v>
      </c>
      <c r="E73" s="74" t="n">
        <v>37.5748</v>
      </c>
      <c r="F73" s="74" t="n">
        <v>42.4013</v>
      </c>
      <c r="G73" s="74" t="n">
        <v>43.5543</v>
      </c>
      <c r="H73" s="74" t="n">
        <v>13031.27</v>
      </c>
      <c r="I73" s="74"/>
      <c r="J73" s="56" t="n">
        <f aca="false">H73/3600</f>
        <v>3.61979722222222</v>
      </c>
      <c r="L73" s="73" t="n">
        <v>441.4352</v>
      </c>
      <c r="M73" s="74" t="n">
        <v>37.5647</v>
      </c>
      <c r="N73" s="74" t="n">
        <v>42.4103</v>
      </c>
      <c r="O73" s="74" t="n">
        <v>43.5458</v>
      </c>
      <c r="P73" s="74" t="n">
        <v>12981.06</v>
      </c>
      <c r="Q73" s="74"/>
      <c r="R73" s="56" t="n">
        <f aca="false">P73/3600</f>
        <v>3.6058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41.164</v>
      </c>
      <c r="E74" s="76" t="n">
        <v>34.6242</v>
      </c>
      <c r="F74" s="76" t="n">
        <v>41.1446</v>
      </c>
      <c r="G74" s="76" t="n">
        <v>42.2341</v>
      </c>
      <c r="H74" s="76" t="n">
        <v>12450.82</v>
      </c>
      <c r="I74" s="76"/>
      <c r="J74" s="62" t="n">
        <f aca="false">H74/3600</f>
        <v>3.45856111111111</v>
      </c>
      <c r="L74" s="75" t="n">
        <v>236.144</v>
      </c>
      <c r="M74" s="76" t="n">
        <v>34.5983</v>
      </c>
      <c r="N74" s="76" t="n">
        <v>41.1253</v>
      </c>
      <c r="O74" s="76" t="n">
        <v>42.2081</v>
      </c>
      <c r="P74" s="76" t="n">
        <v>12467.25</v>
      </c>
      <c r="Q74" s="76"/>
      <c r="R74" s="62" t="n">
        <f aca="false">P74/3600</f>
        <v>3.4631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71" t="n">
        <v>1514.8104</v>
      </c>
      <c r="E75" s="72" t="n">
        <v>42.9314</v>
      </c>
      <c r="F75" s="72" t="n">
        <v>47.8694</v>
      </c>
      <c r="G75" s="72" t="n">
        <v>48.4382</v>
      </c>
      <c r="H75" s="72" t="n">
        <v>14906.8</v>
      </c>
      <c r="I75" s="72"/>
      <c r="J75" s="51" t="n">
        <f aca="false">H75/3600</f>
        <v>4.14077777777778</v>
      </c>
      <c r="L75" s="71" t="n">
        <v>1511.2912</v>
      </c>
      <c r="M75" s="72" t="n">
        <v>42.9345</v>
      </c>
      <c r="N75" s="72" t="n">
        <v>47.8726</v>
      </c>
      <c r="O75" s="72" t="n">
        <v>48.4321</v>
      </c>
      <c r="P75" s="72" t="n">
        <v>14895.81</v>
      </c>
      <c r="Q75" s="72"/>
      <c r="R75" s="51" t="n">
        <f aca="false">P75/3600</f>
        <v>4.1377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34.976</v>
      </c>
      <c r="E76" s="74" t="n">
        <v>41.1253</v>
      </c>
      <c r="F76" s="74" t="n">
        <v>46.1426</v>
      </c>
      <c r="G76" s="74" t="n">
        <v>46.7455</v>
      </c>
      <c r="H76" s="74" t="n">
        <v>13194.03</v>
      </c>
      <c r="I76" s="74"/>
      <c r="J76" s="56" t="n">
        <f aca="false">H76/3600</f>
        <v>3.66500833333333</v>
      </c>
      <c r="L76" s="73" t="n">
        <v>431.1288</v>
      </c>
      <c r="M76" s="74" t="n">
        <v>41.1163</v>
      </c>
      <c r="N76" s="74" t="n">
        <v>46.1646</v>
      </c>
      <c r="O76" s="74" t="n">
        <v>46.7527</v>
      </c>
      <c r="P76" s="74" t="n">
        <v>13218.94</v>
      </c>
      <c r="Q76" s="74"/>
      <c r="R76" s="56" t="n">
        <f aca="false">P76/3600</f>
        <v>3.67192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04.8808</v>
      </c>
      <c r="E77" s="74" t="n">
        <v>38.9663</v>
      </c>
      <c r="F77" s="74" t="n">
        <v>44.5352</v>
      </c>
      <c r="G77" s="74" t="n">
        <v>44.9783</v>
      </c>
      <c r="H77" s="74" t="n">
        <v>12552.43</v>
      </c>
      <c r="I77" s="74"/>
      <c r="J77" s="56" t="n">
        <f aca="false">H77/3600</f>
        <v>3.48678611111111</v>
      </c>
      <c r="L77" s="73" t="n">
        <v>199.9224</v>
      </c>
      <c r="M77" s="74" t="n">
        <v>38.9476</v>
      </c>
      <c r="N77" s="74" t="n">
        <v>44.5106</v>
      </c>
      <c r="O77" s="74" t="n">
        <v>44.9591</v>
      </c>
      <c r="P77" s="74" t="n">
        <v>12537.63</v>
      </c>
      <c r="Q77" s="74"/>
      <c r="R77" s="56" t="n">
        <f aca="false">P77/3600</f>
        <v>3.4826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15.4944</v>
      </c>
      <c r="E78" s="76" t="n">
        <v>36.4499</v>
      </c>
      <c r="F78" s="76" t="n">
        <v>43.0209</v>
      </c>
      <c r="G78" s="76" t="n">
        <v>43.664</v>
      </c>
      <c r="H78" s="76" t="n">
        <v>12136.76</v>
      </c>
      <c r="I78" s="76"/>
      <c r="J78" s="62" t="n">
        <f aca="false">H78/3600</f>
        <v>3.37132222222222</v>
      </c>
      <c r="L78" s="75" t="n">
        <v>110.516</v>
      </c>
      <c r="M78" s="76" t="n">
        <v>36.4196</v>
      </c>
      <c r="N78" s="76" t="n">
        <v>43.0356</v>
      </c>
      <c r="O78" s="76" t="n">
        <v>43.619</v>
      </c>
      <c r="P78" s="76" t="n">
        <v>12103.92</v>
      </c>
      <c r="Q78" s="76"/>
      <c r="R78" s="62" t="n">
        <f aca="false">P78/3600</f>
        <v>3.36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71" t="n">
        <v>1998.7448</v>
      </c>
      <c r="E79" s="72" t="n">
        <v>43.1994</v>
      </c>
      <c r="F79" s="72" t="n">
        <v>47.0888</v>
      </c>
      <c r="G79" s="72" t="n">
        <v>47.9526</v>
      </c>
      <c r="H79" s="72" t="n">
        <v>16303.56</v>
      </c>
      <c r="I79" s="72"/>
      <c r="J79" s="51" t="n">
        <f aca="false">H79/3600</f>
        <v>4.52876666666667</v>
      </c>
      <c r="L79" s="71" t="n">
        <v>1991.4184</v>
      </c>
      <c r="M79" s="72" t="n">
        <v>43.1981</v>
      </c>
      <c r="N79" s="72" t="n">
        <v>47.0948</v>
      </c>
      <c r="O79" s="72" t="n">
        <v>47.9433</v>
      </c>
      <c r="P79" s="72" t="n">
        <v>16285.71</v>
      </c>
      <c r="Q79" s="72"/>
      <c r="R79" s="51" t="n">
        <f aca="false">P79/3600</f>
        <v>4.52380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17.9984</v>
      </c>
      <c r="E80" s="74" t="n">
        <v>41.0613</v>
      </c>
      <c r="F80" s="74" t="n">
        <v>45.2101</v>
      </c>
      <c r="G80" s="74" t="n">
        <v>46.0973</v>
      </c>
      <c r="H80" s="74" t="n">
        <v>14457.34</v>
      </c>
      <c r="I80" s="74"/>
      <c r="J80" s="56" t="n">
        <f aca="false">H80/3600</f>
        <v>4.01592777777778</v>
      </c>
      <c r="L80" s="73" t="n">
        <v>713.1552</v>
      </c>
      <c r="M80" s="74" t="n">
        <v>41.0575</v>
      </c>
      <c r="N80" s="74" t="n">
        <v>45.2228</v>
      </c>
      <c r="O80" s="74" t="n">
        <v>46.1122</v>
      </c>
      <c r="P80" s="74" t="n">
        <v>14481.47</v>
      </c>
      <c r="Q80" s="74"/>
      <c r="R80" s="56" t="n">
        <f aca="false">P80/3600</f>
        <v>4.02263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35.8176</v>
      </c>
      <c r="E81" s="74" t="n">
        <v>38.6488</v>
      </c>
      <c r="F81" s="74" t="n">
        <v>43.3416</v>
      </c>
      <c r="G81" s="74" t="n">
        <v>44.2545</v>
      </c>
      <c r="H81" s="74" t="n">
        <v>13517.92</v>
      </c>
      <c r="I81" s="74"/>
      <c r="J81" s="56" t="n">
        <f aca="false">H81/3600</f>
        <v>3.75497777777778</v>
      </c>
      <c r="L81" s="73" t="n">
        <v>331.5736</v>
      </c>
      <c r="M81" s="74" t="n">
        <v>38.6334</v>
      </c>
      <c r="N81" s="74" t="n">
        <v>43.3315</v>
      </c>
      <c r="O81" s="74" t="n">
        <v>44.2804</v>
      </c>
      <c r="P81" s="74" t="n">
        <v>13510.22</v>
      </c>
      <c r="Q81" s="74"/>
      <c r="R81" s="56" t="n">
        <f aca="false">P81/3600</f>
        <v>3.75283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81.6552</v>
      </c>
      <c r="E82" s="76" t="n">
        <v>35.9269</v>
      </c>
      <c r="F82" s="76" t="n">
        <v>42.0269</v>
      </c>
      <c r="G82" s="76" t="n">
        <v>42.9018</v>
      </c>
      <c r="H82" s="76" t="n">
        <v>12857.23</v>
      </c>
      <c r="I82" s="76"/>
      <c r="J82" s="62" t="n">
        <f aca="false">H82/3600</f>
        <v>3.57145277777778</v>
      </c>
      <c r="L82" s="75" t="n">
        <v>176.7464</v>
      </c>
      <c r="M82" s="76" t="n">
        <v>35.8989</v>
      </c>
      <c r="N82" s="76" t="n">
        <v>42.0651</v>
      </c>
      <c r="O82" s="76" t="n">
        <v>42.9258</v>
      </c>
      <c r="P82" s="76" t="n">
        <v>12908.71</v>
      </c>
      <c r="Q82" s="76"/>
      <c r="R82" s="62" t="n">
        <f aca="false">P82/3600</f>
        <v>3.58575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6</v>
      </c>
      <c r="C83" s="69" t="n">
        <v>22</v>
      </c>
      <c r="D83" s="71" t="n">
        <v>3891.404</v>
      </c>
      <c r="E83" s="72" t="n">
        <v>40.338</v>
      </c>
      <c r="F83" s="72" t="n">
        <v>42.4885</v>
      </c>
      <c r="G83" s="72" t="n">
        <v>43.0039</v>
      </c>
      <c r="H83" s="72" t="n">
        <v>9015.67</v>
      </c>
      <c r="I83" s="72"/>
      <c r="J83" s="51" t="n">
        <f aca="false">H83/3600</f>
        <v>2.50435277777778</v>
      </c>
      <c r="L83" s="71" t="n">
        <v>3888.0456</v>
      </c>
      <c r="M83" s="72" t="n">
        <v>40.3341</v>
      </c>
      <c r="N83" s="72" t="n">
        <v>42.486</v>
      </c>
      <c r="O83" s="72" t="n">
        <v>42.9984</v>
      </c>
      <c r="P83" s="72" t="n">
        <v>8996.48</v>
      </c>
      <c r="Q83" s="72"/>
      <c r="R83" s="51" t="n">
        <f aca="false">P83/3600</f>
        <v>2.4990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42.6832</v>
      </c>
      <c r="E84" s="74" t="n">
        <v>37.0171</v>
      </c>
      <c r="F84" s="74" t="n">
        <v>39.6197</v>
      </c>
      <c r="G84" s="74" t="n">
        <v>39.9637</v>
      </c>
      <c r="H84" s="74" t="n">
        <v>7804.96</v>
      </c>
      <c r="I84" s="74"/>
      <c r="J84" s="56" t="n">
        <f aca="false">H84/3600</f>
        <v>2.16804444444444</v>
      </c>
      <c r="L84" s="73" t="n">
        <v>1839.5384</v>
      </c>
      <c r="M84" s="74" t="n">
        <v>37.0151</v>
      </c>
      <c r="N84" s="74" t="n">
        <v>39.6219</v>
      </c>
      <c r="O84" s="74" t="n">
        <v>39.938</v>
      </c>
      <c r="P84" s="74" t="n">
        <v>7783.19</v>
      </c>
      <c r="Q84" s="74"/>
      <c r="R84" s="56" t="n">
        <f aca="false">P84/3600</f>
        <v>2.1619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04.4496</v>
      </c>
      <c r="E85" s="74" t="n">
        <v>33.9902</v>
      </c>
      <c r="F85" s="74" t="n">
        <v>37.3835</v>
      </c>
      <c r="G85" s="74" t="n">
        <v>37.669</v>
      </c>
      <c r="H85" s="74" t="n">
        <v>6795.17</v>
      </c>
      <c r="I85" s="74"/>
      <c r="J85" s="56" t="n">
        <f aca="false">H85/3600</f>
        <v>1.88754722222222</v>
      </c>
      <c r="L85" s="73" t="n">
        <v>896.1496</v>
      </c>
      <c r="M85" s="74" t="n">
        <v>33.9772</v>
      </c>
      <c r="N85" s="74" t="n">
        <v>37.3767</v>
      </c>
      <c r="O85" s="74" t="n">
        <v>37.6587</v>
      </c>
      <c r="P85" s="74" t="n">
        <v>6820.44</v>
      </c>
      <c r="Q85" s="74"/>
      <c r="R85" s="56" t="n">
        <f aca="false">P85/3600</f>
        <v>1.8945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8.4504</v>
      </c>
      <c r="E86" s="76" t="n">
        <v>31.2995</v>
      </c>
      <c r="F86" s="76" t="n">
        <v>35.7632</v>
      </c>
      <c r="G86" s="76" t="n">
        <v>35.9099</v>
      </c>
      <c r="H86" s="76" t="n">
        <v>6106.79</v>
      </c>
      <c r="I86" s="76"/>
      <c r="J86" s="62" t="n">
        <f aca="false">H86/3600</f>
        <v>1.69633055555556</v>
      </c>
      <c r="L86" s="75" t="n">
        <v>466.608</v>
      </c>
      <c r="M86" s="76" t="n">
        <v>31.2673</v>
      </c>
      <c r="N86" s="76" t="n">
        <v>35.6932</v>
      </c>
      <c r="O86" s="76" t="n">
        <v>35.8433</v>
      </c>
      <c r="P86" s="76" t="n">
        <v>6096.17</v>
      </c>
      <c r="Q86" s="76"/>
      <c r="R86" s="62" t="n">
        <f aca="false">P86/3600</f>
        <v>1.6933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4</v>
      </c>
      <c r="C87" s="69" t="n">
        <v>22</v>
      </c>
      <c r="D87" s="71" t="n">
        <v>5688.1205</v>
      </c>
      <c r="E87" s="72" t="n">
        <v>42.7554</v>
      </c>
      <c r="F87" s="72" t="n">
        <v>45.371</v>
      </c>
      <c r="G87" s="72" t="n">
        <v>45.6318</v>
      </c>
      <c r="H87" s="72" t="n">
        <v>19901.91</v>
      </c>
      <c r="I87" s="72"/>
      <c r="J87" s="51" t="n">
        <f aca="false">H87/3600</f>
        <v>5.52830833333333</v>
      </c>
      <c r="L87" s="71" t="n">
        <v>5685.9619</v>
      </c>
      <c r="M87" s="72" t="n">
        <v>42.7549</v>
      </c>
      <c r="N87" s="72" t="n">
        <v>45.3815</v>
      </c>
      <c r="O87" s="72" t="n">
        <v>45.6287</v>
      </c>
      <c r="P87" s="72" t="n">
        <v>20065.14</v>
      </c>
      <c r="Q87" s="72"/>
      <c r="R87" s="51" t="n">
        <f aca="false">P87/3600</f>
        <v>5.5736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8.4293</v>
      </c>
      <c r="E88" s="74" t="n">
        <v>38.7686</v>
      </c>
      <c r="F88" s="74" t="n">
        <v>42.3689</v>
      </c>
      <c r="G88" s="74" t="n">
        <v>42.5919</v>
      </c>
      <c r="H88" s="74" t="n">
        <v>17099.41</v>
      </c>
      <c r="I88" s="74"/>
      <c r="J88" s="56" t="n">
        <f aca="false">H88/3600</f>
        <v>4.74983611111111</v>
      </c>
      <c r="L88" s="73" t="n">
        <v>2825.3323</v>
      </c>
      <c r="M88" s="74" t="n">
        <v>38.7628</v>
      </c>
      <c r="N88" s="74" t="n">
        <v>42.3683</v>
      </c>
      <c r="O88" s="74" t="n">
        <v>42.5922</v>
      </c>
      <c r="P88" s="74" t="n">
        <v>17106.96</v>
      </c>
      <c r="Q88" s="74"/>
      <c r="R88" s="56" t="n">
        <f aca="false">P88/3600</f>
        <v>4.7519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3253</v>
      </c>
      <c r="E89" s="74" t="n">
        <v>34.9768</v>
      </c>
      <c r="F89" s="74" t="n">
        <v>40.1456</v>
      </c>
      <c r="G89" s="74" t="n">
        <v>40.0471</v>
      </c>
      <c r="H89" s="74" t="n">
        <v>14618.15</v>
      </c>
      <c r="I89" s="74"/>
      <c r="J89" s="56" t="n">
        <f aca="false">H89/3600</f>
        <v>4.06059722222222</v>
      </c>
      <c r="L89" s="73" t="n">
        <v>1346.7672</v>
      </c>
      <c r="M89" s="74" t="n">
        <v>34.9585</v>
      </c>
      <c r="N89" s="74" t="n">
        <v>40.127</v>
      </c>
      <c r="O89" s="74" t="n">
        <v>40.0314</v>
      </c>
      <c r="P89" s="74" t="n">
        <v>14621.39</v>
      </c>
      <c r="Q89" s="74"/>
      <c r="R89" s="56" t="n">
        <f aca="false">P89/3600</f>
        <v>4.0614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5.6979</v>
      </c>
      <c r="E90" s="76" t="n">
        <v>31.7061</v>
      </c>
      <c r="F90" s="76" t="n">
        <v>38.6155</v>
      </c>
      <c r="G90" s="76" t="n">
        <v>37.9512</v>
      </c>
      <c r="H90" s="76" t="n">
        <v>12675.45</v>
      </c>
      <c r="I90" s="76"/>
      <c r="J90" s="62" t="n">
        <f aca="false">H90/3600</f>
        <v>3.52095833333333</v>
      </c>
      <c r="L90" s="75" t="n">
        <v>614.1374</v>
      </c>
      <c r="M90" s="76" t="n">
        <v>31.6975</v>
      </c>
      <c r="N90" s="76" t="n">
        <v>38.607</v>
      </c>
      <c r="O90" s="76" t="n">
        <v>37.9195</v>
      </c>
      <c r="P90" s="76" t="n">
        <v>12639.23</v>
      </c>
      <c r="Q90" s="76"/>
      <c r="R90" s="62" t="n">
        <f aca="false">P90/3600</f>
        <v>3.5108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2</v>
      </c>
      <c r="C91" s="69" t="n">
        <v>22</v>
      </c>
      <c r="D91" s="71" t="n">
        <v>366.4816</v>
      </c>
      <c r="E91" s="72" t="n">
        <v>46.3653</v>
      </c>
      <c r="F91" s="72" t="n">
        <v>44.4936</v>
      </c>
      <c r="G91" s="72" t="n">
        <v>44.5599</v>
      </c>
      <c r="H91" s="72" t="n">
        <v>6050.9</v>
      </c>
      <c r="I91" s="72"/>
      <c r="J91" s="51" t="n">
        <f aca="false">H91/3600</f>
        <v>1.68080555555556</v>
      </c>
      <c r="L91" s="71" t="n">
        <v>364.1944</v>
      </c>
      <c r="M91" s="72" t="n">
        <v>46.3594</v>
      </c>
      <c r="N91" s="72" t="n">
        <v>44.4928</v>
      </c>
      <c r="O91" s="72" t="n">
        <v>44.5431</v>
      </c>
      <c r="P91" s="72" t="n">
        <v>6041.14</v>
      </c>
      <c r="Q91" s="72"/>
      <c r="R91" s="51" t="n">
        <f aca="false">P91/3600</f>
        <v>1.6780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74.2496</v>
      </c>
      <c r="E92" s="74" t="n">
        <v>42.1503</v>
      </c>
      <c r="F92" s="74" t="n">
        <v>40.8269</v>
      </c>
      <c r="G92" s="74" t="n">
        <v>40.8516</v>
      </c>
      <c r="H92" s="74" t="n">
        <v>5977.13</v>
      </c>
      <c r="I92" s="74"/>
      <c r="J92" s="56" t="n">
        <f aca="false">H92/3600</f>
        <v>1.66031388888889</v>
      </c>
      <c r="L92" s="73" t="n">
        <v>269.9424</v>
      </c>
      <c r="M92" s="74" t="n">
        <v>42.0965</v>
      </c>
      <c r="N92" s="74" t="n">
        <v>40.8454</v>
      </c>
      <c r="O92" s="74" t="n">
        <v>40.8683</v>
      </c>
      <c r="P92" s="74" t="n">
        <v>5949.14</v>
      </c>
      <c r="Q92" s="74"/>
      <c r="R92" s="56" t="n">
        <f aca="false">P92/3600</f>
        <v>1.6525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05.4392</v>
      </c>
      <c r="E93" s="74" t="n">
        <v>37.4425</v>
      </c>
      <c r="F93" s="74" t="n">
        <v>38.7665</v>
      </c>
      <c r="G93" s="74" t="n">
        <v>38.6564</v>
      </c>
      <c r="H93" s="74" t="n">
        <v>5895.61</v>
      </c>
      <c r="I93" s="74"/>
      <c r="J93" s="56" t="n">
        <f aca="false">H93/3600</f>
        <v>1.63766944444444</v>
      </c>
      <c r="L93" s="73" t="n">
        <v>204.3416</v>
      </c>
      <c r="M93" s="74" t="n">
        <v>37.3759</v>
      </c>
      <c r="N93" s="74" t="n">
        <v>38.7908</v>
      </c>
      <c r="O93" s="74" t="n">
        <v>38.6747</v>
      </c>
      <c r="P93" s="74" t="n">
        <v>5901.46</v>
      </c>
      <c r="Q93" s="74"/>
      <c r="R93" s="56" t="n">
        <f aca="false">P93/3600</f>
        <v>1.6392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5.9784</v>
      </c>
      <c r="E94" s="76" t="n">
        <v>32.6044</v>
      </c>
      <c r="F94" s="76" t="n">
        <v>37.6176</v>
      </c>
      <c r="G94" s="76" t="n">
        <v>37.1476</v>
      </c>
      <c r="H94" s="76" t="n">
        <v>5831.17</v>
      </c>
      <c r="I94" s="76"/>
      <c r="J94" s="62" t="n">
        <f aca="false">H94/3600</f>
        <v>1.61976944444444</v>
      </c>
      <c r="L94" s="75" t="n">
        <v>143.5024</v>
      </c>
      <c r="M94" s="76" t="n">
        <v>32.5278</v>
      </c>
      <c r="N94" s="76" t="n">
        <v>37.6365</v>
      </c>
      <c r="O94" s="76" t="n">
        <v>37.1808</v>
      </c>
      <c r="P94" s="76" t="n">
        <v>5863.42</v>
      </c>
      <c r="Q94" s="76"/>
      <c r="R94" s="62" t="n">
        <f aca="false">P94/3600</f>
        <v>1.6287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3</v>
      </c>
      <c r="C95" s="69" t="n">
        <v>22</v>
      </c>
      <c r="D95" s="71" t="n">
        <v>713.5347</v>
      </c>
      <c r="E95" s="72" t="n">
        <v>48.7056</v>
      </c>
      <c r="F95" s="72" t="n">
        <v>51.7144</v>
      </c>
      <c r="G95" s="72" t="n">
        <v>52.7587</v>
      </c>
      <c r="H95" s="72" t="n">
        <v>12373.99</v>
      </c>
      <c r="I95" s="72"/>
      <c r="J95" s="51" t="n">
        <f aca="false">H95/3600</f>
        <v>3.43721944444444</v>
      </c>
      <c r="L95" s="71" t="n">
        <v>712.1238</v>
      </c>
      <c r="M95" s="72" t="n">
        <v>48.7044</v>
      </c>
      <c r="N95" s="72" t="n">
        <v>51.6649</v>
      </c>
      <c r="O95" s="72" t="n">
        <v>52.7152</v>
      </c>
      <c r="P95" s="72" t="n">
        <v>12380.17</v>
      </c>
      <c r="Q95" s="72"/>
      <c r="R95" s="51" t="n">
        <f aca="false">P95/3600</f>
        <v>3.4389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4.4659</v>
      </c>
      <c r="E96" s="74" t="n">
        <v>44.8537</v>
      </c>
      <c r="F96" s="74" t="n">
        <v>48.2887</v>
      </c>
      <c r="G96" s="74" t="n">
        <v>49.5084</v>
      </c>
      <c r="H96" s="74" t="n">
        <v>11920.04</v>
      </c>
      <c r="I96" s="74"/>
      <c r="J96" s="56" t="n">
        <f aca="false">H96/3600</f>
        <v>3.31112222222222</v>
      </c>
      <c r="L96" s="73" t="n">
        <v>423.5501</v>
      </c>
      <c r="M96" s="74" t="n">
        <v>44.8492</v>
      </c>
      <c r="N96" s="74" t="n">
        <v>48.3178</v>
      </c>
      <c r="O96" s="74" t="n">
        <v>49.5018</v>
      </c>
      <c r="P96" s="74" t="n">
        <v>11947.58</v>
      </c>
      <c r="Q96" s="74"/>
      <c r="R96" s="56" t="n">
        <f aca="false">P96/3600</f>
        <v>3.3187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55.1565</v>
      </c>
      <c r="E97" s="74" t="n">
        <v>41.0678</v>
      </c>
      <c r="F97" s="74" t="n">
        <v>45.6199</v>
      </c>
      <c r="G97" s="74" t="n">
        <v>46.9688</v>
      </c>
      <c r="H97" s="74" t="n">
        <v>11464.84</v>
      </c>
      <c r="I97" s="74"/>
      <c r="J97" s="56" t="n">
        <f aca="false">H97/3600</f>
        <v>3.18467777777778</v>
      </c>
      <c r="L97" s="73" t="n">
        <v>254.7053</v>
      </c>
      <c r="M97" s="74" t="n">
        <v>41.0381</v>
      </c>
      <c r="N97" s="74" t="n">
        <v>45.4549</v>
      </c>
      <c r="O97" s="74" t="n">
        <v>46.9512</v>
      </c>
      <c r="P97" s="74" t="n">
        <v>11499.19</v>
      </c>
      <c r="Q97" s="74"/>
      <c r="R97" s="56" t="n">
        <f aca="false">P97/3600</f>
        <v>3.19421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9.5571</v>
      </c>
      <c r="E98" s="76" t="n">
        <v>37.2098</v>
      </c>
      <c r="F98" s="76" t="n">
        <v>42.9724</v>
      </c>
      <c r="G98" s="76" t="n">
        <v>44.8162</v>
      </c>
      <c r="H98" s="76" t="n">
        <v>11156</v>
      </c>
      <c r="I98" s="76"/>
      <c r="J98" s="62" t="n">
        <f aca="false">H98/3600</f>
        <v>3.09888888888889</v>
      </c>
      <c r="L98" s="75" t="n">
        <v>159.136</v>
      </c>
      <c r="M98" s="76" t="n">
        <v>37.1589</v>
      </c>
      <c r="N98" s="76" t="n">
        <v>43.0631</v>
      </c>
      <c r="O98" s="76" t="n">
        <v>44.7018</v>
      </c>
      <c r="P98" s="76" t="n">
        <v>11200.36</v>
      </c>
      <c r="Q98" s="76"/>
      <c r="R98" s="62" t="n">
        <f aca="false">P98/3600</f>
        <v>3.1112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2.49904622464362</v>
      </c>
      <c r="Q106" s="77" t="e">
        <f aca="false">GEOMEAN(Q3:Q98)</f>
        <v>#NUM!</v>
      </c>
      <c r="R106" s="77" t="n">
        <f aca="false">GEOMEAN(R3:R98)</f>
        <v>2.49987917944484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n">
        <f aca="false">R106/J106</f>
        <v>1.00033330908128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304.770888888889</v>
      </c>
      <c r="Q108" s="77" t="n">
        <f aca="false">SUM(Q3:Q98)/3600</f>
        <v>0</v>
      </c>
      <c r="R108" s="77" t="n">
        <f aca="false">SUM(R3:R98)</f>
        <v>304.887055555556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19:I82)</f>
        <v>#NUM!</v>
      </c>
      <c r="J113" s="77" t="n">
        <f aca="false">GEOMEAN(J19:J82)</f>
        <v>2.465986846488</v>
      </c>
      <c r="Q113" s="77" t="e">
        <f aca="false">GEOMEAN(Q19:Q82)</f>
        <v>#NUM!</v>
      </c>
      <c r="R113" s="77" t="n">
        <f aca="false">GEOMEAN(R19:R82)</f>
        <v>2.46651389038358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n">
        <f aca="false">R113/J113</f>
        <v>1.000213725347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81" t="s">
        <v>7</v>
      </c>
      <c r="B3" s="81" t="s">
        <v>29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8</v>
      </c>
      <c r="B19" s="81" t="s">
        <v>55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874.09</v>
      </c>
      <c r="I19" s="72" t="n">
        <v>28.62</v>
      </c>
      <c r="J19" s="51" t="n">
        <f aca="false">H19/3600</f>
        <v>4.13169166666667</v>
      </c>
      <c r="L19" s="71" t="n">
        <v>5451.6472</v>
      </c>
      <c r="M19" s="72" t="n">
        <v>41.5519</v>
      </c>
      <c r="N19" s="72" t="n">
        <v>43.2655</v>
      </c>
      <c r="O19" s="72" t="n">
        <v>44.7463</v>
      </c>
      <c r="P19" s="72" t="n">
        <v>18084.78</v>
      </c>
      <c r="Q19" s="72" t="n">
        <v>31.76</v>
      </c>
      <c r="R19" s="51" t="n">
        <f aca="false">P19/3600</f>
        <v>5.0235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599.38</v>
      </c>
      <c r="I20" s="74" t="n">
        <v>23.39</v>
      </c>
      <c r="J20" s="56" t="n">
        <f aca="false">H20/3600</f>
        <v>3.49982777777778</v>
      </c>
      <c r="L20" s="73" t="n">
        <v>2478.3832</v>
      </c>
      <c r="M20" s="74" t="n">
        <v>39.5311</v>
      </c>
      <c r="N20" s="74" t="n">
        <v>41.6034</v>
      </c>
      <c r="O20" s="74" t="n">
        <v>42.7878</v>
      </c>
      <c r="P20" s="74" t="n">
        <v>14821.02</v>
      </c>
      <c r="Q20" s="74" t="n">
        <v>26.17</v>
      </c>
      <c r="R20" s="56" t="n">
        <f aca="false">P20/3600</f>
        <v>4.1169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0970.09</v>
      </c>
      <c r="I21" s="74" t="n">
        <v>19.73</v>
      </c>
      <c r="J21" s="56" t="n">
        <f aca="false">H21/3600</f>
        <v>3.04724722222222</v>
      </c>
      <c r="L21" s="73" t="n">
        <v>1195.696</v>
      </c>
      <c r="M21" s="74" t="n">
        <v>36.9933</v>
      </c>
      <c r="N21" s="74" t="n">
        <v>40.2831</v>
      </c>
      <c r="O21" s="74" t="n">
        <v>41.4542</v>
      </c>
      <c r="P21" s="74" t="n">
        <v>12786.99</v>
      </c>
      <c r="Q21" s="74" t="n">
        <v>18.99</v>
      </c>
      <c r="R21" s="56" t="n">
        <f aca="false">P21/3600</f>
        <v>3.5519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9764.19</v>
      </c>
      <c r="I22" s="76" t="n">
        <v>17.42</v>
      </c>
      <c r="J22" s="62" t="n">
        <f aca="false">H22/3600</f>
        <v>2.712275</v>
      </c>
      <c r="L22" s="75" t="n">
        <v>589.0728</v>
      </c>
      <c r="M22" s="76" t="n">
        <v>34.3988</v>
      </c>
      <c r="N22" s="76" t="n">
        <v>39.402</v>
      </c>
      <c r="O22" s="76" t="n">
        <v>40.7387</v>
      </c>
      <c r="P22" s="76" t="n">
        <v>11024.88</v>
      </c>
      <c r="Q22" s="76" t="n">
        <v>17.39</v>
      </c>
      <c r="R22" s="62" t="n">
        <f aca="false">P22/3600</f>
        <v>3.0624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7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078.5</v>
      </c>
      <c r="I23" s="72" t="n">
        <v>32.86</v>
      </c>
      <c r="J23" s="51" t="n">
        <f aca="false">H23/3600</f>
        <v>3.63291666666667</v>
      </c>
      <c r="L23" s="71" t="n">
        <v>8352.0848</v>
      </c>
      <c r="M23" s="72" t="n">
        <v>39.7946</v>
      </c>
      <c r="N23" s="72" t="n">
        <v>41.8694</v>
      </c>
      <c r="O23" s="72" t="n">
        <v>42.9843</v>
      </c>
      <c r="P23" s="72" t="n">
        <v>16258.36</v>
      </c>
      <c r="Q23" s="72" t="n">
        <v>32.4</v>
      </c>
      <c r="R23" s="51" t="n">
        <f aca="false">P23/3600</f>
        <v>4.5162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667.5</v>
      </c>
      <c r="I24" s="74" t="n">
        <v>22.1</v>
      </c>
      <c r="J24" s="56" t="n">
        <f aca="false">H24/3600</f>
        <v>2.96319444444444</v>
      </c>
      <c r="L24" s="73" t="n">
        <v>3251.2888</v>
      </c>
      <c r="M24" s="74" t="n">
        <v>36.9332</v>
      </c>
      <c r="N24" s="74" t="n">
        <v>39.7532</v>
      </c>
      <c r="O24" s="74" t="n">
        <v>40.7559</v>
      </c>
      <c r="P24" s="74" t="n">
        <v>12258.18</v>
      </c>
      <c r="Q24" s="74" t="n">
        <v>26.93</v>
      </c>
      <c r="R24" s="56" t="n">
        <f aca="false">P24/3600</f>
        <v>3.4050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140.29</v>
      </c>
      <c r="I25" s="74" t="n">
        <v>17.16</v>
      </c>
      <c r="J25" s="56" t="n">
        <f aca="false">H25/3600</f>
        <v>2.53896944444444</v>
      </c>
      <c r="L25" s="73" t="n">
        <v>1367.14</v>
      </c>
      <c r="M25" s="74" t="n">
        <v>34.1693</v>
      </c>
      <c r="N25" s="74" t="n">
        <v>38.0994</v>
      </c>
      <c r="O25" s="74" t="n">
        <v>39.372</v>
      </c>
      <c r="P25" s="74" t="n">
        <v>10383.61</v>
      </c>
      <c r="Q25" s="74" t="n">
        <v>18.77</v>
      </c>
      <c r="R25" s="56" t="n">
        <f aca="false">P25/3600</f>
        <v>2.8843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252.76</v>
      </c>
      <c r="I26" s="76" t="n">
        <v>15.77</v>
      </c>
      <c r="J26" s="62" t="n">
        <f aca="false">H26/3600</f>
        <v>2.29243333333333</v>
      </c>
      <c r="L26" s="75" t="n">
        <v>591.508</v>
      </c>
      <c r="M26" s="76" t="n">
        <v>31.5872</v>
      </c>
      <c r="N26" s="76" t="n">
        <v>36.9746</v>
      </c>
      <c r="O26" s="76" t="n">
        <v>38.5658</v>
      </c>
      <c r="P26" s="76" t="n">
        <v>8932.31</v>
      </c>
      <c r="Q26" s="76" t="n">
        <v>18.93</v>
      </c>
      <c r="R26" s="62" t="n">
        <f aca="false">P26/3600</f>
        <v>2.4811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49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0323.63</v>
      </c>
      <c r="I27" s="72" t="n">
        <v>65.15</v>
      </c>
      <c r="J27" s="51" t="n">
        <f aca="false">H27/3600</f>
        <v>8.42323055555556</v>
      </c>
      <c r="L27" s="71" t="n">
        <v>22339.992</v>
      </c>
      <c r="M27" s="72" t="n">
        <v>38.5601</v>
      </c>
      <c r="N27" s="72" t="n">
        <v>40.0721</v>
      </c>
      <c r="O27" s="72" t="n">
        <v>43.2777</v>
      </c>
      <c r="P27" s="72" t="n">
        <v>36499.67</v>
      </c>
      <c r="Q27" s="72" t="n">
        <v>69.95</v>
      </c>
      <c r="R27" s="51" t="n">
        <f aca="false">P27/3600</f>
        <v>10.1387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2488.99</v>
      </c>
      <c r="I28" s="74" t="n">
        <v>44.61</v>
      </c>
      <c r="J28" s="56" t="n">
        <f aca="false">H28/3600</f>
        <v>6.24694166666667</v>
      </c>
      <c r="L28" s="73" t="n">
        <v>5997.616</v>
      </c>
      <c r="M28" s="74" t="n">
        <v>36.6158</v>
      </c>
      <c r="N28" s="74" t="n">
        <v>38.8712</v>
      </c>
      <c r="O28" s="74" t="n">
        <v>41.3964</v>
      </c>
      <c r="P28" s="74" t="n">
        <v>26312.69</v>
      </c>
      <c r="Q28" s="74" t="n">
        <v>51.2</v>
      </c>
      <c r="R28" s="56" t="n">
        <f aca="false">P28/3600</f>
        <v>7.3090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9761.32</v>
      </c>
      <c r="I29" s="74" t="n">
        <v>37.2</v>
      </c>
      <c r="J29" s="56" t="n">
        <f aca="false">H29/3600</f>
        <v>5.48925555555556</v>
      </c>
      <c r="L29" s="73" t="n">
        <v>2663.292</v>
      </c>
      <c r="M29" s="74" t="n">
        <v>34.4823</v>
      </c>
      <c r="N29" s="74" t="n">
        <v>37.91</v>
      </c>
      <c r="O29" s="74" t="n">
        <v>39.7288</v>
      </c>
      <c r="P29" s="74" t="n">
        <v>22361.26</v>
      </c>
      <c r="Q29" s="74" t="n">
        <v>38.82</v>
      </c>
      <c r="R29" s="56" t="n">
        <f aca="false">P29/3600</f>
        <v>6.2114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7732.82</v>
      </c>
      <c r="I30" s="76" t="n">
        <v>28.23</v>
      </c>
      <c r="J30" s="62" t="n">
        <f aca="false">H30/3600</f>
        <v>4.92578333333333</v>
      </c>
      <c r="L30" s="75" t="n">
        <v>1304.8424</v>
      </c>
      <c r="M30" s="76" t="n">
        <v>32.2119</v>
      </c>
      <c r="N30" s="76" t="n">
        <v>37.1181</v>
      </c>
      <c r="O30" s="76" t="n">
        <v>38.4769</v>
      </c>
      <c r="P30" s="76" t="n">
        <v>19399.35</v>
      </c>
      <c r="Q30" s="76" t="n">
        <v>38.57</v>
      </c>
      <c r="R30" s="62" t="n">
        <f aca="false">P30/3600</f>
        <v>5.3887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8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6738.83</v>
      </c>
      <c r="I31" s="72" t="n">
        <v>72.09</v>
      </c>
      <c r="J31" s="51" t="n">
        <f aca="false">H31/3600</f>
        <v>10.2052305555556</v>
      </c>
      <c r="L31" s="71" t="n">
        <v>21387.848</v>
      </c>
      <c r="M31" s="72" t="n">
        <v>39.3296</v>
      </c>
      <c r="N31" s="72" t="n">
        <v>43.5853</v>
      </c>
      <c r="O31" s="72" t="n">
        <v>44.7764</v>
      </c>
      <c r="P31" s="72" t="n">
        <v>45908.38</v>
      </c>
      <c r="Q31" s="72" t="n">
        <v>72.94</v>
      </c>
      <c r="R31" s="51" t="n">
        <f aca="false">P31/3600</f>
        <v>12.7523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8981.89</v>
      </c>
      <c r="I32" s="74" t="n">
        <v>53.75</v>
      </c>
      <c r="J32" s="56" t="n">
        <f aca="false">H32/3600</f>
        <v>8.050525</v>
      </c>
      <c r="L32" s="73" t="n">
        <v>7156.8672</v>
      </c>
      <c r="M32" s="74" t="n">
        <v>37.3843</v>
      </c>
      <c r="N32" s="74" t="n">
        <v>42.1456</v>
      </c>
      <c r="O32" s="74" t="n">
        <v>42.5958</v>
      </c>
      <c r="P32" s="74" t="n">
        <v>35206.47</v>
      </c>
      <c r="Q32" s="74" t="n">
        <v>58.59</v>
      </c>
      <c r="R32" s="56" t="n">
        <f aca="false">P32/3600</f>
        <v>9.7795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4435.29</v>
      </c>
      <c r="I33" s="74" t="n">
        <v>44.52</v>
      </c>
      <c r="J33" s="56" t="n">
        <f aca="false">H33/3600</f>
        <v>6.78758055555556</v>
      </c>
      <c r="L33" s="73" t="n">
        <v>3283.1152</v>
      </c>
      <c r="M33" s="74" t="n">
        <v>35.3649</v>
      </c>
      <c r="N33" s="74" t="n">
        <v>40.7199</v>
      </c>
      <c r="O33" s="74" t="n">
        <v>40.6364</v>
      </c>
      <c r="P33" s="74" t="n">
        <v>28826.79</v>
      </c>
      <c r="Q33" s="74" t="n">
        <v>49.12</v>
      </c>
      <c r="R33" s="56" t="n">
        <f aca="false">P33/3600</f>
        <v>8.0074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1508.11</v>
      </c>
      <c r="I34" s="76" t="n">
        <v>38.49</v>
      </c>
      <c r="J34" s="62" t="n">
        <f aca="false">H34/3600</f>
        <v>5.974475</v>
      </c>
      <c r="L34" s="75" t="n">
        <v>1663.4224</v>
      </c>
      <c r="M34" s="76" t="n">
        <v>33.2038</v>
      </c>
      <c r="N34" s="76" t="n">
        <v>39.7493</v>
      </c>
      <c r="O34" s="76" t="n">
        <v>39.2803</v>
      </c>
      <c r="P34" s="76" t="n">
        <v>24785.85</v>
      </c>
      <c r="Q34" s="76" t="n">
        <v>36.71</v>
      </c>
      <c r="R34" s="62" t="n">
        <f aca="false">P34/3600</f>
        <v>6.8849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8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0906.28</v>
      </c>
      <c r="I35" s="72" t="n">
        <v>121.16</v>
      </c>
      <c r="J35" s="51" t="n">
        <f aca="false">H35/3600</f>
        <v>11.3628555555556</v>
      </c>
      <c r="L35" s="71" t="n">
        <v>63517.0464</v>
      </c>
      <c r="M35" s="72" t="n">
        <v>38.2329</v>
      </c>
      <c r="N35" s="72" t="n">
        <v>41.8108</v>
      </c>
      <c r="O35" s="72" t="n">
        <v>43.9602</v>
      </c>
      <c r="P35" s="72" t="n">
        <v>50606.63</v>
      </c>
      <c r="Q35" s="72" t="n">
        <v>129.5</v>
      </c>
      <c r="R35" s="51" t="n">
        <f aca="false">P35/3600</f>
        <v>14.0573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4284.51</v>
      </c>
      <c r="I36" s="74" t="n">
        <v>60.88</v>
      </c>
      <c r="J36" s="56" t="n">
        <f aca="false">H36/3600</f>
        <v>6.74569722222222</v>
      </c>
      <c r="L36" s="73" t="n">
        <v>9546.256</v>
      </c>
      <c r="M36" s="74" t="n">
        <v>35.1038</v>
      </c>
      <c r="N36" s="74" t="n">
        <v>40.3921</v>
      </c>
      <c r="O36" s="74" t="n">
        <v>42.7627</v>
      </c>
      <c r="P36" s="74" t="n">
        <v>29258.51</v>
      </c>
      <c r="Q36" s="74" t="n">
        <v>59.84</v>
      </c>
      <c r="R36" s="56" t="n">
        <f aca="false">P36/3600</f>
        <v>8.1273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9750.91</v>
      </c>
      <c r="I37" s="74" t="n">
        <v>42.82</v>
      </c>
      <c r="J37" s="56" t="n">
        <f aca="false">H37/3600</f>
        <v>5.48636388888889</v>
      </c>
      <c r="L37" s="73" t="n">
        <v>2347.2136</v>
      </c>
      <c r="M37" s="74" t="n">
        <v>33.3936</v>
      </c>
      <c r="N37" s="74" t="n">
        <v>39.1306</v>
      </c>
      <c r="O37" s="74" t="n">
        <v>41.6756</v>
      </c>
      <c r="P37" s="74" t="n">
        <v>22137.52</v>
      </c>
      <c r="Q37" s="74" t="n">
        <v>50.45</v>
      </c>
      <c r="R37" s="56" t="n">
        <f aca="false">P37/3600</f>
        <v>6.1493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8284.86</v>
      </c>
      <c r="I38" s="76" t="n">
        <v>30.92</v>
      </c>
      <c r="J38" s="62" t="n">
        <f aca="false">H38/3600</f>
        <v>5.07912777777778</v>
      </c>
      <c r="L38" s="75" t="n">
        <v>848.0248</v>
      </c>
      <c r="M38" s="76" t="n">
        <v>31.2467</v>
      </c>
      <c r="N38" s="76" t="n">
        <v>38.2326</v>
      </c>
      <c r="O38" s="76" t="n">
        <v>40.9001</v>
      </c>
      <c r="P38" s="76" t="n">
        <v>19571.78</v>
      </c>
      <c r="Q38" s="76" t="n">
        <v>34.6</v>
      </c>
      <c r="R38" s="62" t="n">
        <f aca="false">P38/3600</f>
        <v>5.4366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9</v>
      </c>
      <c r="B39" s="81" t="s">
        <v>34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182.38</v>
      </c>
      <c r="I39" s="72" t="n">
        <v>13.34</v>
      </c>
      <c r="J39" s="51" t="n">
        <f aca="false">H39/3600</f>
        <v>1.71732777777778</v>
      </c>
      <c r="L39" s="71" t="n">
        <v>3894.0368</v>
      </c>
      <c r="M39" s="72" t="n">
        <v>40.1132</v>
      </c>
      <c r="N39" s="72" t="n">
        <v>42.693</v>
      </c>
      <c r="O39" s="72" t="n">
        <v>43.1938</v>
      </c>
      <c r="P39" s="72" t="n">
        <v>7681.37</v>
      </c>
      <c r="Q39" s="72" t="n">
        <v>13.65</v>
      </c>
      <c r="R39" s="51" t="n">
        <f aca="false">P39/3600</f>
        <v>2.1337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123.01</v>
      </c>
      <c r="I40" s="74" t="n">
        <v>10.73</v>
      </c>
      <c r="J40" s="56" t="n">
        <f aca="false">H40/3600</f>
        <v>1.42305833333333</v>
      </c>
      <c r="L40" s="73" t="n">
        <v>1795.8608</v>
      </c>
      <c r="M40" s="74" t="n">
        <v>36.9129</v>
      </c>
      <c r="N40" s="74" t="n">
        <v>40.0887</v>
      </c>
      <c r="O40" s="74" t="n">
        <v>40.3309</v>
      </c>
      <c r="P40" s="74" t="n">
        <v>6287.57</v>
      </c>
      <c r="Q40" s="74" t="n">
        <v>10.91</v>
      </c>
      <c r="R40" s="56" t="n">
        <f aca="false">P40/3600</f>
        <v>1.74654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433.82</v>
      </c>
      <c r="I41" s="74" t="n">
        <v>8.03</v>
      </c>
      <c r="J41" s="56" t="n">
        <f aca="false">H41/3600</f>
        <v>1.23161666666667</v>
      </c>
      <c r="L41" s="73" t="n">
        <v>856.128</v>
      </c>
      <c r="M41" s="74" t="n">
        <v>34.0277</v>
      </c>
      <c r="N41" s="74" t="n">
        <v>38.0178</v>
      </c>
      <c r="O41" s="74" t="n">
        <v>38.1878</v>
      </c>
      <c r="P41" s="74" t="n">
        <v>5098.98</v>
      </c>
      <c r="Q41" s="74" t="n">
        <v>9.94</v>
      </c>
      <c r="R41" s="56" t="n">
        <f aca="false">P41/3600</f>
        <v>1.4163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862.23</v>
      </c>
      <c r="I42" s="76" t="n">
        <v>6.56</v>
      </c>
      <c r="J42" s="62" t="n">
        <f aca="false">H42/3600</f>
        <v>1.07284166666667</v>
      </c>
      <c r="L42" s="75" t="n">
        <v>435.9216</v>
      </c>
      <c r="M42" s="76" t="n">
        <v>31.5634</v>
      </c>
      <c r="N42" s="76" t="n">
        <v>36.5766</v>
      </c>
      <c r="O42" s="76" t="n">
        <v>36.6134</v>
      </c>
      <c r="P42" s="76" t="n">
        <v>4363.28</v>
      </c>
      <c r="Q42" s="76" t="n">
        <v>8.5</v>
      </c>
      <c r="R42" s="62" t="n">
        <f aca="false">P42/3600</f>
        <v>1.2120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4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780.42</v>
      </c>
      <c r="I43" s="72" t="n">
        <v>15.62</v>
      </c>
      <c r="J43" s="51" t="n">
        <f aca="false">H43/3600</f>
        <v>1.88345</v>
      </c>
      <c r="L43" s="71" t="n">
        <v>4557.456</v>
      </c>
      <c r="M43" s="72" t="n">
        <v>39.9647</v>
      </c>
      <c r="N43" s="72" t="n">
        <v>42.9929</v>
      </c>
      <c r="O43" s="72" t="n">
        <v>44.3669</v>
      </c>
      <c r="P43" s="72" t="n">
        <v>8265.22</v>
      </c>
      <c r="Q43" s="72" t="n">
        <v>17.22</v>
      </c>
      <c r="R43" s="51" t="n">
        <f aca="false">P43/3600</f>
        <v>2.2958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503.33</v>
      </c>
      <c r="I44" s="74" t="n">
        <v>11.95</v>
      </c>
      <c r="J44" s="56" t="n">
        <f aca="false">H44/3600</f>
        <v>1.52870277777778</v>
      </c>
      <c r="L44" s="73" t="n">
        <v>1969.7</v>
      </c>
      <c r="M44" s="74" t="n">
        <v>37.0973</v>
      </c>
      <c r="N44" s="74" t="n">
        <v>40.8959</v>
      </c>
      <c r="O44" s="74" t="n">
        <v>41.9695</v>
      </c>
      <c r="P44" s="74" t="n">
        <v>6603.75</v>
      </c>
      <c r="Q44" s="74" t="n">
        <v>13.53</v>
      </c>
      <c r="R44" s="56" t="n">
        <f aca="false">P44/3600</f>
        <v>1.8343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814.53</v>
      </c>
      <c r="I45" s="74" t="n">
        <v>8.99</v>
      </c>
      <c r="J45" s="56" t="n">
        <f aca="false">H45/3600</f>
        <v>1.33736944444444</v>
      </c>
      <c r="L45" s="73" t="n">
        <v>939.4216</v>
      </c>
      <c r="M45" s="74" t="n">
        <v>34.1735</v>
      </c>
      <c r="N45" s="74" t="n">
        <v>39.1252</v>
      </c>
      <c r="O45" s="74" t="n">
        <v>40.0025</v>
      </c>
      <c r="P45" s="74" t="n">
        <v>5591.85</v>
      </c>
      <c r="Q45" s="74" t="n">
        <v>9.76</v>
      </c>
      <c r="R45" s="56" t="n">
        <f aca="false">P45/3600</f>
        <v>1.5532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277.24</v>
      </c>
      <c r="I46" s="76" t="n">
        <v>8.18</v>
      </c>
      <c r="J46" s="62" t="n">
        <f aca="false">H46/3600</f>
        <v>1.18812222222222</v>
      </c>
      <c r="L46" s="75" t="n">
        <v>471.2776</v>
      </c>
      <c r="M46" s="76" t="n">
        <v>31.3016</v>
      </c>
      <c r="N46" s="76" t="n">
        <v>37.7836</v>
      </c>
      <c r="O46" s="76" t="n">
        <v>38.5425</v>
      </c>
      <c r="P46" s="76" t="n">
        <v>4822.63</v>
      </c>
      <c r="Q46" s="76" t="n">
        <v>9.8</v>
      </c>
      <c r="R46" s="62" t="n">
        <f aca="false">P46/3600</f>
        <v>1.3396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8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130.59</v>
      </c>
      <c r="I47" s="72" t="n">
        <v>18.66</v>
      </c>
      <c r="J47" s="51" t="n">
        <f aca="false">H47/3600</f>
        <v>1.98071944444444</v>
      </c>
      <c r="L47" s="71" t="n">
        <v>9203.0152</v>
      </c>
      <c r="M47" s="72" t="n">
        <v>38.1507</v>
      </c>
      <c r="N47" s="72" t="n">
        <v>40.8543</v>
      </c>
      <c r="O47" s="72" t="n">
        <v>41.7799</v>
      </c>
      <c r="P47" s="72" t="n">
        <v>8892.02</v>
      </c>
      <c r="Q47" s="72" t="n">
        <v>19.45</v>
      </c>
      <c r="R47" s="51" t="n">
        <f aca="false">P47/3600</f>
        <v>2.4700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173.67</v>
      </c>
      <c r="I48" s="74" t="n">
        <v>13.49</v>
      </c>
      <c r="J48" s="56" t="n">
        <f aca="false">H48/3600</f>
        <v>1.43713055555556</v>
      </c>
      <c r="L48" s="73" t="n">
        <v>3660.6208</v>
      </c>
      <c r="M48" s="74" t="n">
        <v>34.2965</v>
      </c>
      <c r="N48" s="74" t="n">
        <v>38.2018</v>
      </c>
      <c r="O48" s="74" t="n">
        <v>39.0272</v>
      </c>
      <c r="P48" s="74" t="n">
        <v>6523.38</v>
      </c>
      <c r="Q48" s="74" t="n">
        <v>13.67</v>
      </c>
      <c r="R48" s="56" t="n">
        <f aca="false">P48/3600</f>
        <v>1.8120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246.65</v>
      </c>
      <c r="I49" s="74" t="n">
        <v>9.44</v>
      </c>
      <c r="J49" s="56" t="n">
        <f aca="false">H49/3600</f>
        <v>1.179625</v>
      </c>
      <c r="L49" s="73" t="n">
        <v>1549.7952</v>
      </c>
      <c r="M49" s="74" t="n">
        <v>30.9385</v>
      </c>
      <c r="N49" s="74" t="n">
        <v>36.2806</v>
      </c>
      <c r="O49" s="74" t="n">
        <v>37.0504</v>
      </c>
      <c r="P49" s="74" t="n">
        <v>5046.12</v>
      </c>
      <c r="Q49" s="74" t="n">
        <v>11.37</v>
      </c>
      <c r="R49" s="56" t="n">
        <f aca="false">P49/3600</f>
        <v>1.401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550.31</v>
      </c>
      <c r="I50" s="76" t="n">
        <v>8.01</v>
      </c>
      <c r="J50" s="62" t="n">
        <f aca="false">H50/3600</f>
        <v>0.986197222222222</v>
      </c>
      <c r="L50" s="75" t="n">
        <v>654.12</v>
      </c>
      <c r="M50" s="76" t="n">
        <v>27.7595</v>
      </c>
      <c r="N50" s="76" t="n">
        <v>34.875</v>
      </c>
      <c r="O50" s="76" t="n">
        <v>35.5871</v>
      </c>
      <c r="P50" s="76" t="n">
        <v>4223.69</v>
      </c>
      <c r="Q50" s="76" t="n">
        <v>7.9</v>
      </c>
      <c r="R50" s="62" t="n">
        <f aca="false">P50/3600</f>
        <v>1.1732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1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712.01</v>
      </c>
      <c r="I51" s="72" t="n">
        <v>11.56</v>
      </c>
      <c r="J51" s="51" t="n">
        <f aca="false">H51/3600</f>
        <v>1.58666944444444</v>
      </c>
      <c r="L51" s="71" t="n">
        <v>6020.5976</v>
      </c>
      <c r="M51" s="72" t="n">
        <v>39.8115</v>
      </c>
      <c r="N51" s="72" t="n">
        <v>41.2887</v>
      </c>
      <c r="O51" s="72" t="n">
        <v>42.6868</v>
      </c>
      <c r="P51" s="72" t="n">
        <v>7067.9</v>
      </c>
      <c r="Q51" s="72" t="n">
        <v>12.09</v>
      </c>
      <c r="R51" s="51" t="n">
        <f aca="false">P51/3600</f>
        <v>1.9633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616.29</v>
      </c>
      <c r="I52" s="74" t="n">
        <v>8.49</v>
      </c>
      <c r="J52" s="56" t="n">
        <f aca="false">H52/3600</f>
        <v>1.28230277777778</v>
      </c>
      <c r="L52" s="73" t="n">
        <v>2349.3576</v>
      </c>
      <c r="M52" s="74" t="n">
        <v>36.0448</v>
      </c>
      <c r="N52" s="74" t="n">
        <v>38.6633</v>
      </c>
      <c r="O52" s="74" t="n">
        <v>40.332</v>
      </c>
      <c r="P52" s="74" t="n">
        <v>5471.55</v>
      </c>
      <c r="Q52" s="74" t="n">
        <v>9.6</v>
      </c>
      <c r="R52" s="56" t="n">
        <f aca="false">P52/3600</f>
        <v>1.5198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778.48</v>
      </c>
      <c r="I53" s="74" t="n">
        <v>6.49</v>
      </c>
      <c r="J53" s="56" t="n">
        <f aca="false">H53/3600</f>
        <v>1.04957777777778</v>
      </c>
      <c r="L53" s="73" t="n">
        <v>1017.7232</v>
      </c>
      <c r="M53" s="74" t="n">
        <v>32.9012</v>
      </c>
      <c r="N53" s="74" t="n">
        <v>36.7902</v>
      </c>
      <c r="O53" s="74" t="n">
        <v>38.5395</v>
      </c>
      <c r="P53" s="74" t="n">
        <v>4581.42</v>
      </c>
      <c r="Q53" s="74" t="n">
        <v>6.86</v>
      </c>
      <c r="R53" s="56" t="n">
        <f aca="false">P53/3600</f>
        <v>1.2726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069.2</v>
      </c>
      <c r="I54" s="76" t="n">
        <v>5.59</v>
      </c>
      <c r="J54" s="62" t="n">
        <f aca="false">H54/3600</f>
        <v>0.852555555555556</v>
      </c>
      <c r="L54" s="75" t="n">
        <v>464.4608</v>
      </c>
      <c r="M54" s="76" t="n">
        <v>30.0809</v>
      </c>
      <c r="N54" s="76" t="n">
        <v>35.511</v>
      </c>
      <c r="O54" s="76" t="n">
        <v>37.1875</v>
      </c>
      <c r="P54" s="76" t="n">
        <v>3788.52</v>
      </c>
      <c r="Q54" s="76" t="n">
        <v>5.47</v>
      </c>
      <c r="R54" s="62" t="n">
        <f aca="false">P54/3600</f>
        <v>1.0523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0</v>
      </c>
      <c r="B55" s="81" t="s">
        <v>40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709.97</v>
      </c>
      <c r="I55" s="72" t="n">
        <v>4.05</v>
      </c>
      <c r="J55" s="51" t="n">
        <f aca="false">H55/3600</f>
        <v>0.474991666666667</v>
      </c>
      <c r="L55" s="71" t="n">
        <v>1761.9536</v>
      </c>
      <c r="M55" s="72" t="n">
        <v>40.7548</v>
      </c>
      <c r="N55" s="72" t="n">
        <v>43.4206</v>
      </c>
      <c r="O55" s="72" t="n">
        <v>42.8669</v>
      </c>
      <c r="P55" s="72" t="n">
        <v>2146.64</v>
      </c>
      <c r="Q55" s="72" t="n">
        <v>4.2</v>
      </c>
      <c r="R55" s="51" t="n">
        <f aca="false">P55/3600</f>
        <v>0.5962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85.51</v>
      </c>
      <c r="I56" s="74" t="n">
        <v>3.2</v>
      </c>
      <c r="J56" s="56" t="n">
        <f aca="false">H56/3600</f>
        <v>0.412641666666667</v>
      </c>
      <c r="L56" s="73" t="n">
        <v>872.2912</v>
      </c>
      <c r="M56" s="74" t="n">
        <v>36.8872</v>
      </c>
      <c r="N56" s="74" t="n">
        <v>40.6709</v>
      </c>
      <c r="O56" s="74" t="n">
        <v>39.6338</v>
      </c>
      <c r="P56" s="74" t="n">
        <v>1761.76</v>
      </c>
      <c r="Q56" s="74" t="n">
        <v>3.59</v>
      </c>
      <c r="R56" s="56" t="n">
        <f aca="false">P56/3600</f>
        <v>0.4893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16</v>
      </c>
      <c r="I57" s="74" t="n">
        <v>2.69</v>
      </c>
      <c r="J57" s="56" t="n">
        <f aca="false">H57/3600</f>
        <v>0.337777777777778</v>
      </c>
      <c r="L57" s="73" t="n">
        <v>427.1848</v>
      </c>
      <c r="M57" s="74" t="n">
        <v>33.4192</v>
      </c>
      <c r="N57" s="74" t="n">
        <v>38.5984</v>
      </c>
      <c r="O57" s="74" t="n">
        <v>37.3139</v>
      </c>
      <c r="P57" s="74" t="n">
        <v>1475.32</v>
      </c>
      <c r="Q57" s="74" t="n">
        <v>2.92</v>
      </c>
      <c r="R57" s="56" t="n">
        <f aca="false">P57/3600</f>
        <v>0.4098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49.52</v>
      </c>
      <c r="I58" s="76" t="n">
        <v>2.25</v>
      </c>
      <c r="J58" s="62" t="n">
        <f aca="false">H58/3600</f>
        <v>0.291533333333333</v>
      </c>
      <c r="L58" s="75" t="n">
        <v>216.9336</v>
      </c>
      <c r="M58" s="76" t="n">
        <v>30.4712</v>
      </c>
      <c r="N58" s="76" t="n">
        <v>37.1748</v>
      </c>
      <c r="O58" s="76" t="n">
        <v>35.631</v>
      </c>
      <c r="P58" s="76" t="n">
        <v>1288.25</v>
      </c>
      <c r="Q58" s="76" t="n">
        <v>2.25</v>
      </c>
      <c r="R58" s="62" t="n">
        <f aca="false">P58/3600</f>
        <v>0.3578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6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49.27</v>
      </c>
      <c r="I59" s="72" t="n">
        <v>5.46</v>
      </c>
      <c r="J59" s="51" t="n">
        <f aca="false">H59/3600</f>
        <v>0.513686111111111</v>
      </c>
      <c r="L59" s="71" t="n">
        <v>2713.1456</v>
      </c>
      <c r="M59" s="72" t="n">
        <v>38.1675</v>
      </c>
      <c r="N59" s="72" t="n">
        <v>42.4726</v>
      </c>
      <c r="O59" s="72" t="n">
        <v>43.4531</v>
      </c>
      <c r="P59" s="72" t="n">
        <v>2235.89</v>
      </c>
      <c r="Q59" s="72" t="n">
        <v>5.97</v>
      </c>
      <c r="R59" s="51" t="n">
        <f aca="false">P59/3600</f>
        <v>0.6210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29.48</v>
      </c>
      <c r="I60" s="74" t="n">
        <v>3.73</v>
      </c>
      <c r="J60" s="56" t="n">
        <f aca="false">H60/3600</f>
        <v>0.3693</v>
      </c>
      <c r="L60" s="73" t="n">
        <v>898.5128</v>
      </c>
      <c r="M60" s="74" t="n">
        <v>34.1606</v>
      </c>
      <c r="N60" s="74" t="n">
        <v>40.5749</v>
      </c>
      <c r="O60" s="74" t="n">
        <v>41.4832</v>
      </c>
      <c r="P60" s="74" t="n">
        <v>1631.45</v>
      </c>
      <c r="Q60" s="74" t="n">
        <v>3.91</v>
      </c>
      <c r="R60" s="56" t="n">
        <f aca="false">P60/3600</f>
        <v>0.4531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998.1</v>
      </c>
      <c r="I61" s="74" t="n">
        <v>2.72</v>
      </c>
      <c r="J61" s="56" t="n">
        <f aca="false">H61/3600</f>
        <v>0.27725</v>
      </c>
      <c r="L61" s="73" t="n">
        <v>334.2424</v>
      </c>
      <c r="M61" s="74" t="n">
        <v>31.1187</v>
      </c>
      <c r="N61" s="74" t="n">
        <v>39.2912</v>
      </c>
      <c r="O61" s="74" t="n">
        <v>40.0973</v>
      </c>
      <c r="P61" s="74" t="n">
        <v>1199.41</v>
      </c>
      <c r="Q61" s="74" t="n">
        <v>3.12</v>
      </c>
      <c r="R61" s="56" t="n">
        <f aca="false">P61/3600</f>
        <v>0.3331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878.13</v>
      </c>
      <c r="I62" s="76" t="n">
        <v>2</v>
      </c>
      <c r="J62" s="62" t="n">
        <f aca="false">H62/3600</f>
        <v>0.243925</v>
      </c>
      <c r="L62" s="75" t="n">
        <v>132.2264</v>
      </c>
      <c r="M62" s="76" t="n">
        <v>28.213</v>
      </c>
      <c r="N62" s="76" t="n">
        <v>38.2208</v>
      </c>
      <c r="O62" s="76" t="n">
        <v>38.9784</v>
      </c>
      <c r="P62" s="76" t="n">
        <v>997.56</v>
      </c>
      <c r="Q62" s="76" t="n">
        <v>2.5</v>
      </c>
      <c r="R62" s="62" t="n">
        <f aca="false">P62/3600</f>
        <v>0.277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2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48.03</v>
      </c>
      <c r="I63" s="72" t="n">
        <v>4.46</v>
      </c>
      <c r="J63" s="51" t="n">
        <f aca="false">H63/3600</f>
        <v>0.430008333333333</v>
      </c>
      <c r="L63" s="71" t="n">
        <v>2122.4528</v>
      </c>
      <c r="M63" s="72" t="n">
        <v>37.8922</v>
      </c>
      <c r="N63" s="72" t="n">
        <v>40.5926</v>
      </c>
      <c r="O63" s="72" t="n">
        <v>41.2838</v>
      </c>
      <c r="P63" s="72" t="n">
        <v>1950.05</v>
      </c>
      <c r="Q63" s="72" t="n">
        <v>4.67</v>
      </c>
      <c r="R63" s="51" t="n">
        <f aca="false">P63/3600</f>
        <v>0.5416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68.49</v>
      </c>
      <c r="I64" s="74" t="n">
        <v>3.06</v>
      </c>
      <c r="J64" s="56" t="n">
        <f aca="false">H64/3600</f>
        <v>0.324580555555556</v>
      </c>
      <c r="L64" s="73" t="n">
        <v>853.352</v>
      </c>
      <c r="M64" s="74" t="n">
        <v>34.16</v>
      </c>
      <c r="N64" s="74" t="n">
        <v>37.9425</v>
      </c>
      <c r="O64" s="74" t="n">
        <v>38.5036</v>
      </c>
      <c r="P64" s="74" t="n">
        <v>1447.35</v>
      </c>
      <c r="Q64" s="74" t="n">
        <v>3.29</v>
      </c>
      <c r="R64" s="56" t="n">
        <f aca="false">P64/3600</f>
        <v>0.4020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38.97</v>
      </c>
      <c r="I65" s="74" t="n">
        <v>2.26</v>
      </c>
      <c r="J65" s="56" t="n">
        <f aca="false">H65/3600</f>
        <v>0.260825</v>
      </c>
      <c r="L65" s="73" t="n">
        <v>359.748</v>
      </c>
      <c r="M65" s="74" t="n">
        <v>30.7853</v>
      </c>
      <c r="N65" s="74" t="n">
        <v>35.9659</v>
      </c>
      <c r="O65" s="74" t="n">
        <v>36.4737</v>
      </c>
      <c r="P65" s="74" t="n">
        <v>1126.62</v>
      </c>
      <c r="Q65" s="74" t="n">
        <v>2.44</v>
      </c>
      <c r="R65" s="56" t="n">
        <f aca="false">P65/3600</f>
        <v>0.3129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785.92</v>
      </c>
      <c r="I66" s="76" t="n">
        <v>1.94</v>
      </c>
      <c r="J66" s="62" t="n">
        <f aca="false">H66/3600</f>
        <v>0.218311111111111</v>
      </c>
      <c r="L66" s="75" t="n">
        <v>152.9224</v>
      </c>
      <c r="M66" s="76" t="n">
        <v>27.7811</v>
      </c>
      <c r="N66" s="76" t="n">
        <v>34.4986</v>
      </c>
      <c r="O66" s="76" t="n">
        <v>34.9956</v>
      </c>
      <c r="P66" s="76" t="n">
        <v>916.15</v>
      </c>
      <c r="Q66" s="76" t="n">
        <v>2.21</v>
      </c>
      <c r="R66" s="62" t="n">
        <f aca="false">P66/3600</f>
        <v>0.2544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1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95.42</v>
      </c>
      <c r="I67" s="72" t="n">
        <v>3.04</v>
      </c>
      <c r="J67" s="51" t="n">
        <f aca="false">H67/3600</f>
        <v>0.359838888888889</v>
      </c>
      <c r="L67" s="71" t="n">
        <v>1366.0704</v>
      </c>
      <c r="M67" s="72" t="n">
        <v>39.7011</v>
      </c>
      <c r="N67" s="72" t="n">
        <v>41.1064</v>
      </c>
      <c r="O67" s="72" t="n">
        <v>42.1904</v>
      </c>
      <c r="P67" s="72" t="n">
        <v>1567.73</v>
      </c>
      <c r="Q67" s="72" t="n">
        <v>3.19</v>
      </c>
      <c r="R67" s="51" t="n">
        <f aca="false">P67/3600</f>
        <v>0.4354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70.92</v>
      </c>
      <c r="I68" s="74" t="n">
        <v>2.33</v>
      </c>
      <c r="J68" s="56" t="n">
        <f aca="false">H68/3600</f>
        <v>0.297477777777778</v>
      </c>
      <c r="L68" s="73" t="n">
        <v>640.544</v>
      </c>
      <c r="M68" s="74" t="n">
        <v>35.7133</v>
      </c>
      <c r="N68" s="74" t="n">
        <v>38.252</v>
      </c>
      <c r="O68" s="74" t="n">
        <v>39.482</v>
      </c>
      <c r="P68" s="74" t="n">
        <v>1299.92</v>
      </c>
      <c r="Q68" s="74" t="n">
        <v>2.53</v>
      </c>
      <c r="R68" s="56" t="n">
        <f aca="false">P68/3600</f>
        <v>0.3610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73.67</v>
      </c>
      <c r="I69" s="74" t="n">
        <v>1.8</v>
      </c>
      <c r="J69" s="56" t="n">
        <f aca="false">H69/3600</f>
        <v>0.242686111111111</v>
      </c>
      <c r="L69" s="73" t="n">
        <v>301.6248</v>
      </c>
      <c r="M69" s="74" t="n">
        <v>32.1781</v>
      </c>
      <c r="N69" s="74" t="n">
        <v>36.2665</v>
      </c>
      <c r="O69" s="74" t="n">
        <v>37.4552</v>
      </c>
      <c r="P69" s="74" t="n">
        <v>1093.74</v>
      </c>
      <c r="Q69" s="74" t="n">
        <v>1.91</v>
      </c>
      <c r="R69" s="56" t="n">
        <f aca="false">P69/3600</f>
        <v>0.3038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30.53</v>
      </c>
      <c r="I70" s="76" t="n">
        <v>1.4</v>
      </c>
      <c r="J70" s="62" t="n">
        <f aca="false">H70/3600</f>
        <v>0.202925</v>
      </c>
      <c r="L70" s="75" t="n">
        <v>146.3568</v>
      </c>
      <c r="M70" s="76" t="n">
        <v>29.3206</v>
      </c>
      <c r="N70" s="76" t="n">
        <v>34.8222</v>
      </c>
      <c r="O70" s="76" t="n">
        <v>35.9463</v>
      </c>
      <c r="P70" s="76" t="n">
        <v>868.45</v>
      </c>
      <c r="Q70" s="76" t="n">
        <v>1.63</v>
      </c>
      <c r="R70" s="62" t="n">
        <f aca="false">P70/3600</f>
        <v>0.2412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5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372.98</v>
      </c>
      <c r="I71" s="72" t="n">
        <v>17.5</v>
      </c>
      <c r="J71" s="51" t="n">
        <f aca="false">H71/3600</f>
        <v>2.60360555555556</v>
      </c>
      <c r="L71" s="71" t="n">
        <v>2434.0448</v>
      </c>
      <c r="M71" s="72" t="n">
        <v>42.3555</v>
      </c>
      <c r="N71" s="72" t="n">
        <v>46.3266</v>
      </c>
      <c r="O71" s="72" t="n">
        <v>47.5554</v>
      </c>
      <c r="P71" s="72" t="n">
        <v>10586.03</v>
      </c>
      <c r="Q71" s="72" t="n">
        <v>22.83</v>
      </c>
      <c r="R71" s="51" t="n">
        <f aca="false">P71/3600</f>
        <v>2.9405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002.99</v>
      </c>
      <c r="I72" s="74" t="n">
        <v>15.62</v>
      </c>
      <c r="J72" s="56" t="n">
        <f aca="false">H72/3600</f>
        <v>2.22305277777778</v>
      </c>
      <c r="L72" s="73" t="n">
        <v>903.6152</v>
      </c>
      <c r="M72" s="74" t="n">
        <v>40.1011</v>
      </c>
      <c r="N72" s="74" t="n">
        <v>44.2679</v>
      </c>
      <c r="O72" s="74" t="n">
        <v>45.4564</v>
      </c>
      <c r="P72" s="74" t="n">
        <v>8994.12</v>
      </c>
      <c r="Q72" s="74" t="n">
        <v>16.11</v>
      </c>
      <c r="R72" s="56" t="n">
        <f aca="false">P72/3600</f>
        <v>2.4983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7493.71</v>
      </c>
      <c r="I73" s="74" t="n">
        <v>13.84</v>
      </c>
      <c r="J73" s="56" t="n">
        <f aca="false">H73/3600</f>
        <v>2.08158611111111</v>
      </c>
      <c r="L73" s="73" t="n">
        <v>437.6176</v>
      </c>
      <c r="M73" s="74" t="n">
        <v>37.5137</v>
      </c>
      <c r="N73" s="74" t="n">
        <v>42.3662</v>
      </c>
      <c r="O73" s="74" t="n">
        <v>43.5565</v>
      </c>
      <c r="P73" s="74" t="n">
        <v>8192.4</v>
      </c>
      <c r="Q73" s="74" t="n">
        <v>13.6</v>
      </c>
      <c r="R73" s="56" t="n">
        <f aca="false">P73/3600</f>
        <v>2.2756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262.02</v>
      </c>
      <c r="I74" s="76" t="n">
        <v>10.72</v>
      </c>
      <c r="J74" s="62" t="n">
        <f aca="false">H74/3600</f>
        <v>2.01722777777778</v>
      </c>
      <c r="L74" s="75" t="n">
        <v>229.0776</v>
      </c>
      <c r="M74" s="76" t="n">
        <v>34.5992</v>
      </c>
      <c r="N74" s="76" t="n">
        <v>41.1389</v>
      </c>
      <c r="O74" s="76" t="n">
        <v>42.1506</v>
      </c>
      <c r="P74" s="76" t="n">
        <v>7741.41</v>
      </c>
      <c r="Q74" s="76" t="n">
        <v>15.08</v>
      </c>
      <c r="R74" s="62" t="n">
        <f aca="false">P74/3600</f>
        <v>2.15039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6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8918.05</v>
      </c>
      <c r="I75" s="72" t="n">
        <v>17.82</v>
      </c>
      <c r="J75" s="51" t="n">
        <f aca="false">H75/3600</f>
        <v>2.47723611111111</v>
      </c>
      <c r="L75" s="71" t="n">
        <v>1883.3232</v>
      </c>
      <c r="M75" s="72" t="n">
        <v>42.7369</v>
      </c>
      <c r="N75" s="72" t="n">
        <v>47.8465</v>
      </c>
      <c r="O75" s="72" t="n">
        <v>48.4508</v>
      </c>
      <c r="P75" s="72" t="n">
        <v>10039.79</v>
      </c>
      <c r="Q75" s="72" t="n">
        <v>21.86</v>
      </c>
      <c r="R75" s="51" t="n">
        <f aca="false">P75/3600</f>
        <v>2.7888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7563.48</v>
      </c>
      <c r="I76" s="74" t="n">
        <v>14.4</v>
      </c>
      <c r="J76" s="56" t="n">
        <f aca="false">H76/3600</f>
        <v>2.10096666666667</v>
      </c>
      <c r="L76" s="73" t="n">
        <v>458.7776</v>
      </c>
      <c r="M76" s="74" t="n">
        <v>40.9785</v>
      </c>
      <c r="N76" s="74" t="n">
        <v>46.1356</v>
      </c>
      <c r="O76" s="74" t="n">
        <v>46.741</v>
      </c>
      <c r="P76" s="74" t="n">
        <v>8263.76</v>
      </c>
      <c r="Q76" s="74" t="n">
        <v>17.96</v>
      </c>
      <c r="R76" s="56" t="n">
        <f aca="false">P76/3600</f>
        <v>2.2954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216.5</v>
      </c>
      <c r="I77" s="74" t="n">
        <v>10.95</v>
      </c>
      <c r="J77" s="56" t="n">
        <f aca="false">H77/3600</f>
        <v>2.00458333333333</v>
      </c>
      <c r="L77" s="73" t="n">
        <v>192.4968</v>
      </c>
      <c r="M77" s="74" t="n">
        <v>38.8534</v>
      </c>
      <c r="N77" s="74" t="n">
        <v>44.4065</v>
      </c>
      <c r="O77" s="74" t="n">
        <v>45.0469</v>
      </c>
      <c r="P77" s="74" t="n">
        <v>7627.48</v>
      </c>
      <c r="Q77" s="74" t="n">
        <v>16.58</v>
      </c>
      <c r="R77" s="56" t="n">
        <f aca="false">P77/3600</f>
        <v>2.1187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6957.55</v>
      </c>
      <c r="I78" s="76" t="n">
        <v>10.3</v>
      </c>
      <c r="J78" s="62" t="n">
        <f aca="false">H78/3600</f>
        <v>1.93265277777778</v>
      </c>
      <c r="L78" s="75" t="n">
        <v>100.8824</v>
      </c>
      <c r="M78" s="76" t="n">
        <v>36.3909</v>
      </c>
      <c r="N78" s="76" t="n">
        <v>43.0564</v>
      </c>
      <c r="O78" s="76" t="n">
        <v>43.5207</v>
      </c>
      <c r="P78" s="76" t="n">
        <v>7311.33</v>
      </c>
      <c r="Q78" s="76" t="n">
        <v>15.71</v>
      </c>
      <c r="R78" s="62" t="n">
        <f aca="false">P78/3600</f>
        <v>2.0309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7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9931.28</v>
      </c>
      <c r="I79" s="72" t="n">
        <v>17.87</v>
      </c>
      <c r="J79" s="51" t="n">
        <f aca="false">H79/3600</f>
        <v>2.75868888888889</v>
      </c>
      <c r="L79" s="71" t="n">
        <v>2172.8072</v>
      </c>
      <c r="M79" s="72" t="n">
        <v>43.0934</v>
      </c>
      <c r="N79" s="72" t="n">
        <v>47.0365</v>
      </c>
      <c r="O79" s="72" t="n">
        <v>47.9255</v>
      </c>
      <c r="P79" s="72" t="n">
        <v>11037.68</v>
      </c>
      <c r="Q79" s="72" t="n">
        <v>23.64</v>
      </c>
      <c r="R79" s="51" t="n">
        <f aca="false">P79/3600</f>
        <v>3.0660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569.45</v>
      </c>
      <c r="I80" s="74" t="n">
        <v>16.13</v>
      </c>
      <c r="J80" s="56" t="n">
        <f aca="false">H80/3600</f>
        <v>2.38040277777778</v>
      </c>
      <c r="L80" s="73" t="n">
        <v>730.9096</v>
      </c>
      <c r="M80" s="74" t="n">
        <v>40.9724</v>
      </c>
      <c r="N80" s="74" t="n">
        <v>45.1524</v>
      </c>
      <c r="O80" s="74" t="n">
        <v>46.0171</v>
      </c>
      <c r="P80" s="74" t="n">
        <v>9415.66</v>
      </c>
      <c r="Q80" s="74" t="n">
        <v>17.34</v>
      </c>
      <c r="R80" s="56" t="n">
        <f aca="false">P80/3600</f>
        <v>2.6154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7947.98</v>
      </c>
      <c r="I81" s="74" t="n">
        <v>14.55</v>
      </c>
      <c r="J81" s="56" t="n">
        <f aca="false">H81/3600</f>
        <v>2.20777222222222</v>
      </c>
      <c r="L81" s="73" t="n">
        <v>326.8456</v>
      </c>
      <c r="M81" s="74" t="n">
        <v>38.5827</v>
      </c>
      <c r="N81" s="74" t="n">
        <v>43.2927</v>
      </c>
      <c r="O81" s="74" t="n">
        <v>44.2318</v>
      </c>
      <c r="P81" s="74" t="n">
        <v>8431.59</v>
      </c>
      <c r="Q81" s="74" t="n">
        <v>17.87</v>
      </c>
      <c r="R81" s="56" t="n">
        <f aca="false">P81/3600</f>
        <v>2.34210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7574.48</v>
      </c>
      <c r="I82" s="76" t="n">
        <v>11.13</v>
      </c>
      <c r="J82" s="62" t="n">
        <f aca="false">H82/3600</f>
        <v>2.10402222222222</v>
      </c>
      <c r="L82" s="75" t="n">
        <v>168.232</v>
      </c>
      <c r="M82" s="76" t="n">
        <v>35.8897</v>
      </c>
      <c r="N82" s="76" t="n">
        <v>41.9442</v>
      </c>
      <c r="O82" s="76" t="n">
        <v>42.8399</v>
      </c>
      <c r="P82" s="76" t="n">
        <v>7899.93</v>
      </c>
      <c r="Q82" s="76" t="n">
        <v>16.78</v>
      </c>
      <c r="R82" s="62" t="n">
        <f aca="false">P82/3600</f>
        <v>2.1944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6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320.04</v>
      </c>
      <c r="I83" s="72" t="n">
        <v>13.04</v>
      </c>
      <c r="J83" s="51" t="n">
        <f aca="false">H83/3600</f>
        <v>1.75556666666667</v>
      </c>
      <c r="L83" s="71" t="n">
        <v>4233.444</v>
      </c>
      <c r="M83" s="72" t="n">
        <v>40.2166</v>
      </c>
      <c r="N83" s="72" t="n">
        <v>42.4894</v>
      </c>
      <c r="O83" s="72" t="n">
        <v>42.9988</v>
      </c>
      <c r="P83" s="72" t="n">
        <v>7481.36</v>
      </c>
      <c r="Q83" s="72" t="n">
        <v>14.89</v>
      </c>
      <c r="R83" s="51" t="n">
        <f aca="false">P83/3600</f>
        <v>2.0781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201.2</v>
      </c>
      <c r="I84" s="74" t="n">
        <v>10.3</v>
      </c>
      <c r="J84" s="56" t="n">
        <f aca="false">H84/3600</f>
        <v>1.44477777777778</v>
      </c>
      <c r="L84" s="73" t="n">
        <v>1955.7112</v>
      </c>
      <c r="M84" s="74" t="n">
        <v>36.883</v>
      </c>
      <c r="N84" s="74" t="n">
        <v>39.662</v>
      </c>
      <c r="O84" s="74" t="n">
        <v>39.937</v>
      </c>
      <c r="P84" s="74" t="n">
        <v>6265.38</v>
      </c>
      <c r="Q84" s="74" t="n">
        <v>11.41</v>
      </c>
      <c r="R84" s="56" t="n">
        <f aca="false">P84/3600</f>
        <v>1.7403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366.39</v>
      </c>
      <c r="I85" s="74" t="n">
        <v>8.05</v>
      </c>
      <c r="J85" s="56" t="n">
        <f aca="false">H85/3600</f>
        <v>1.21288611111111</v>
      </c>
      <c r="L85" s="73" t="n">
        <v>929.9976</v>
      </c>
      <c r="M85" s="74" t="n">
        <v>33.8981</v>
      </c>
      <c r="N85" s="74" t="n">
        <v>37.3877</v>
      </c>
      <c r="O85" s="74" t="n">
        <v>37.5858</v>
      </c>
      <c r="P85" s="74" t="n">
        <v>5107.28</v>
      </c>
      <c r="Q85" s="74" t="n">
        <v>8.71</v>
      </c>
      <c r="R85" s="56" t="n">
        <f aca="false">P85/3600</f>
        <v>1.4186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810.82</v>
      </c>
      <c r="I86" s="76" t="n">
        <v>6.78</v>
      </c>
      <c r="J86" s="62" t="n">
        <f aca="false">H86/3600</f>
        <v>1.05856111111111</v>
      </c>
      <c r="L86" s="75" t="n">
        <v>477.2544</v>
      </c>
      <c r="M86" s="76" t="n">
        <v>31.2516</v>
      </c>
      <c r="N86" s="76" t="n">
        <v>35.6935</v>
      </c>
      <c r="O86" s="76" t="n">
        <v>35.7854</v>
      </c>
      <c r="P86" s="76" t="n">
        <v>4351.48</v>
      </c>
      <c r="Q86" s="76" t="n">
        <v>7.99</v>
      </c>
      <c r="R86" s="62" t="n">
        <f aca="false">P86/3600</f>
        <v>1.2087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4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549.62</v>
      </c>
      <c r="I87" s="72" t="n">
        <v>25.97</v>
      </c>
      <c r="J87" s="51" t="n">
        <f aca="false">H87/3600</f>
        <v>4.04156111111111</v>
      </c>
      <c r="L87" s="71" t="n">
        <v>5784.5798</v>
      </c>
      <c r="M87" s="72" t="n">
        <v>42.7066</v>
      </c>
      <c r="N87" s="72" t="n">
        <v>45.2928</v>
      </c>
      <c r="O87" s="72" t="n">
        <v>45.5841</v>
      </c>
      <c r="P87" s="72" t="n">
        <v>17000.81</v>
      </c>
      <c r="Q87" s="72" t="n">
        <v>29.67</v>
      </c>
      <c r="R87" s="51" t="n">
        <f aca="false">P87/3600</f>
        <v>4.7224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1944.08</v>
      </c>
      <c r="I88" s="74" t="n">
        <v>21.06</v>
      </c>
      <c r="J88" s="56" t="n">
        <f aca="false">H88/3600</f>
        <v>3.3178</v>
      </c>
      <c r="L88" s="73" t="n">
        <v>2866.2158</v>
      </c>
      <c r="M88" s="74" t="n">
        <v>38.7366</v>
      </c>
      <c r="N88" s="74" t="n">
        <v>42.2748</v>
      </c>
      <c r="O88" s="74" t="n">
        <v>42.5468</v>
      </c>
      <c r="P88" s="74" t="n">
        <v>14309.76</v>
      </c>
      <c r="Q88" s="74" t="n">
        <v>22.13</v>
      </c>
      <c r="R88" s="56" t="n">
        <f aca="false">P88/3600</f>
        <v>3.9749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9405.75</v>
      </c>
      <c r="I89" s="74" t="n">
        <v>18.19</v>
      </c>
      <c r="J89" s="56" t="n">
        <f aca="false">H89/3600</f>
        <v>2.61270833333333</v>
      </c>
      <c r="L89" s="73" t="n">
        <v>1364.9438</v>
      </c>
      <c r="M89" s="74" t="n">
        <v>34.9583</v>
      </c>
      <c r="N89" s="74" t="n">
        <v>40.0882</v>
      </c>
      <c r="O89" s="74" t="n">
        <v>39.9762</v>
      </c>
      <c r="P89" s="74" t="n">
        <v>11460.97</v>
      </c>
      <c r="Q89" s="74" t="n">
        <v>20.54</v>
      </c>
      <c r="R89" s="56" t="n">
        <f aca="false">P89/3600</f>
        <v>3.1836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8165.64</v>
      </c>
      <c r="I90" s="76" t="n">
        <v>13.63</v>
      </c>
      <c r="J90" s="62" t="n">
        <f aca="false">H90/3600</f>
        <v>2.26823333333333</v>
      </c>
      <c r="L90" s="75" t="n">
        <v>620.5094</v>
      </c>
      <c r="M90" s="76" t="n">
        <v>31.6515</v>
      </c>
      <c r="N90" s="76" t="n">
        <v>38.5757</v>
      </c>
      <c r="O90" s="76" t="n">
        <v>37.9524</v>
      </c>
      <c r="P90" s="76" t="n">
        <v>9324.31</v>
      </c>
      <c r="Q90" s="76" t="n">
        <v>14.97</v>
      </c>
      <c r="R90" s="62" t="n">
        <f aca="false">P90/3600</f>
        <v>2.5900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2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697.47</v>
      </c>
      <c r="I91" s="72" t="n">
        <v>4.96</v>
      </c>
      <c r="J91" s="51" t="n">
        <f aca="false">H91/3600</f>
        <v>1.027075</v>
      </c>
      <c r="L91" s="71" t="n">
        <v>356.52</v>
      </c>
      <c r="M91" s="72" t="n">
        <v>46.3115</v>
      </c>
      <c r="N91" s="72" t="n">
        <v>44.5245</v>
      </c>
      <c r="O91" s="72" t="n">
        <v>44.5336</v>
      </c>
      <c r="P91" s="72" t="n">
        <v>3861.46</v>
      </c>
      <c r="Q91" s="72" t="n">
        <v>6.28</v>
      </c>
      <c r="R91" s="51" t="n">
        <f aca="false">P91/3600</f>
        <v>1.0726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574.58</v>
      </c>
      <c r="I92" s="74" t="n">
        <v>6.05</v>
      </c>
      <c r="J92" s="56" t="n">
        <f aca="false">H92/3600</f>
        <v>0.992938888888889</v>
      </c>
      <c r="L92" s="73" t="n">
        <v>263.1936</v>
      </c>
      <c r="M92" s="74" t="n">
        <v>42.1048</v>
      </c>
      <c r="N92" s="74" t="n">
        <v>40.8307</v>
      </c>
      <c r="O92" s="74" t="n">
        <v>40.8604</v>
      </c>
      <c r="P92" s="74" t="n">
        <v>3726.39</v>
      </c>
      <c r="Q92" s="74" t="n">
        <v>7.62</v>
      </c>
      <c r="R92" s="56" t="n">
        <f aca="false">P92/3600</f>
        <v>1.0351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550.42</v>
      </c>
      <c r="I93" s="74" t="n">
        <v>4.9</v>
      </c>
      <c r="J93" s="56" t="n">
        <f aca="false">H93/3600</f>
        <v>0.986227777777778</v>
      </c>
      <c r="L93" s="73" t="n">
        <v>195.5584</v>
      </c>
      <c r="M93" s="74" t="n">
        <v>37.4227</v>
      </c>
      <c r="N93" s="74" t="n">
        <v>38.8023</v>
      </c>
      <c r="O93" s="74" t="n">
        <v>38.7248</v>
      </c>
      <c r="P93" s="74" t="n">
        <v>3631.37</v>
      </c>
      <c r="Q93" s="74" t="n">
        <v>7.59</v>
      </c>
      <c r="R93" s="56" t="n">
        <f aca="false">P93/3600</f>
        <v>1.0087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486.64</v>
      </c>
      <c r="I94" s="76" t="n">
        <v>4.74</v>
      </c>
      <c r="J94" s="62" t="n">
        <f aca="false">H94/3600</f>
        <v>0.968511111111111</v>
      </c>
      <c r="L94" s="75" t="n">
        <v>137.0016</v>
      </c>
      <c r="M94" s="76" t="n">
        <v>32.5766</v>
      </c>
      <c r="N94" s="76" t="n">
        <v>37.6457</v>
      </c>
      <c r="O94" s="76" t="n">
        <v>37.1851</v>
      </c>
      <c r="P94" s="76" t="n">
        <v>3610.33</v>
      </c>
      <c r="Q94" s="76" t="n">
        <v>5.77</v>
      </c>
      <c r="R94" s="62" t="n">
        <f aca="false">P94/3600</f>
        <v>1.0028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3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001.58</v>
      </c>
      <c r="I95" s="72" t="n">
        <v>13.42</v>
      </c>
      <c r="J95" s="51" t="n">
        <f aca="false">H95/3600</f>
        <v>2.22266111111111</v>
      </c>
      <c r="L95" s="71" t="n">
        <v>725.4253</v>
      </c>
      <c r="M95" s="72" t="n">
        <v>48.6731</v>
      </c>
      <c r="N95" s="72" t="n">
        <v>51.7011</v>
      </c>
      <c r="O95" s="72" t="n">
        <v>52.7155</v>
      </c>
      <c r="P95" s="72" t="n">
        <v>8799.64</v>
      </c>
      <c r="Q95" s="72" t="n">
        <v>15.2</v>
      </c>
      <c r="R95" s="51" t="n">
        <f aca="false">P95/3600</f>
        <v>2.4443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554.18</v>
      </c>
      <c r="I96" s="74" t="n">
        <v>12.82</v>
      </c>
      <c r="J96" s="56" t="n">
        <f aca="false">H96/3600</f>
        <v>2.09838333333333</v>
      </c>
      <c r="L96" s="73" t="n">
        <v>427.8035</v>
      </c>
      <c r="M96" s="74" t="n">
        <v>44.7951</v>
      </c>
      <c r="N96" s="74" t="n">
        <v>48.1622</v>
      </c>
      <c r="O96" s="74" t="n">
        <v>49.4685</v>
      </c>
      <c r="P96" s="74" t="n">
        <v>8279.51</v>
      </c>
      <c r="Q96" s="74" t="n">
        <v>12.81</v>
      </c>
      <c r="R96" s="56" t="n">
        <f aca="false">P96/3600</f>
        <v>2.2998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222.25</v>
      </c>
      <c r="I97" s="74" t="n">
        <v>10.55</v>
      </c>
      <c r="J97" s="56" t="n">
        <f aca="false">H97/3600</f>
        <v>2.00618055555556</v>
      </c>
      <c r="L97" s="73" t="n">
        <v>251.4781</v>
      </c>
      <c r="M97" s="74" t="n">
        <v>40.965</v>
      </c>
      <c r="N97" s="74" t="n">
        <v>45.6442</v>
      </c>
      <c r="O97" s="74" t="n">
        <v>46.8685</v>
      </c>
      <c r="P97" s="74" t="n">
        <v>7826.28</v>
      </c>
      <c r="Q97" s="74" t="n">
        <v>11.97</v>
      </c>
      <c r="R97" s="56" t="n">
        <f aca="false">P97/3600</f>
        <v>2.1739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6915.89</v>
      </c>
      <c r="I98" s="76" t="n">
        <v>9.96</v>
      </c>
      <c r="J98" s="62" t="n">
        <f aca="false">H98/3600</f>
        <v>1.92108055555556</v>
      </c>
      <c r="L98" s="75" t="n">
        <v>152.4893</v>
      </c>
      <c r="M98" s="76" t="n">
        <v>37.1665</v>
      </c>
      <c r="N98" s="76" t="n">
        <v>43.1486</v>
      </c>
      <c r="O98" s="76" t="n">
        <v>44.8799</v>
      </c>
      <c r="P98" s="76" t="n">
        <v>7427.51</v>
      </c>
      <c r="Q98" s="76" t="n">
        <v>11.61</v>
      </c>
      <c r="R98" s="62" t="n">
        <f aca="false">P98/3600</f>
        <v>2.0631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1.0923343949566</v>
      </c>
      <c r="J106" s="77" t="n">
        <f aca="false">GEOMEAN(J3:J98)</f>
        <v>1.57019325227068</v>
      </c>
      <c r="Q106" s="77" t="n">
        <f aca="false">GEOMEAN(Q3:Q98)</f>
        <v>12.5260474805343</v>
      </c>
      <c r="R106" s="77" t="n">
        <f aca="false">GEOMEAN(R3:R98)</f>
        <v>1.82058792404392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12925260225022</v>
      </c>
      <c r="R107" s="78" t="n">
        <f aca="false">R106/J106</f>
        <v>1.15946742314116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384344444444445</v>
      </c>
      <c r="J108" s="77" t="n">
        <f aca="false">SUM(J3:J98)</f>
        <v>193.417597222222</v>
      </c>
      <c r="Q108" s="77" t="n">
        <f aca="false">SUM(Q3:Q98)/3600</f>
        <v>0.426722222222222</v>
      </c>
      <c r="R108" s="77" t="n">
        <f aca="false">SUM(R3:R98)</f>
        <v>225.207108333333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1.3436062681957</v>
      </c>
      <c r="J113" s="77" t="n">
        <f aca="false">GEOMEAN(J19:J82)</f>
        <v>1.54103698686166</v>
      </c>
      <c r="Q113" s="77" t="n">
        <f aca="false">GEOMEAN(Q19:Q82)</f>
        <v>12.722943595969</v>
      </c>
      <c r="R113" s="77" t="n">
        <f aca="false">GEOMEAN(R19:R82)</f>
        <v>1.80292384854702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12159601586671</v>
      </c>
      <c r="R114" s="78" t="n">
        <f aca="false">R113/J113</f>
        <v>1.169941970191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5" activeCellId="0" sqref="Q35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81" t="s">
        <v>7</v>
      </c>
      <c r="B3" s="81" t="s">
        <v>29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8</v>
      </c>
      <c r="B19" s="81" t="s">
        <v>55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8330.27</v>
      </c>
      <c r="I19" s="72" t="n">
        <v>34.03</v>
      </c>
      <c r="J19" s="51" t="n">
        <f aca="false">H19/3600</f>
        <v>5.09174166666667</v>
      </c>
      <c r="L19" s="71" t="n">
        <v>5283.3936</v>
      </c>
      <c r="M19" s="72" t="n">
        <v>41.8837</v>
      </c>
      <c r="N19" s="72" t="n">
        <v>43.5162</v>
      </c>
      <c r="O19" s="72" t="n">
        <v>45.0382</v>
      </c>
      <c r="P19" s="72" t="n">
        <v>18988.61</v>
      </c>
      <c r="Q19" s="72" t="n">
        <v>36.46</v>
      </c>
      <c r="R19" s="51" t="n">
        <f aca="false">P19/3600</f>
        <v>5.2746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4801.31</v>
      </c>
      <c r="I20" s="74" t="n">
        <v>29.53</v>
      </c>
      <c r="J20" s="56" t="n">
        <f aca="false">H20/3600</f>
        <v>4.111475</v>
      </c>
      <c r="L20" s="73" t="n">
        <v>2454.3072</v>
      </c>
      <c r="M20" s="74" t="n">
        <v>39.8556</v>
      </c>
      <c r="N20" s="74" t="n">
        <v>41.8956</v>
      </c>
      <c r="O20" s="74" t="n">
        <v>42.9843</v>
      </c>
      <c r="P20" s="74" t="n">
        <v>15569.21</v>
      </c>
      <c r="Q20" s="74" t="n">
        <v>29.61</v>
      </c>
      <c r="R20" s="56" t="n">
        <f aca="false">P20/3600</f>
        <v>4.3247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2935.07</v>
      </c>
      <c r="I21" s="74" t="n">
        <v>22.41</v>
      </c>
      <c r="J21" s="56" t="n">
        <f aca="false">H21/3600</f>
        <v>3.593075</v>
      </c>
      <c r="L21" s="73" t="n">
        <v>1193.732</v>
      </c>
      <c r="M21" s="74" t="n">
        <v>37.2921</v>
      </c>
      <c r="N21" s="74" t="n">
        <v>40.6703</v>
      </c>
      <c r="O21" s="74" t="n">
        <v>41.7162</v>
      </c>
      <c r="P21" s="74" t="n">
        <v>13119.13</v>
      </c>
      <c r="Q21" s="74" t="n">
        <v>27.57</v>
      </c>
      <c r="R21" s="56" t="n">
        <f aca="false">P21/3600</f>
        <v>3.6442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0865.71</v>
      </c>
      <c r="I22" s="76" t="n">
        <v>21.41</v>
      </c>
      <c r="J22" s="62" t="n">
        <f aca="false">H22/3600</f>
        <v>3.01825277777778</v>
      </c>
      <c r="L22" s="75" t="n">
        <v>588.704</v>
      </c>
      <c r="M22" s="76" t="n">
        <v>34.6718</v>
      </c>
      <c r="N22" s="76" t="n">
        <v>39.7822</v>
      </c>
      <c r="O22" s="76" t="n">
        <v>40.899</v>
      </c>
      <c r="P22" s="76" t="n">
        <v>11301.48</v>
      </c>
      <c r="Q22" s="76" t="n">
        <v>21.63</v>
      </c>
      <c r="R22" s="62" t="n">
        <f aca="false">P22/3600</f>
        <v>3.139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7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6348.24</v>
      </c>
      <c r="I23" s="72" t="n">
        <v>38.95</v>
      </c>
      <c r="J23" s="51" t="n">
        <f aca="false">H23/3600</f>
        <v>4.54117777777778</v>
      </c>
      <c r="L23" s="71" t="n">
        <v>8283.8304</v>
      </c>
      <c r="M23" s="72" t="n">
        <v>39.9602</v>
      </c>
      <c r="N23" s="72" t="n">
        <v>42.0685</v>
      </c>
      <c r="O23" s="72" t="n">
        <v>43.2613</v>
      </c>
      <c r="P23" s="72" t="n">
        <v>16871.71</v>
      </c>
      <c r="Q23" s="72" t="n">
        <v>43.4</v>
      </c>
      <c r="R23" s="51" t="n">
        <f aca="false">P23/3600</f>
        <v>4.6865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2684.61</v>
      </c>
      <c r="I24" s="74" t="n">
        <v>29.25</v>
      </c>
      <c r="J24" s="56" t="n">
        <f aca="false">H24/3600</f>
        <v>3.52350277777778</v>
      </c>
      <c r="L24" s="73" t="n">
        <v>3249.9816</v>
      </c>
      <c r="M24" s="74" t="n">
        <v>37.0622</v>
      </c>
      <c r="N24" s="74" t="n">
        <v>39.9193</v>
      </c>
      <c r="O24" s="74" t="n">
        <v>40.9176</v>
      </c>
      <c r="P24" s="74" t="n">
        <v>12792.7</v>
      </c>
      <c r="Q24" s="74" t="n">
        <v>33.36</v>
      </c>
      <c r="R24" s="56" t="n">
        <f aca="false">P24/3600</f>
        <v>3.5535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0360.27</v>
      </c>
      <c r="I25" s="74" t="n">
        <v>24.4</v>
      </c>
      <c r="J25" s="56" t="n">
        <f aca="false">H25/3600</f>
        <v>2.87785277777778</v>
      </c>
      <c r="L25" s="73" t="n">
        <v>1369.0896</v>
      </c>
      <c r="M25" s="74" t="n">
        <v>34.2723</v>
      </c>
      <c r="N25" s="74" t="n">
        <v>38.3135</v>
      </c>
      <c r="O25" s="74" t="n">
        <v>39.533</v>
      </c>
      <c r="P25" s="74" t="n">
        <v>10570.01</v>
      </c>
      <c r="Q25" s="74" t="n">
        <v>27.75</v>
      </c>
      <c r="R25" s="56" t="n">
        <f aca="false">P25/3600</f>
        <v>2.9361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270.67</v>
      </c>
      <c r="I26" s="76" t="n">
        <v>17.7</v>
      </c>
      <c r="J26" s="62" t="n">
        <f aca="false">H26/3600</f>
        <v>2.57518611111111</v>
      </c>
      <c r="L26" s="75" t="n">
        <v>595.816</v>
      </c>
      <c r="M26" s="76" t="n">
        <v>31.666</v>
      </c>
      <c r="N26" s="76" t="n">
        <v>37.2566</v>
      </c>
      <c r="O26" s="76" t="n">
        <v>38.7909</v>
      </c>
      <c r="P26" s="76" t="n">
        <v>9240.6</v>
      </c>
      <c r="Q26" s="76" t="n">
        <v>23.99</v>
      </c>
      <c r="R26" s="62" t="n">
        <f aca="false">P26/3600</f>
        <v>2.5668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49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5619.92</v>
      </c>
      <c r="I27" s="72" t="n">
        <v>86.79</v>
      </c>
      <c r="J27" s="51" t="n">
        <f aca="false">H27/3600</f>
        <v>9.89442222222222</v>
      </c>
      <c r="L27" s="71" t="n">
        <v>22163.276</v>
      </c>
      <c r="M27" s="72" t="n">
        <v>38.7145</v>
      </c>
      <c r="N27" s="72" t="n">
        <v>40.1943</v>
      </c>
      <c r="O27" s="72" t="n">
        <v>43.4542</v>
      </c>
      <c r="P27" s="72" t="n">
        <v>38112.32</v>
      </c>
      <c r="Q27" s="72" t="n">
        <v>93.33</v>
      </c>
      <c r="R27" s="51" t="n">
        <f aca="false">P27/3600</f>
        <v>10.5867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6872.21</v>
      </c>
      <c r="I28" s="74" t="n">
        <v>55.42</v>
      </c>
      <c r="J28" s="56" t="n">
        <f aca="false">H28/3600</f>
        <v>7.46450277777778</v>
      </c>
      <c r="L28" s="73" t="n">
        <v>6006.5608</v>
      </c>
      <c r="M28" s="74" t="n">
        <v>36.7466</v>
      </c>
      <c r="N28" s="74" t="n">
        <v>38.9864</v>
      </c>
      <c r="O28" s="74" t="n">
        <v>41.5245</v>
      </c>
      <c r="P28" s="74" t="n">
        <v>27881.27</v>
      </c>
      <c r="Q28" s="74" t="n">
        <v>59.99</v>
      </c>
      <c r="R28" s="56" t="n">
        <f aca="false">P28/3600</f>
        <v>7.74479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2676.04</v>
      </c>
      <c r="I29" s="74" t="n">
        <v>42.21</v>
      </c>
      <c r="J29" s="56" t="n">
        <f aca="false">H29/3600</f>
        <v>6.2989</v>
      </c>
      <c r="L29" s="73" t="n">
        <v>2678.872</v>
      </c>
      <c r="M29" s="74" t="n">
        <v>34.6281</v>
      </c>
      <c r="N29" s="74" t="n">
        <v>38.0824</v>
      </c>
      <c r="O29" s="74" t="n">
        <v>39.8973</v>
      </c>
      <c r="P29" s="74" t="n">
        <v>22849.7</v>
      </c>
      <c r="Q29" s="74" t="n">
        <v>54.45</v>
      </c>
      <c r="R29" s="56" t="n">
        <f aca="false">P29/3600</f>
        <v>6.3471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9989.21</v>
      </c>
      <c r="I30" s="76" t="n">
        <v>35.86</v>
      </c>
      <c r="J30" s="62" t="n">
        <f aca="false">H30/3600</f>
        <v>5.55255833333333</v>
      </c>
      <c r="L30" s="75" t="n">
        <v>1322.424</v>
      </c>
      <c r="M30" s="76" t="n">
        <v>32.3248</v>
      </c>
      <c r="N30" s="76" t="n">
        <v>37.305</v>
      </c>
      <c r="O30" s="76" t="n">
        <v>38.7031</v>
      </c>
      <c r="P30" s="76" t="n">
        <v>19985.2</v>
      </c>
      <c r="Q30" s="76" t="n">
        <v>48.51</v>
      </c>
      <c r="R30" s="62" t="n">
        <f aca="false">P30/3600</f>
        <v>5.551444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8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4535.69</v>
      </c>
      <c r="I31" s="72" t="n">
        <v>89.56</v>
      </c>
      <c r="J31" s="51" t="n">
        <f aca="false">H31/3600</f>
        <v>12.371025</v>
      </c>
      <c r="L31" s="71" t="n">
        <v>20768.2064</v>
      </c>
      <c r="M31" s="72" t="n">
        <v>39.5029</v>
      </c>
      <c r="N31" s="72" t="n">
        <v>43.8661</v>
      </c>
      <c r="O31" s="72" t="n">
        <v>45.1759</v>
      </c>
      <c r="P31" s="72" t="n">
        <v>46956.35</v>
      </c>
      <c r="Q31" s="72" t="n">
        <v>96.84</v>
      </c>
      <c r="R31" s="51" t="n">
        <f aca="false">P31/3600</f>
        <v>13.0434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5456.49</v>
      </c>
      <c r="I32" s="74" t="n">
        <v>68.06</v>
      </c>
      <c r="J32" s="56" t="n">
        <f aca="false">H32/3600</f>
        <v>9.849025</v>
      </c>
      <c r="L32" s="73" t="n">
        <v>7058.9936</v>
      </c>
      <c r="M32" s="74" t="n">
        <v>37.5858</v>
      </c>
      <c r="N32" s="74" t="n">
        <v>42.4385</v>
      </c>
      <c r="O32" s="74" t="n">
        <v>42.9591</v>
      </c>
      <c r="P32" s="74" t="n">
        <v>36506.73</v>
      </c>
      <c r="Q32" s="74" t="n">
        <v>76.46</v>
      </c>
      <c r="R32" s="56" t="n">
        <f aca="false">P32/3600</f>
        <v>10.14075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8373.58</v>
      </c>
      <c r="I33" s="74" t="n">
        <v>56.3</v>
      </c>
      <c r="J33" s="56" t="n">
        <f aca="false">H33/3600</f>
        <v>7.88155</v>
      </c>
      <c r="L33" s="73" t="n">
        <v>3266.5112</v>
      </c>
      <c r="M33" s="74" t="n">
        <v>35.6298</v>
      </c>
      <c r="N33" s="74" t="n">
        <v>41.1443</v>
      </c>
      <c r="O33" s="74" t="n">
        <v>41.0902</v>
      </c>
      <c r="P33" s="74" t="n">
        <v>29889.2</v>
      </c>
      <c r="Q33" s="74" t="n">
        <v>60.94</v>
      </c>
      <c r="R33" s="56" t="n">
        <f aca="false">P33/3600</f>
        <v>8.30255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4331.23</v>
      </c>
      <c r="I34" s="76" t="n">
        <v>48.82</v>
      </c>
      <c r="J34" s="62" t="n">
        <f aca="false">H34/3600</f>
        <v>6.758675</v>
      </c>
      <c r="L34" s="75" t="n">
        <v>1666.8576</v>
      </c>
      <c r="M34" s="76" t="n">
        <v>33.5277</v>
      </c>
      <c r="N34" s="76" t="n">
        <v>40.1192</v>
      </c>
      <c r="O34" s="76" t="n">
        <v>39.6867</v>
      </c>
      <c r="P34" s="76" t="n">
        <v>24905.51</v>
      </c>
      <c r="Q34" s="76" t="n">
        <v>56.2</v>
      </c>
      <c r="R34" s="62" t="n">
        <f aca="false">P34/3600</f>
        <v>6.9181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8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0124.77</v>
      </c>
      <c r="I35" s="72" t="n">
        <v>144.44</v>
      </c>
      <c r="J35" s="51" t="n">
        <f aca="false">H35/3600</f>
        <v>13.9235472222222</v>
      </c>
      <c r="L35" s="71" t="n">
        <v>64373.8104</v>
      </c>
      <c r="M35" s="72" t="n">
        <v>38.4498</v>
      </c>
      <c r="N35" s="72" t="n">
        <v>41.9602</v>
      </c>
      <c r="O35" s="72" t="n">
        <v>44.1655</v>
      </c>
      <c r="P35" s="72" t="n">
        <v>53925.63</v>
      </c>
      <c r="Q35" s="72" t="n">
        <v>163.33</v>
      </c>
      <c r="R35" s="51" t="n">
        <f aca="false">P35/3600</f>
        <v>14.9793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9310.03</v>
      </c>
      <c r="I36" s="74" t="n">
        <v>75.16</v>
      </c>
      <c r="J36" s="56" t="n">
        <f aca="false">H36/3600</f>
        <v>8.141675</v>
      </c>
      <c r="L36" s="73" t="n">
        <v>9360.108</v>
      </c>
      <c r="M36" s="74" t="n">
        <v>35.2402</v>
      </c>
      <c r="N36" s="74" t="n">
        <v>40.6041</v>
      </c>
      <c r="O36" s="74" t="n">
        <v>42.9933</v>
      </c>
      <c r="P36" s="74" t="n">
        <v>30052.64</v>
      </c>
      <c r="Q36" s="74" t="n">
        <v>85.9</v>
      </c>
      <c r="R36" s="56" t="n">
        <f aca="false">P36/3600</f>
        <v>8.34795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2699.15</v>
      </c>
      <c r="I37" s="74" t="n">
        <v>47.06</v>
      </c>
      <c r="J37" s="56" t="n">
        <f aca="false">H37/3600</f>
        <v>6.30531944444445</v>
      </c>
      <c r="L37" s="73" t="n">
        <v>2290.4584</v>
      </c>
      <c r="M37" s="74" t="n">
        <v>33.5472</v>
      </c>
      <c r="N37" s="74" t="n">
        <v>39.4079</v>
      </c>
      <c r="O37" s="74" t="n">
        <v>42.0118</v>
      </c>
      <c r="P37" s="74" t="n">
        <v>22847.87</v>
      </c>
      <c r="Q37" s="74" t="n">
        <v>55.4</v>
      </c>
      <c r="R37" s="56" t="n">
        <f aca="false">P37/3600</f>
        <v>6.3466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0059.36</v>
      </c>
      <c r="I38" s="76" t="n">
        <v>39.33</v>
      </c>
      <c r="J38" s="62" t="n">
        <f aca="false">H38/3600</f>
        <v>5.57204444444445</v>
      </c>
      <c r="L38" s="75" t="n">
        <v>835.8312</v>
      </c>
      <c r="M38" s="76" t="n">
        <v>31.4385</v>
      </c>
      <c r="N38" s="76" t="n">
        <v>38.4936</v>
      </c>
      <c r="O38" s="76" t="n">
        <v>41.2022</v>
      </c>
      <c r="P38" s="76" t="n">
        <v>20018.54</v>
      </c>
      <c r="Q38" s="76" t="n">
        <v>55.34</v>
      </c>
      <c r="R38" s="62" t="n">
        <f aca="false">P38/3600</f>
        <v>5.5607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9</v>
      </c>
      <c r="B39" s="81" t="s">
        <v>34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827.54</v>
      </c>
      <c r="I39" s="72" t="n">
        <v>15.26</v>
      </c>
      <c r="J39" s="51" t="n">
        <f aca="false">H39/3600</f>
        <v>2.17431666666667</v>
      </c>
      <c r="L39" s="71" t="n">
        <v>3879.1384</v>
      </c>
      <c r="M39" s="72" t="n">
        <v>40.2977</v>
      </c>
      <c r="N39" s="72" t="n">
        <v>42.9397</v>
      </c>
      <c r="O39" s="72" t="n">
        <v>43.5298</v>
      </c>
      <c r="P39" s="72" t="n">
        <v>8216.96</v>
      </c>
      <c r="Q39" s="72" t="n">
        <v>16.49</v>
      </c>
      <c r="R39" s="51" t="n">
        <f aca="false">P39/3600</f>
        <v>2.2824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363.61</v>
      </c>
      <c r="I40" s="74" t="n">
        <v>12.14</v>
      </c>
      <c r="J40" s="56" t="n">
        <f aca="false">H40/3600</f>
        <v>1.76766944444444</v>
      </c>
      <c r="L40" s="73" t="n">
        <v>1803.2496</v>
      </c>
      <c r="M40" s="74" t="n">
        <v>37.0769</v>
      </c>
      <c r="N40" s="74" t="n">
        <v>40.3009</v>
      </c>
      <c r="O40" s="74" t="n">
        <v>40.5891</v>
      </c>
      <c r="P40" s="74" t="n">
        <v>6610.52</v>
      </c>
      <c r="Q40" s="74" t="n">
        <v>13.74</v>
      </c>
      <c r="R40" s="56" t="n">
        <f aca="false">P40/3600</f>
        <v>1.8362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277.2</v>
      </c>
      <c r="I41" s="74" t="n">
        <v>9.75</v>
      </c>
      <c r="J41" s="56" t="n">
        <f aca="false">H41/3600</f>
        <v>1.46588888888889</v>
      </c>
      <c r="L41" s="73" t="n">
        <v>861.5576</v>
      </c>
      <c r="M41" s="74" t="n">
        <v>34.2237</v>
      </c>
      <c r="N41" s="74" t="n">
        <v>38.188</v>
      </c>
      <c r="O41" s="74" t="n">
        <v>38.3828</v>
      </c>
      <c r="P41" s="74" t="n">
        <v>5402.11</v>
      </c>
      <c r="Q41" s="74" t="n">
        <v>10.77</v>
      </c>
      <c r="R41" s="56" t="n">
        <f aca="false">P41/3600</f>
        <v>1.5005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479.04</v>
      </c>
      <c r="I42" s="76" t="n">
        <v>8.04</v>
      </c>
      <c r="J42" s="62" t="n">
        <f aca="false">H42/3600</f>
        <v>1.24417777777778</v>
      </c>
      <c r="L42" s="75" t="n">
        <v>441.1008</v>
      </c>
      <c r="M42" s="76" t="n">
        <v>31.7309</v>
      </c>
      <c r="N42" s="76" t="n">
        <v>36.8014</v>
      </c>
      <c r="O42" s="76" t="n">
        <v>36.7591</v>
      </c>
      <c r="P42" s="76" t="n">
        <v>4513.68</v>
      </c>
      <c r="Q42" s="76" t="n">
        <v>10.46</v>
      </c>
      <c r="R42" s="62" t="n">
        <f aca="false">P42/3600</f>
        <v>1.253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4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288.72</v>
      </c>
      <c r="I43" s="72" t="n">
        <v>18.52</v>
      </c>
      <c r="J43" s="51" t="n">
        <f aca="false">H43/3600</f>
        <v>2.30242222222222</v>
      </c>
      <c r="L43" s="71" t="n">
        <v>4507.0416</v>
      </c>
      <c r="M43" s="72" t="n">
        <v>40.1944</v>
      </c>
      <c r="N43" s="72" t="n">
        <v>43.2742</v>
      </c>
      <c r="O43" s="72" t="n">
        <v>44.7247</v>
      </c>
      <c r="P43" s="72" t="n">
        <v>8932.19</v>
      </c>
      <c r="Q43" s="72" t="n">
        <v>20.45</v>
      </c>
      <c r="R43" s="51" t="n">
        <f aca="false">P43/3600</f>
        <v>2.4811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600.14</v>
      </c>
      <c r="I44" s="74" t="n">
        <v>14.51</v>
      </c>
      <c r="J44" s="56" t="n">
        <f aca="false">H44/3600</f>
        <v>1.83337222222222</v>
      </c>
      <c r="L44" s="73" t="n">
        <v>1963.7224</v>
      </c>
      <c r="M44" s="74" t="n">
        <v>37.3208</v>
      </c>
      <c r="N44" s="74" t="n">
        <v>41.1212</v>
      </c>
      <c r="O44" s="74" t="n">
        <v>42.2453</v>
      </c>
      <c r="P44" s="74" t="n">
        <v>6826.63</v>
      </c>
      <c r="Q44" s="74" t="n">
        <v>16.7</v>
      </c>
      <c r="R44" s="56" t="n">
        <f aca="false">P44/3600</f>
        <v>1.8962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539.62</v>
      </c>
      <c r="I45" s="74" t="n">
        <v>11.99</v>
      </c>
      <c r="J45" s="56" t="n">
        <f aca="false">H45/3600</f>
        <v>1.53878333333333</v>
      </c>
      <c r="L45" s="73" t="n">
        <v>938.396</v>
      </c>
      <c r="M45" s="74" t="n">
        <v>34.3805</v>
      </c>
      <c r="N45" s="74" t="n">
        <v>39.4011</v>
      </c>
      <c r="O45" s="74" t="n">
        <v>40.3445</v>
      </c>
      <c r="P45" s="74" t="n">
        <v>5758.65</v>
      </c>
      <c r="Q45" s="74" t="n">
        <v>12.37</v>
      </c>
      <c r="R45" s="56" t="n">
        <f aca="false">P45/3600</f>
        <v>1.5996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4845.02</v>
      </c>
      <c r="I46" s="76" t="n">
        <v>10.41</v>
      </c>
      <c r="J46" s="62" t="n">
        <f aca="false">H46/3600</f>
        <v>1.34583888888889</v>
      </c>
      <c r="L46" s="75" t="n">
        <v>473.4944</v>
      </c>
      <c r="M46" s="76" t="n">
        <v>31.4783</v>
      </c>
      <c r="N46" s="76" t="n">
        <v>38.076</v>
      </c>
      <c r="O46" s="76" t="n">
        <v>38.9599</v>
      </c>
      <c r="P46" s="76" t="n">
        <v>5023.97</v>
      </c>
      <c r="Q46" s="76" t="n">
        <v>10.69</v>
      </c>
      <c r="R46" s="62" t="n">
        <f aca="false">P46/3600</f>
        <v>1.3955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8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934.37</v>
      </c>
      <c r="I47" s="72" t="n">
        <v>20.03</v>
      </c>
      <c r="J47" s="51" t="n">
        <f aca="false">H47/3600</f>
        <v>2.48176944444444</v>
      </c>
      <c r="L47" s="71" t="n">
        <v>9284.4136</v>
      </c>
      <c r="M47" s="72" t="n">
        <v>38.2848</v>
      </c>
      <c r="N47" s="72" t="n">
        <v>41.1072</v>
      </c>
      <c r="O47" s="72" t="n">
        <v>42.0658</v>
      </c>
      <c r="P47" s="72" t="n">
        <v>9520.21</v>
      </c>
      <c r="Q47" s="72" t="n">
        <v>23.74</v>
      </c>
      <c r="R47" s="51" t="n">
        <f aca="false">P47/3600</f>
        <v>2.6445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452.63</v>
      </c>
      <c r="I48" s="74" t="n">
        <v>15.46</v>
      </c>
      <c r="J48" s="56" t="n">
        <f aca="false">H48/3600</f>
        <v>1.79239722222222</v>
      </c>
      <c r="L48" s="73" t="n">
        <v>3700.8272</v>
      </c>
      <c r="M48" s="74" t="n">
        <v>34.3916</v>
      </c>
      <c r="N48" s="74" t="n">
        <v>38.3723</v>
      </c>
      <c r="O48" s="74" t="n">
        <v>39.2146</v>
      </c>
      <c r="P48" s="74" t="n">
        <v>6819.32</v>
      </c>
      <c r="Q48" s="74" t="n">
        <v>17.66</v>
      </c>
      <c r="R48" s="56" t="n">
        <f aca="false">P48/3600</f>
        <v>1.8942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213.17</v>
      </c>
      <c r="I49" s="74" t="n">
        <v>10.98</v>
      </c>
      <c r="J49" s="56" t="n">
        <f aca="false">H49/3600</f>
        <v>1.44810277777778</v>
      </c>
      <c r="L49" s="73" t="n">
        <v>1569.6552</v>
      </c>
      <c r="M49" s="74" t="n">
        <v>31.0225</v>
      </c>
      <c r="N49" s="74" t="n">
        <v>36.4208</v>
      </c>
      <c r="O49" s="74" t="n">
        <v>37.1776</v>
      </c>
      <c r="P49" s="74" t="n">
        <v>5347.36</v>
      </c>
      <c r="Q49" s="74" t="n">
        <v>12.42</v>
      </c>
      <c r="R49" s="56" t="n">
        <f aca="false">P49/3600</f>
        <v>1.4853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207.27</v>
      </c>
      <c r="I50" s="76" t="n">
        <v>9.69</v>
      </c>
      <c r="J50" s="62" t="n">
        <f aca="false">H50/3600</f>
        <v>1.16868611111111</v>
      </c>
      <c r="L50" s="75" t="n">
        <v>663.6832</v>
      </c>
      <c r="M50" s="76" t="n">
        <v>27.8515</v>
      </c>
      <c r="N50" s="76" t="n">
        <v>35.0733</v>
      </c>
      <c r="O50" s="76" t="n">
        <v>35.8402</v>
      </c>
      <c r="P50" s="76" t="n">
        <v>4342.41</v>
      </c>
      <c r="Q50" s="76" t="n">
        <v>11.27</v>
      </c>
      <c r="R50" s="62" t="n">
        <f aca="false">P50/3600</f>
        <v>1.2062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1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7123.94</v>
      </c>
      <c r="I51" s="72" t="n">
        <v>14.19</v>
      </c>
      <c r="J51" s="51" t="n">
        <f aca="false">H51/3600</f>
        <v>1.97887222222222</v>
      </c>
      <c r="L51" s="71" t="n">
        <v>6126.6</v>
      </c>
      <c r="M51" s="72" t="n">
        <v>40.0807</v>
      </c>
      <c r="N51" s="72" t="n">
        <v>41.5629</v>
      </c>
      <c r="O51" s="72" t="n">
        <v>42.9539</v>
      </c>
      <c r="P51" s="72" t="n">
        <v>7292.64</v>
      </c>
      <c r="Q51" s="72" t="n">
        <v>15.34</v>
      </c>
      <c r="R51" s="51" t="n">
        <f aca="false">P51/3600</f>
        <v>2.0257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520.4</v>
      </c>
      <c r="I52" s="74" t="n">
        <v>10.98</v>
      </c>
      <c r="J52" s="56" t="n">
        <f aca="false">H52/3600</f>
        <v>1.53344444444444</v>
      </c>
      <c r="L52" s="73" t="n">
        <v>2389.3688</v>
      </c>
      <c r="M52" s="74" t="n">
        <v>36.2433</v>
      </c>
      <c r="N52" s="74" t="n">
        <v>38.9159</v>
      </c>
      <c r="O52" s="74" t="n">
        <v>40.5459</v>
      </c>
      <c r="P52" s="74" t="n">
        <v>5898.75</v>
      </c>
      <c r="Q52" s="74" t="n">
        <v>11.3</v>
      </c>
      <c r="R52" s="56" t="n">
        <f aca="false">P52/3600</f>
        <v>1.6385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468.85</v>
      </c>
      <c r="I53" s="74" t="n">
        <v>8.38</v>
      </c>
      <c r="J53" s="56" t="n">
        <f aca="false">H53/3600</f>
        <v>1.24134722222222</v>
      </c>
      <c r="L53" s="73" t="n">
        <v>1035.3104</v>
      </c>
      <c r="M53" s="74" t="n">
        <v>33.0709</v>
      </c>
      <c r="N53" s="74" t="n">
        <v>36.988</v>
      </c>
      <c r="O53" s="74" t="n">
        <v>38.6994</v>
      </c>
      <c r="P53" s="74" t="n">
        <v>4615.09</v>
      </c>
      <c r="Q53" s="74" t="n">
        <v>9.54</v>
      </c>
      <c r="R53" s="56" t="n">
        <f aca="false">P53/3600</f>
        <v>1.2819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683.83</v>
      </c>
      <c r="I54" s="76" t="n">
        <v>6.79</v>
      </c>
      <c r="J54" s="62" t="n">
        <f aca="false">H54/3600</f>
        <v>1.02328611111111</v>
      </c>
      <c r="L54" s="75" t="n">
        <v>470.0256</v>
      </c>
      <c r="M54" s="76" t="n">
        <v>30.2162</v>
      </c>
      <c r="N54" s="76" t="n">
        <v>35.7049</v>
      </c>
      <c r="O54" s="76" t="n">
        <v>37.3852</v>
      </c>
      <c r="P54" s="76" t="n">
        <v>3875.53</v>
      </c>
      <c r="Q54" s="76" t="n">
        <v>7.13</v>
      </c>
      <c r="R54" s="62" t="n">
        <f aca="false">P54/3600</f>
        <v>1.0765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0</v>
      </c>
      <c r="B55" s="81" t="s">
        <v>40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122.73</v>
      </c>
      <c r="I55" s="72" t="n">
        <v>4.78</v>
      </c>
      <c r="J55" s="51" t="n">
        <f aca="false">H55/3600</f>
        <v>0.589647222222222</v>
      </c>
      <c r="L55" s="71" t="n">
        <v>1773.9192</v>
      </c>
      <c r="M55" s="72" t="n">
        <v>41.0431</v>
      </c>
      <c r="N55" s="72" t="n">
        <v>43.7529</v>
      </c>
      <c r="O55" s="72" t="n">
        <v>43.1615</v>
      </c>
      <c r="P55" s="72" t="n">
        <v>2289.15</v>
      </c>
      <c r="Q55" s="72" t="n">
        <v>5</v>
      </c>
      <c r="R55" s="51" t="n">
        <f aca="false">P55/3600</f>
        <v>0.6358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837.89</v>
      </c>
      <c r="I56" s="74" t="n">
        <v>3.77</v>
      </c>
      <c r="J56" s="56" t="n">
        <f aca="false">H56/3600</f>
        <v>0.510525</v>
      </c>
      <c r="L56" s="73" t="n">
        <v>882.5632</v>
      </c>
      <c r="M56" s="74" t="n">
        <v>37.1131</v>
      </c>
      <c r="N56" s="74" t="n">
        <v>40.9098</v>
      </c>
      <c r="O56" s="74" t="n">
        <v>39.8472</v>
      </c>
      <c r="P56" s="74" t="n">
        <v>1863.77</v>
      </c>
      <c r="Q56" s="74" t="n">
        <v>4.37</v>
      </c>
      <c r="R56" s="56" t="n">
        <f aca="false">P56/3600</f>
        <v>0.5177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539.25</v>
      </c>
      <c r="I57" s="74" t="n">
        <v>3.05</v>
      </c>
      <c r="J57" s="56" t="n">
        <f aca="false">H57/3600</f>
        <v>0.427569444444444</v>
      </c>
      <c r="L57" s="73" t="n">
        <v>431.2224</v>
      </c>
      <c r="M57" s="74" t="n">
        <v>33.5954</v>
      </c>
      <c r="N57" s="74" t="n">
        <v>38.8631</v>
      </c>
      <c r="O57" s="74" t="n">
        <v>37.5042</v>
      </c>
      <c r="P57" s="74" t="n">
        <v>1545.2</v>
      </c>
      <c r="Q57" s="74" t="n">
        <v>3.64</v>
      </c>
      <c r="R57" s="56" t="n">
        <f aca="false">P57/3600</f>
        <v>0.4292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305.67</v>
      </c>
      <c r="I58" s="76" t="n">
        <v>2.53</v>
      </c>
      <c r="J58" s="62" t="n">
        <f aca="false">H58/3600</f>
        <v>0.362686111111111</v>
      </c>
      <c r="L58" s="75" t="n">
        <v>217.6712</v>
      </c>
      <c r="M58" s="76" t="n">
        <v>30.6535</v>
      </c>
      <c r="N58" s="76" t="n">
        <v>37.4255</v>
      </c>
      <c r="O58" s="76" t="n">
        <v>35.8436</v>
      </c>
      <c r="P58" s="76" t="n">
        <v>1295.52</v>
      </c>
      <c r="Q58" s="76" t="n">
        <v>3.11</v>
      </c>
      <c r="R58" s="62" t="n">
        <f aca="false">P58/3600</f>
        <v>0.3598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6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297.29</v>
      </c>
      <c r="I59" s="72" t="n">
        <v>5.91</v>
      </c>
      <c r="J59" s="51" t="n">
        <f aca="false">H59/3600</f>
        <v>0.638136111111111</v>
      </c>
      <c r="L59" s="71" t="n">
        <v>2763.7344</v>
      </c>
      <c r="M59" s="72" t="n">
        <v>38.302</v>
      </c>
      <c r="N59" s="72" t="n">
        <v>42.7083</v>
      </c>
      <c r="O59" s="72" t="n">
        <v>43.8372</v>
      </c>
      <c r="P59" s="72" t="n">
        <v>2419.34</v>
      </c>
      <c r="Q59" s="72" t="n">
        <v>6.64</v>
      </c>
      <c r="R59" s="51" t="n">
        <f aca="false">P59/3600</f>
        <v>0.6720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649.57</v>
      </c>
      <c r="I60" s="74" t="n">
        <v>4.1</v>
      </c>
      <c r="J60" s="56" t="n">
        <f aca="false">H60/3600</f>
        <v>0.458213888888889</v>
      </c>
      <c r="L60" s="73" t="n">
        <v>914.0528</v>
      </c>
      <c r="M60" s="74" t="n">
        <v>34.227</v>
      </c>
      <c r="N60" s="74" t="n">
        <v>40.6835</v>
      </c>
      <c r="O60" s="74" t="n">
        <v>41.6433</v>
      </c>
      <c r="P60" s="74" t="n">
        <v>1686.19</v>
      </c>
      <c r="Q60" s="74" t="n">
        <v>5.07</v>
      </c>
      <c r="R60" s="56" t="n">
        <f aca="false">P60/3600</f>
        <v>0.4683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212.71</v>
      </c>
      <c r="I61" s="74" t="n">
        <v>3.27</v>
      </c>
      <c r="J61" s="56" t="n">
        <f aca="false">H61/3600</f>
        <v>0.336863888888889</v>
      </c>
      <c r="L61" s="73" t="n">
        <v>334.628</v>
      </c>
      <c r="M61" s="74" t="n">
        <v>31.1496</v>
      </c>
      <c r="N61" s="74" t="n">
        <v>39.3403</v>
      </c>
      <c r="O61" s="74" t="n">
        <v>40.0462</v>
      </c>
      <c r="P61" s="74" t="n">
        <v>1250.74</v>
      </c>
      <c r="Q61" s="74" t="n">
        <v>3.73</v>
      </c>
      <c r="R61" s="56" t="n">
        <f aca="false">P61/3600</f>
        <v>0.3474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036.76</v>
      </c>
      <c r="I62" s="76" t="n">
        <v>2.45</v>
      </c>
      <c r="J62" s="62" t="n">
        <f aca="false">H62/3600</f>
        <v>0.287988888888889</v>
      </c>
      <c r="L62" s="75" t="n">
        <v>132.4976</v>
      </c>
      <c r="M62" s="76" t="n">
        <v>28.2855</v>
      </c>
      <c r="N62" s="76" t="n">
        <v>38.4362</v>
      </c>
      <c r="O62" s="76" t="n">
        <v>39.135</v>
      </c>
      <c r="P62" s="76" t="n">
        <v>1043.74</v>
      </c>
      <c r="Q62" s="76" t="n">
        <v>2.69</v>
      </c>
      <c r="R62" s="62" t="n">
        <f aca="false">P62/3600</f>
        <v>0.2899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2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912.86</v>
      </c>
      <c r="I63" s="72" t="n">
        <v>4.93</v>
      </c>
      <c r="J63" s="51" t="n">
        <f aca="false">H63/3600</f>
        <v>0.53135</v>
      </c>
      <c r="L63" s="71" t="n">
        <v>2140.5248</v>
      </c>
      <c r="M63" s="72" t="n">
        <v>38.0113</v>
      </c>
      <c r="N63" s="72" t="n">
        <v>40.7844</v>
      </c>
      <c r="O63" s="72" t="n">
        <v>41.5312</v>
      </c>
      <c r="P63" s="72" t="n">
        <v>2100.44</v>
      </c>
      <c r="Q63" s="72" t="n">
        <v>5.12</v>
      </c>
      <c r="R63" s="51" t="n">
        <f aca="false">P63/3600</f>
        <v>0.5834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419.34</v>
      </c>
      <c r="I64" s="74" t="n">
        <v>3.65</v>
      </c>
      <c r="J64" s="56" t="n">
        <f aca="false">H64/3600</f>
        <v>0.394261111111111</v>
      </c>
      <c r="L64" s="73" t="n">
        <v>863.2848</v>
      </c>
      <c r="M64" s="74" t="n">
        <v>34.2379</v>
      </c>
      <c r="N64" s="74" t="n">
        <v>38.0365</v>
      </c>
      <c r="O64" s="74" t="n">
        <v>38.6332</v>
      </c>
      <c r="P64" s="74" t="n">
        <v>1498.45</v>
      </c>
      <c r="Q64" s="74" t="n">
        <v>3.98</v>
      </c>
      <c r="R64" s="56" t="n">
        <f aca="false">P64/3600</f>
        <v>0.4162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18.37</v>
      </c>
      <c r="I65" s="74" t="n">
        <v>2.81</v>
      </c>
      <c r="J65" s="56" t="n">
        <f aca="false">H65/3600</f>
        <v>0.310658333333333</v>
      </c>
      <c r="L65" s="73" t="n">
        <v>363.76</v>
      </c>
      <c r="M65" s="74" t="n">
        <v>30.8425</v>
      </c>
      <c r="N65" s="74" t="n">
        <v>36.0269</v>
      </c>
      <c r="O65" s="74" t="n">
        <v>36.578</v>
      </c>
      <c r="P65" s="74" t="n">
        <v>1186.88</v>
      </c>
      <c r="Q65" s="74" t="n">
        <v>3.15</v>
      </c>
      <c r="R65" s="56" t="n">
        <f aca="false">P65/3600</f>
        <v>0.3296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922.66</v>
      </c>
      <c r="I66" s="76" t="n">
        <v>2.35</v>
      </c>
      <c r="J66" s="62" t="n">
        <f aca="false">H66/3600</f>
        <v>0.256294444444444</v>
      </c>
      <c r="L66" s="75" t="n">
        <v>154.0808</v>
      </c>
      <c r="M66" s="76" t="n">
        <v>27.8448</v>
      </c>
      <c r="N66" s="76" t="n">
        <v>34.6047</v>
      </c>
      <c r="O66" s="76" t="n">
        <v>35.1669</v>
      </c>
      <c r="P66" s="76" t="n">
        <v>959.86</v>
      </c>
      <c r="Q66" s="76" t="n">
        <v>2.28</v>
      </c>
      <c r="R66" s="62" t="n">
        <f aca="false">P66/3600</f>
        <v>0.2666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1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579.18</v>
      </c>
      <c r="I67" s="72" t="n">
        <v>3.54</v>
      </c>
      <c r="J67" s="51" t="n">
        <f aca="false">H67/3600</f>
        <v>0.438661111111111</v>
      </c>
      <c r="L67" s="71" t="n">
        <v>1385.4712</v>
      </c>
      <c r="M67" s="72" t="n">
        <v>39.9537</v>
      </c>
      <c r="N67" s="72" t="n">
        <v>41.3951</v>
      </c>
      <c r="O67" s="72" t="n">
        <v>42.4376</v>
      </c>
      <c r="P67" s="72" t="n">
        <v>1715.49</v>
      </c>
      <c r="Q67" s="72" t="n">
        <v>3.83</v>
      </c>
      <c r="R67" s="51" t="n">
        <f aca="false">P67/3600</f>
        <v>0.4765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52.02</v>
      </c>
      <c r="I68" s="74" t="n">
        <v>2.76</v>
      </c>
      <c r="J68" s="56" t="n">
        <f aca="false">H68/3600</f>
        <v>0.375561111111111</v>
      </c>
      <c r="L68" s="73" t="n">
        <v>651.4528</v>
      </c>
      <c r="M68" s="74" t="n">
        <v>35.8837</v>
      </c>
      <c r="N68" s="74" t="n">
        <v>38.4336</v>
      </c>
      <c r="O68" s="74" t="n">
        <v>39.628</v>
      </c>
      <c r="P68" s="74" t="n">
        <v>1372.6</v>
      </c>
      <c r="Q68" s="74" t="n">
        <v>3.13</v>
      </c>
      <c r="R68" s="56" t="n">
        <f aca="false">P68/3600</f>
        <v>0.3812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67.13</v>
      </c>
      <c r="I69" s="74" t="n">
        <v>2.23</v>
      </c>
      <c r="J69" s="56" t="n">
        <f aca="false">H69/3600</f>
        <v>0.296425</v>
      </c>
      <c r="L69" s="73" t="n">
        <v>307.4784</v>
      </c>
      <c r="M69" s="74" t="n">
        <v>32.2778</v>
      </c>
      <c r="N69" s="74" t="n">
        <v>36.4355</v>
      </c>
      <c r="O69" s="74" t="n">
        <v>37.5645</v>
      </c>
      <c r="P69" s="74" t="n">
        <v>1104.38</v>
      </c>
      <c r="Q69" s="74" t="n">
        <v>2.54</v>
      </c>
      <c r="R69" s="56" t="n">
        <f aca="false">P69/3600</f>
        <v>0.3067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74.61</v>
      </c>
      <c r="I70" s="76" t="n">
        <v>1.8</v>
      </c>
      <c r="J70" s="62" t="n">
        <f aca="false">H70/3600</f>
        <v>0.242947222222222</v>
      </c>
      <c r="L70" s="75" t="n">
        <v>148.3576</v>
      </c>
      <c r="M70" s="76" t="n">
        <v>29.3915</v>
      </c>
      <c r="N70" s="76" t="n">
        <v>35.0078</v>
      </c>
      <c r="O70" s="76" t="n">
        <v>36.0196</v>
      </c>
      <c r="P70" s="76" t="n">
        <v>917.39</v>
      </c>
      <c r="Q70" s="76" t="n">
        <v>1.84</v>
      </c>
      <c r="R70" s="62" t="n">
        <f aca="false">P70/3600</f>
        <v>0.2548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5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0534.19</v>
      </c>
      <c r="I71" s="72" t="n">
        <v>24.92</v>
      </c>
      <c r="J71" s="51" t="n">
        <f aca="false">H71/3600</f>
        <v>2.92616388888889</v>
      </c>
      <c r="L71" s="71" t="n">
        <v>2423.4456</v>
      </c>
      <c r="M71" s="72" t="n">
        <v>42.7225</v>
      </c>
      <c r="N71" s="72" t="n">
        <v>46.793</v>
      </c>
      <c r="O71" s="72" t="n">
        <v>48.0569</v>
      </c>
      <c r="P71" s="72" t="n">
        <v>11083.97</v>
      </c>
      <c r="Q71" s="72" t="n">
        <v>25.02</v>
      </c>
      <c r="R71" s="51" t="n">
        <f aca="false">P71/3600</f>
        <v>3.07888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185.46</v>
      </c>
      <c r="I72" s="74" t="n">
        <v>17.3</v>
      </c>
      <c r="J72" s="56" t="n">
        <f aca="false">H72/3600</f>
        <v>2.55151666666667</v>
      </c>
      <c r="L72" s="73" t="n">
        <v>899.1816</v>
      </c>
      <c r="M72" s="74" t="n">
        <v>40.4131</v>
      </c>
      <c r="N72" s="74" t="n">
        <v>44.7664</v>
      </c>
      <c r="O72" s="74" t="n">
        <v>45.9856</v>
      </c>
      <c r="P72" s="74" t="n">
        <v>9283.97</v>
      </c>
      <c r="Q72" s="74" t="n">
        <v>20.3</v>
      </c>
      <c r="R72" s="56" t="n">
        <f aca="false">P72/3600</f>
        <v>2.57888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8402.9</v>
      </c>
      <c r="I73" s="74" t="n">
        <v>17.81</v>
      </c>
      <c r="J73" s="56" t="n">
        <f aca="false">H73/3600</f>
        <v>2.33413888888889</v>
      </c>
      <c r="L73" s="73" t="n">
        <v>441.784</v>
      </c>
      <c r="M73" s="74" t="n">
        <v>37.7375</v>
      </c>
      <c r="N73" s="74" t="n">
        <v>42.9462</v>
      </c>
      <c r="O73" s="74" t="n">
        <v>44.1699</v>
      </c>
      <c r="P73" s="74" t="n">
        <v>8457.32</v>
      </c>
      <c r="Q73" s="74" t="n">
        <v>17.94</v>
      </c>
      <c r="R73" s="56" t="n">
        <f aca="false">P73/3600</f>
        <v>2.34925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7905.25</v>
      </c>
      <c r="I74" s="76" t="n">
        <v>14.05</v>
      </c>
      <c r="J74" s="62" t="n">
        <f aca="false">H74/3600</f>
        <v>2.19590277777778</v>
      </c>
      <c r="L74" s="75" t="n">
        <v>232.4536</v>
      </c>
      <c r="M74" s="76" t="n">
        <v>34.7863</v>
      </c>
      <c r="N74" s="76" t="n">
        <v>41.6112</v>
      </c>
      <c r="O74" s="76" t="n">
        <v>42.6635</v>
      </c>
      <c r="P74" s="76" t="n">
        <v>8009.68</v>
      </c>
      <c r="Q74" s="76" t="n">
        <v>16.29</v>
      </c>
      <c r="R74" s="62" t="n">
        <f aca="false">P74/3600</f>
        <v>2.2249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6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062.79</v>
      </c>
      <c r="I75" s="72" t="n">
        <v>20.69</v>
      </c>
      <c r="J75" s="51" t="n">
        <f aca="false">H75/3600</f>
        <v>2.79521944444444</v>
      </c>
      <c r="L75" s="71" t="n">
        <v>1856.0592</v>
      </c>
      <c r="M75" s="72" t="n">
        <v>43.0385</v>
      </c>
      <c r="N75" s="72" t="n">
        <v>48.3056</v>
      </c>
      <c r="O75" s="72" t="n">
        <v>49.0164</v>
      </c>
      <c r="P75" s="72" t="n">
        <v>10265.33</v>
      </c>
      <c r="Q75" s="72" t="n">
        <v>27.68</v>
      </c>
      <c r="R75" s="51" t="n">
        <f aca="false">P75/3600</f>
        <v>2.85148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8266.15</v>
      </c>
      <c r="I76" s="74" t="n">
        <v>19.04</v>
      </c>
      <c r="J76" s="56" t="n">
        <f aca="false">H76/3600</f>
        <v>2.29615277777778</v>
      </c>
      <c r="L76" s="73" t="n">
        <v>452.0504</v>
      </c>
      <c r="M76" s="74" t="n">
        <v>41.2419</v>
      </c>
      <c r="N76" s="74" t="n">
        <v>46.6012</v>
      </c>
      <c r="O76" s="74" t="n">
        <v>47.2688</v>
      </c>
      <c r="P76" s="74" t="n">
        <v>8442.43</v>
      </c>
      <c r="Q76" s="74" t="n">
        <v>22.59</v>
      </c>
      <c r="R76" s="56" t="n">
        <f aca="false">P76/3600</f>
        <v>2.34511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7783.06</v>
      </c>
      <c r="I77" s="74" t="n">
        <v>14.14</v>
      </c>
      <c r="J77" s="56" t="n">
        <f aca="false">H77/3600</f>
        <v>2.16196111111111</v>
      </c>
      <c r="L77" s="73" t="n">
        <v>192.2248</v>
      </c>
      <c r="M77" s="74" t="n">
        <v>39.0708</v>
      </c>
      <c r="N77" s="74" t="n">
        <v>44.9526</v>
      </c>
      <c r="O77" s="74" t="n">
        <v>45.4417</v>
      </c>
      <c r="P77" s="74" t="n">
        <v>7836.44</v>
      </c>
      <c r="Q77" s="74" t="n">
        <v>20.87</v>
      </c>
      <c r="R77" s="56" t="n">
        <f aca="false">P77/3600</f>
        <v>2.1767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7365.07</v>
      </c>
      <c r="I78" s="76" t="n">
        <v>16.67</v>
      </c>
      <c r="J78" s="62" t="n">
        <f aca="false">H78/3600</f>
        <v>2.04585277777778</v>
      </c>
      <c r="L78" s="75" t="n">
        <v>101.2984</v>
      </c>
      <c r="M78" s="76" t="n">
        <v>36.5757</v>
      </c>
      <c r="N78" s="76" t="n">
        <v>43.5336</v>
      </c>
      <c r="O78" s="76" t="n">
        <v>44.1264</v>
      </c>
      <c r="P78" s="76" t="n">
        <v>7507.96</v>
      </c>
      <c r="Q78" s="76" t="n">
        <v>15.68</v>
      </c>
      <c r="R78" s="62" t="n">
        <f aca="false">P78/3600</f>
        <v>2.0855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7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091.46</v>
      </c>
      <c r="I79" s="72" t="n">
        <v>25.43</v>
      </c>
      <c r="J79" s="51" t="n">
        <f aca="false">H79/3600</f>
        <v>3.08096111111111</v>
      </c>
      <c r="L79" s="71" t="n">
        <v>2177.6768</v>
      </c>
      <c r="M79" s="72" t="n">
        <v>43.3953</v>
      </c>
      <c r="N79" s="72" t="n">
        <v>47.4492</v>
      </c>
      <c r="O79" s="72" t="n">
        <v>48.389</v>
      </c>
      <c r="P79" s="72" t="n">
        <v>11628.62</v>
      </c>
      <c r="Q79" s="72" t="n">
        <v>24.96</v>
      </c>
      <c r="R79" s="51" t="n">
        <f aca="false">P79/3600</f>
        <v>3.2301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9387.28</v>
      </c>
      <c r="I80" s="74" t="n">
        <v>21.23</v>
      </c>
      <c r="J80" s="56" t="n">
        <f aca="false">H80/3600</f>
        <v>2.60757777777778</v>
      </c>
      <c r="L80" s="73" t="n">
        <v>728.2032</v>
      </c>
      <c r="M80" s="74" t="n">
        <v>41.2513</v>
      </c>
      <c r="N80" s="74" t="n">
        <v>45.5586</v>
      </c>
      <c r="O80" s="74" t="n">
        <v>46.4347</v>
      </c>
      <c r="P80" s="74" t="n">
        <v>9680.16</v>
      </c>
      <c r="Q80" s="74" t="n">
        <v>24.58</v>
      </c>
      <c r="R80" s="56" t="n">
        <f aca="false">P80/3600</f>
        <v>2.6889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8553.2</v>
      </c>
      <c r="I81" s="74" t="n">
        <v>18.54</v>
      </c>
      <c r="J81" s="56" t="n">
        <f aca="false">H81/3600</f>
        <v>2.37588888888889</v>
      </c>
      <c r="L81" s="73" t="n">
        <v>327.7976</v>
      </c>
      <c r="M81" s="74" t="n">
        <v>38.8157</v>
      </c>
      <c r="N81" s="74" t="n">
        <v>43.741</v>
      </c>
      <c r="O81" s="74" t="n">
        <v>44.8777</v>
      </c>
      <c r="P81" s="74" t="n">
        <v>8742.6</v>
      </c>
      <c r="Q81" s="74" t="n">
        <v>22.12</v>
      </c>
      <c r="R81" s="56" t="n">
        <f aca="false">P81/3600</f>
        <v>2.428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210.93</v>
      </c>
      <c r="I82" s="76" t="n">
        <v>17.04</v>
      </c>
      <c r="J82" s="62" t="n">
        <f aca="false">H82/3600</f>
        <v>2.28081388888889</v>
      </c>
      <c r="L82" s="75" t="n">
        <v>169.3392</v>
      </c>
      <c r="M82" s="76" t="n">
        <v>36.0734</v>
      </c>
      <c r="N82" s="76" t="n">
        <v>42.3587</v>
      </c>
      <c r="O82" s="76" t="n">
        <v>43.4171</v>
      </c>
      <c r="P82" s="76" t="n">
        <v>8210.96</v>
      </c>
      <c r="Q82" s="76" t="n">
        <v>21.01</v>
      </c>
      <c r="R82" s="62" t="n">
        <f aca="false">P82/3600</f>
        <v>2.2808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6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528.21</v>
      </c>
      <c r="I83" s="72" t="n">
        <v>15.95</v>
      </c>
      <c r="J83" s="51" t="n">
        <f aca="false">H83/3600</f>
        <v>2.09116944444444</v>
      </c>
      <c r="L83" s="71" t="n">
        <v>4233.3832</v>
      </c>
      <c r="M83" s="72" t="n">
        <v>40.3952</v>
      </c>
      <c r="N83" s="72" t="n">
        <v>42.7454</v>
      </c>
      <c r="O83" s="72" t="n">
        <v>43.299</v>
      </c>
      <c r="P83" s="72" t="n">
        <v>8166.69</v>
      </c>
      <c r="Q83" s="72" t="n">
        <v>16.49</v>
      </c>
      <c r="R83" s="51" t="n">
        <f aca="false">P83/3600</f>
        <v>2.2685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309.67</v>
      </c>
      <c r="I84" s="74" t="n">
        <v>12.23</v>
      </c>
      <c r="J84" s="56" t="n">
        <f aca="false">H84/3600</f>
        <v>1.75268611111111</v>
      </c>
      <c r="L84" s="73" t="n">
        <v>1965.7952</v>
      </c>
      <c r="M84" s="74" t="n">
        <v>37.0228</v>
      </c>
      <c r="N84" s="74" t="n">
        <v>39.8364</v>
      </c>
      <c r="O84" s="74" t="n">
        <v>40.135</v>
      </c>
      <c r="P84" s="74" t="n">
        <v>6448.76</v>
      </c>
      <c r="Q84" s="74" t="n">
        <v>14.28</v>
      </c>
      <c r="R84" s="56" t="n">
        <f aca="false">P84/3600</f>
        <v>1.7913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058.6</v>
      </c>
      <c r="I85" s="74" t="n">
        <v>10.59</v>
      </c>
      <c r="J85" s="56" t="n">
        <f aca="false">H85/3600</f>
        <v>1.40516666666667</v>
      </c>
      <c r="L85" s="73" t="n">
        <v>936.272</v>
      </c>
      <c r="M85" s="74" t="n">
        <v>34.0423</v>
      </c>
      <c r="N85" s="74" t="n">
        <v>37.462</v>
      </c>
      <c r="O85" s="74" t="n">
        <v>37.6775</v>
      </c>
      <c r="P85" s="74" t="n">
        <v>5259.4</v>
      </c>
      <c r="Q85" s="74" t="n">
        <v>11.82</v>
      </c>
      <c r="R85" s="56" t="n">
        <f aca="false">P85/3600</f>
        <v>1.4609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421.53</v>
      </c>
      <c r="I86" s="76" t="n">
        <v>8.69</v>
      </c>
      <c r="J86" s="62" t="n">
        <f aca="false">H86/3600</f>
        <v>1.22820277777778</v>
      </c>
      <c r="L86" s="75" t="n">
        <v>479.3664</v>
      </c>
      <c r="M86" s="76" t="n">
        <v>31.3602</v>
      </c>
      <c r="N86" s="76" t="n">
        <v>35.8066</v>
      </c>
      <c r="O86" s="76" t="n">
        <v>35.8948</v>
      </c>
      <c r="P86" s="76" t="n">
        <v>4529.69</v>
      </c>
      <c r="Q86" s="76" t="n">
        <v>8.87</v>
      </c>
      <c r="R86" s="62" t="n">
        <f aca="false">P86/3600</f>
        <v>1.2582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4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7616.15</v>
      </c>
      <c r="I87" s="72" t="n">
        <v>29.16</v>
      </c>
      <c r="J87" s="51" t="n">
        <f aca="false">H87/3600</f>
        <v>4.893375</v>
      </c>
      <c r="L87" s="71" t="n">
        <v>5774.6837</v>
      </c>
      <c r="M87" s="72" t="n">
        <v>43.0426</v>
      </c>
      <c r="N87" s="72" t="n">
        <v>45.6389</v>
      </c>
      <c r="O87" s="72" t="n">
        <v>45.8753</v>
      </c>
      <c r="P87" s="72" t="n">
        <v>18216.69</v>
      </c>
      <c r="Q87" s="72" t="n">
        <v>32.47</v>
      </c>
      <c r="R87" s="51" t="n">
        <f aca="false">P87/3600</f>
        <v>5.0601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3974.17</v>
      </c>
      <c r="I88" s="74" t="n">
        <v>25.49</v>
      </c>
      <c r="J88" s="56" t="n">
        <f aca="false">H88/3600</f>
        <v>3.88171388888889</v>
      </c>
      <c r="L88" s="73" t="n">
        <v>2853.78</v>
      </c>
      <c r="M88" s="74" t="n">
        <v>38.9274</v>
      </c>
      <c r="N88" s="74" t="n">
        <v>42.651</v>
      </c>
      <c r="O88" s="74" t="n">
        <v>42.7155</v>
      </c>
      <c r="P88" s="74" t="n">
        <v>14656.03</v>
      </c>
      <c r="Q88" s="74" t="n">
        <v>28.04</v>
      </c>
      <c r="R88" s="56" t="n">
        <f aca="false">P88/3600</f>
        <v>4.0711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1208.87</v>
      </c>
      <c r="I89" s="74" t="n">
        <v>21.36</v>
      </c>
      <c r="J89" s="56" t="n">
        <f aca="false">H89/3600</f>
        <v>3.113575</v>
      </c>
      <c r="L89" s="73" t="n">
        <v>1352.1379</v>
      </c>
      <c r="M89" s="74" t="n">
        <v>35.1377</v>
      </c>
      <c r="N89" s="74" t="n">
        <v>40.435</v>
      </c>
      <c r="O89" s="74" t="n">
        <v>40.2103</v>
      </c>
      <c r="P89" s="74" t="n">
        <v>11661.36</v>
      </c>
      <c r="Q89" s="74" t="n">
        <v>23.7</v>
      </c>
      <c r="R89" s="56" t="n">
        <f aca="false">P89/3600</f>
        <v>3.2392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199.04</v>
      </c>
      <c r="I90" s="76" t="n">
        <v>18.22</v>
      </c>
      <c r="J90" s="62" t="n">
        <f aca="false">H90/3600</f>
        <v>2.55528888888889</v>
      </c>
      <c r="L90" s="75" t="n">
        <v>626.4149</v>
      </c>
      <c r="M90" s="76" t="n">
        <v>31.8443</v>
      </c>
      <c r="N90" s="76" t="n">
        <v>38.9258</v>
      </c>
      <c r="O90" s="76" t="n">
        <v>38.3961</v>
      </c>
      <c r="P90" s="76" t="n">
        <v>9699.65</v>
      </c>
      <c r="Q90" s="76" t="n">
        <v>20.36</v>
      </c>
      <c r="R90" s="62" t="n">
        <f aca="false">P90/3600</f>
        <v>2.6943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2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3901.01</v>
      </c>
      <c r="I91" s="72" t="n">
        <v>8.05</v>
      </c>
      <c r="J91" s="51" t="n">
        <f aca="false">H91/3600</f>
        <v>1.08361388888889</v>
      </c>
      <c r="L91" s="71" t="n">
        <v>328.9896</v>
      </c>
      <c r="M91" s="72" t="n">
        <v>46.8298</v>
      </c>
      <c r="N91" s="72" t="n">
        <v>45.391</v>
      </c>
      <c r="O91" s="72" t="n">
        <v>45.4166</v>
      </c>
      <c r="P91" s="72" t="n">
        <v>4007.34</v>
      </c>
      <c r="Q91" s="72" t="n">
        <v>9.15</v>
      </c>
      <c r="R91" s="51" t="n">
        <f aca="false">P91/3600</f>
        <v>1.1131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3869.34</v>
      </c>
      <c r="I92" s="74" t="n">
        <v>6.55</v>
      </c>
      <c r="J92" s="56" t="n">
        <f aca="false">H92/3600</f>
        <v>1.07481666666667</v>
      </c>
      <c r="L92" s="73" t="n">
        <v>238.9984</v>
      </c>
      <c r="M92" s="74" t="n">
        <v>42.4269</v>
      </c>
      <c r="N92" s="74" t="n">
        <v>41.2185</v>
      </c>
      <c r="O92" s="74" t="n">
        <v>41.3878</v>
      </c>
      <c r="P92" s="74" t="n">
        <v>3890.69</v>
      </c>
      <c r="Q92" s="74" t="n">
        <v>9.65</v>
      </c>
      <c r="R92" s="56" t="n">
        <f aca="false">P92/3600</f>
        <v>1.0807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3721.16</v>
      </c>
      <c r="I93" s="74" t="n">
        <v>7.89</v>
      </c>
      <c r="J93" s="56" t="n">
        <f aca="false">H93/3600</f>
        <v>1.03365555555556</v>
      </c>
      <c r="L93" s="73" t="n">
        <v>178.2672</v>
      </c>
      <c r="M93" s="74" t="n">
        <v>37.7987</v>
      </c>
      <c r="N93" s="74" t="n">
        <v>38.9565</v>
      </c>
      <c r="O93" s="74" t="n">
        <v>39.1217</v>
      </c>
      <c r="P93" s="74" t="n">
        <v>3801.78</v>
      </c>
      <c r="Q93" s="74" t="n">
        <v>9.64</v>
      </c>
      <c r="R93" s="56" t="n">
        <f aca="false">P93/3600</f>
        <v>1.0560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3660.25</v>
      </c>
      <c r="I94" s="76" t="n">
        <v>7.73</v>
      </c>
      <c r="J94" s="62" t="n">
        <f aca="false">H94/3600</f>
        <v>1.01673611111111</v>
      </c>
      <c r="L94" s="75" t="n">
        <v>130.184</v>
      </c>
      <c r="M94" s="76" t="n">
        <v>32.9476</v>
      </c>
      <c r="N94" s="76" t="n">
        <v>37.8071</v>
      </c>
      <c r="O94" s="76" t="n">
        <v>37.7431</v>
      </c>
      <c r="P94" s="76" t="n">
        <v>3728.82</v>
      </c>
      <c r="Q94" s="76" t="n">
        <v>9.55</v>
      </c>
      <c r="R94" s="62" t="n">
        <f aca="false">P94/3600</f>
        <v>1.0357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3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083.02</v>
      </c>
      <c r="I95" s="72" t="n">
        <v>14.98</v>
      </c>
      <c r="J95" s="51" t="n">
        <f aca="false">H95/3600</f>
        <v>2.52306111111111</v>
      </c>
      <c r="L95" s="71" t="n">
        <v>706.7542</v>
      </c>
      <c r="M95" s="72" t="n">
        <v>49.0356</v>
      </c>
      <c r="N95" s="72" t="n">
        <v>51.7449</v>
      </c>
      <c r="O95" s="72" t="n">
        <v>52.9441</v>
      </c>
      <c r="P95" s="72" t="n">
        <v>9264.05</v>
      </c>
      <c r="Q95" s="72" t="n">
        <v>16.53</v>
      </c>
      <c r="R95" s="51" t="n">
        <f aca="false">P95/3600</f>
        <v>2.5733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289.13</v>
      </c>
      <c r="I96" s="74" t="n">
        <v>16.63</v>
      </c>
      <c r="J96" s="56" t="n">
        <f aca="false">H96/3600</f>
        <v>2.30253611111111</v>
      </c>
      <c r="L96" s="73" t="n">
        <v>415.9728</v>
      </c>
      <c r="M96" s="74" t="n">
        <v>45.0643</v>
      </c>
      <c r="N96" s="74" t="n">
        <v>48.5048</v>
      </c>
      <c r="O96" s="74" t="n">
        <v>49.6304</v>
      </c>
      <c r="P96" s="74" t="n">
        <v>8534.68</v>
      </c>
      <c r="Q96" s="74" t="n">
        <v>19.89</v>
      </c>
      <c r="R96" s="56" t="n">
        <f aca="false">P96/3600</f>
        <v>2.3707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050.42</v>
      </c>
      <c r="I97" s="74" t="n">
        <v>13.43</v>
      </c>
      <c r="J97" s="56" t="n">
        <f aca="false">H97/3600</f>
        <v>2.23622777777778</v>
      </c>
      <c r="L97" s="73" t="n">
        <v>243.9514</v>
      </c>
      <c r="M97" s="74" t="n">
        <v>41.1922</v>
      </c>
      <c r="N97" s="74" t="n">
        <v>46.1127</v>
      </c>
      <c r="O97" s="74" t="n">
        <v>47.0158</v>
      </c>
      <c r="P97" s="74" t="n">
        <v>8045.69</v>
      </c>
      <c r="Q97" s="74" t="n">
        <v>18.8</v>
      </c>
      <c r="R97" s="56" t="n">
        <f aca="false">P97/3600</f>
        <v>2.2349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7590.93</v>
      </c>
      <c r="I98" s="76" t="n">
        <v>12.91</v>
      </c>
      <c r="J98" s="62" t="n">
        <f aca="false">H98/3600</f>
        <v>2.10859166666667</v>
      </c>
      <c r="L98" s="75" t="n">
        <v>150.6854</v>
      </c>
      <c r="M98" s="76" t="n">
        <v>37.2775</v>
      </c>
      <c r="N98" s="76" t="n">
        <v>44.2525</v>
      </c>
      <c r="O98" s="76" t="n">
        <v>45.4488</v>
      </c>
      <c r="P98" s="76" t="n">
        <v>7691.48</v>
      </c>
      <c r="Q98" s="76" t="n">
        <v>14.87</v>
      </c>
      <c r="R98" s="62" t="n">
        <f aca="false">P98/3600</f>
        <v>2.1365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3.7673556796392</v>
      </c>
      <c r="J106" s="77" t="n">
        <f aca="false">GEOMEAN(J3:J98)</f>
        <v>1.83567963113639</v>
      </c>
      <c r="Q106" s="77" t="n">
        <f aca="false">GEOMEAN(Q3:Q98)</f>
        <v>15.6603574045215</v>
      </c>
      <c r="R106" s="77" t="n">
        <f aca="false">GEOMEAN(R3:R98)</f>
        <v>1.89545279846388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13749929680991</v>
      </c>
      <c r="R107" s="78" t="n">
        <f aca="false">R106/J106</f>
        <v>1.03256187316873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476238888888889</v>
      </c>
      <c r="J108" s="77" t="n">
        <f aca="false">SUM(J3:J98)</f>
        <v>226.096238888889</v>
      </c>
      <c r="Q108" s="77" t="n">
        <f aca="false">SUM(Q3:Q98)/3600</f>
        <v>0.542722222222222</v>
      </c>
      <c r="R108" s="77" t="n">
        <f aca="false">SUM(R3:R98)</f>
        <v>233.994947222222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3.9485864766151</v>
      </c>
      <c r="J113" s="77" t="n">
        <f aca="false">GEOMEAN(J19:J82)</f>
        <v>1.81694622185681</v>
      </c>
      <c r="Q113" s="77" t="n">
        <f aca="false">GEOMEAN(Q19:Q82)</f>
        <v>15.7780720917635</v>
      </c>
      <c r="R113" s="77" t="n">
        <f aca="false">GEOMEAN(R19:R82)</f>
        <v>1.8772460880289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1311592123127</v>
      </c>
      <c r="R114" s="78" t="n">
        <f aca="false">R113/J113</f>
        <v>1.033187479875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T83:V98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99:V105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99:Y103 W105:Y105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W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X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Y83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W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X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Y87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W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X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Y91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W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X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Y95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86:X86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0:X90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4:X94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W98:X98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104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X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Y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T111:V112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W112:Y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1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X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Y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정선/선임연구원/Convergence(연)ATS팀(jungsun.kim@lge.com)</cp:lastModifiedBy>
  <dcterms:modified xsi:type="dcterms:W3CDTF">2012-07-07T07:51:07Z</dcterms:modified>
  <cp:revision>0</cp:revision>
  <dc:subject/>
  <dc:title/>
</cp:coreProperties>
</file>