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LP-HE10" sheetId="8" state="visible" r:id="rId9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89">
  <si>
    <t xml:space="preserve">All Intra Main</t>
  </si>
  <si>
    <t xml:space="preserve">All Intra HE10</t>
  </si>
  <si>
    <t xml:space="preserve">Reference: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9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9146773"/>
        <c:axId val="82561530"/>
      </c:scatterChart>
      <c:valAx>
        <c:axId val="39146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1530"/>
        <c:crossesAt val="0"/>
        <c:crossBetween val="midCat"/>
      </c:valAx>
      <c:valAx>
        <c:axId val="8256153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67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8785561"/>
        <c:axId val="31623323"/>
      </c:scatterChart>
      <c:valAx>
        <c:axId val="18785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3323"/>
        <c:crossesAt val="0"/>
        <c:crossBetween val="midCat"/>
      </c:valAx>
      <c:valAx>
        <c:axId val="3162332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556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4626329"/>
        <c:axId val="74790867"/>
      </c:scatterChart>
      <c:valAx>
        <c:axId val="24626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0867"/>
        <c:crossesAt val="0"/>
        <c:crossBetween val="midCat"/>
      </c:valAx>
      <c:valAx>
        <c:axId val="7479086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63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1510212"/>
        <c:axId val="77105208"/>
      </c:scatterChart>
      <c:valAx>
        <c:axId val="11510212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5208"/>
        <c:crossesAt val="0"/>
        <c:crossBetween val="midCat"/>
      </c:valAx>
      <c:valAx>
        <c:axId val="7710520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021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82092019469</cdr:x>
      <cdr:y>0.0675332014693416</cdr:y>
    </cdr:from>
    <cdr:to>
      <cdr:x>0.773992102121407</cdr:x>
      <cdr:y>0.108505227465386</cdr:y>
    </cdr:to>
    <cdr:sp>
      <cdr:nvSpPr>
        <cdr:cNvPr id="1" name="Text Box 4"/>
        <cdr:cNvSpPr/>
      </cdr:nvSpPr>
      <cdr:spPr>
        <a:xfrm>
          <a:off x="1999080" y="344160"/>
          <a:ext cx="406908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82963167333</cdr:x>
      <cdr:y>0.0622184684684685</cdr:y>
    </cdr:from>
    <cdr:to>
      <cdr:x>0.765254977698073</cdr:x>
      <cdr:y>0.102477477477477</cdr:y>
    </cdr:to>
    <cdr:sp>
      <cdr:nvSpPr>
        <cdr:cNvPr id="3" name="Text Box 1"/>
        <cdr:cNvSpPr/>
      </cdr:nvSpPr>
      <cdr:spPr>
        <a:xfrm>
          <a:off x="1968840" y="318240"/>
          <a:ext cx="402228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637382782204047</cdr:y>
    </cdr:from>
    <cdr:to>
      <cdr:x>0.768243895709753</cdr:x>
      <cdr:y>0.105760417401114</cdr:y>
    </cdr:to>
    <cdr:sp>
      <cdr:nvSpPr>
        <cdr:cNvPr id="5" name="Text Box 1"/>
        <cdr:cNvSpPr/>
      </cdr:nvSpPr>
      <cdr:spPr>
        <a:xfrm>
          <a:off x="1967040" y="325440"/>
          <a:ext cx="404748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38304898184</cdr:x>
      <cdr:y>0.070506944934076</cdr:y>
    </cdr:from>
    <cdr:to>
      <cdr:x>0.757521555677857</cdr:x>
      <cdr:y>0.112529084114785</cdr:y>
    </cdr:to>
    <cdr:sp>
      <cdr:nvSpPr>
        <cdr:cNvPr id="7" name="Text Box 1"/>
        <cdr:cNvSpPr/>
      </cdr:nvSpPr>
      <cdr:spPr>
        <a:xfrm>
          <a:off x="1972080" y="360000"/>
          <a:ext cx="397404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n">
        <v>6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J3" s="3" t="s">
        <v>6</v>
      </c>
      <c r="K3" s="3" t="n">
        <v>7</v>
      </c>
    </row>
    <row r="4" customFormat="false" ht="12" hidden="false" customHeight="false" outlineLevel="0" collapsed="false">
      <c r="B4" s="7" t="s">
        <v>7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8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9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0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.75" hidden="false" customHeight="false" outlineLevel="0" collapsed="false">
      <c r="B8" s="11" t="s">
        <v>11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" hidden="false" customHeight="false" outlineLevel="0" collapsed="false">
      <c r="B9" s="15" t="s">
        <v>12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#REF!</f>
        <v>#REF!</v>
      </c>
      <c r="G9" s="9" t="e">
        <f aca="false">#REF!</f>
        <v>#REF!</v>
      </c>
      <c r="H9" s="10" t="e">
        <f aca="false">#REF!</f>
        <v>#REF!</v>
      </c>
      <c r="J9" s="3" t="s">
        <v>13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J10" s="1" t="s">
        <v>14</v>
      </c>
    </row>
    <row r="11" customFormat="false" ht="12.75" hidden="false" customHeight="false" outlineLevel="0" collapsed="false">
      <c r="B11" s="19" t="s">
        <v>15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#REF!</f>
        <v>#REF!</v>
      </c>
      <c r="G11" s="21" t="e">
        <f aca="false">#REF!</f>
        <v>#REF!</v>
      </c>
      <c r="H11" s="22" t="e">
        <f aca="false">#REF!</f>
        <v>#REF!</v>
      </c>
    </row>
    <row r="12" customFormat="false" ht="12" hidden="false" customHeight="false" outlineLevel="0" collapsed="false">
      <c r="B12" s="11" t="s">
        <v>16</v>
      </c>
      <c r="C12" s="23" t="n">
        <f aca="false">'AI-Main'!R114</f>
        <v>0.997020679509359</v>
      </c>
      <c r="D12" s="23"/>
      <c r="E12" s="23"/>
      <c r="F12" s="23" t="e">
        <f aca="false">#REF!</f>
        <v>#REF!</v>
      </c>
      <c r="G12" s="23"/>
      <c r="H12" s="23"/>
    </row>
    <row r="13" customFormat="false" ht="12.75" hidden="false" customHeight="false" outlineLevel="0" collapsed="false">
      <c r="B13" s="16" t="s">
        <v>17</v>
      </c>
      <c r="C13" s="24" t="e">
        <f aca="false">'AI-Main'!Q114</f>
        <v>#NUM!</v>
      </c>
      <c r="D13" s="24"/>
      <c r="E13" s="24"/>
      <c r="F13" s="24" t="e">
        <f aca="false">#REF!</f>
        <v>#REF!</v>
      </c>
      <c r="G13" s="24"/>
      <c r="H13" s="24"/>
      <c r="J13" s="3" t="s">
        <v>18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9</v>
      </c>
      <c r="D15" s="2"/>
      <c r="E15" s="2"/>
      <c r="F15" s="2" t="s">
        <v>20</v>
      </c>
      <c r="G15" s="2"/>
      <c r="H15" s="2"/>
    </row>
    <row r="16" customFormat="false" ht="12.75" hidden="false" customHeight="false" outlineLevel="0" collapsed="false">
      <c r="C16" s="25" t="s">
        <v>3</v>
      </c>
      <c r="D16" s="26" t="s">
        <v>4</v>
      </c>
      <c r="E16" s="27" t="s">
        <v>5</v>
      </c>
      <c r="F16" s="25" t="s">
        <v>3</v>
      </c>
      <c r="G16" s="26" t="s">
        <v>4</v>
      </c>
      <c r="H16" s="27" t="s">
        <v>5</v>
      </c>
    </row>
    <row r="17" customFormat="false" ht="12" hidden="false" customHeight="false" outlineLevel="0" collapsed="false">
      <c r="B17" s="7" t="s">
        <v>7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#REF!</f>
        <v>#REF!</v>
      </c>
      <c r="G17" s="9" t="e">
        <f aca="false">#REF!</f>
        <v>#REF!</v>
      </c>
      <c r="H17" s="10" t="e">
        <f aca="false">#REF!</f>
        <v>#REF!</v>
      </c>
    </row>
    <row r="18" customFormat="false" ht="12" hidden="false" customHeight="false" outlineLevel="0" collapsed="false">
      <c r="B18" s="11" t="s">
        <v>8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</row>
    <row r="19" customFormat="false" ht="12" hidden="false" customHeight="false" outlineLevel="0" collapsed="false">
      <c r="B19" s="11" t="s">
        <v>9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</row>
    <row r="20" customFormat="false" ht="12" hidden="false" customHeight="false" outlineLevel="0" collapsed="false">
      <c r="B20" s="11" t="s">
        <v>10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#REF!</f>
        <v>#REF!</v>
      </c>
      <c r="G20" s="13" t="e">
        <f aca="false">#REF!</f>
        <v>#REF!</v>
      </c>
      <c r="H20" s="14" t="e">
        <f aca="false">#REF!</f>
        <v>#REF!</v>
      </c>
    </row>
    <row r="21" customFormat="false" ht="12.75" hidden="false" customHeight="false" outlineLevel="0" collapsed="false">
      <c r="B21" s="11" t="s">
        <v>11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2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#REF!</f>
        <v>#REF!</v>
      </c>
      <c r="G22" s="9" t="e">
        <f aca="false">#REF!</f>
        <v>#REF!</v>
      </c>
      <c r="H22" s="10" t="e">
        <f aca="false">#REF!</f>
        <v>#REF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#REF!</f>
        <v>#REF!</v>
      </c>
      <c r="G23" s="17" t="e">
        <f aca="false">#REF!</f>
        <v>#REF!</v>
      </c>
      <c r="H23" s="18" t="e">
        <f aca="false">#REF!</f>
        <v>#REF!</v>
      </c>
    </row>
    <row r="24" customFormat="false" ht="12.75" hidden="false" customHeight="false" outlineLevel="0" collapsed="false">
      <c r="B24" s="16" t="s">
        <v>15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#REF!</f>
        <v>#REF!</v>
      </c>
      <c r="G24" s="29" t="e">
        <f aca="false">#REF!</f>
        <v>#REF!</v>
      </c>
      <c r="H24" s="30" t="e">
        <f aca="false">#REF!</f>
        <v>#REF!</v>
      </c>
    </row>
    <row r="25" customFormat="false" ht="12" hidden="false" customHeight="false" outlineLevel="0" collapsed="false">
      <c r="B25" s="7" t="s">
        <v>16</v>
      </c>
      <c r="C25" s="23" t="n">
        <f aca="false">'RA-Main'!R114</f>
        <v>0.999902933629947</v>
      </c>
      <c r="D25" s="23"/>
      <c r="E25" s="23"/>
      <c r="F25" s="23" t="e">
        <f aca="false">#REF!</f>
        <v>#REF!</v>
      </c>
      <c r="G25" s="23"/>
      <c r="H25" s="23"/>
    </row>
    <row r="26" customFormat="false" ht="12.75" hidden="false" customHeight="false" outlineLevel="0" collapsed="false">
      <c r="B26" s="16" t="s">
        <v>17</v>
      </c>
      <c r="C26" s="24" t="e">
        <f aca="false">'RA-Main'!Q114</f>
        <v>#NUM!</v>
      </c>
      <c r="D26" s="24"/>
      <c r="E26" s="24"/>
      <c r="F26" s="24" t="e">
        <f aca="false">#REF!</f>
        <v>#REF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1</v>
      </c>
      <c r="D28" s="2"/>
      <c r="E28" s="2"/>
      <c r="F28" s="2" t="s">
        <v>22</v>
      </c>
      <c r="G28" s="2"/>
      <c r="H28" s="2"/>
    </row>
    <row r="29" customFormat="false" ht="12.75" hidden="false" customHeight="false" outlineLevel="0" collapsed="false">
      <c r="C29" s="25" t="s">
        <v>3</v>
      </c>
      <c r="D29" s="26" t="s">
        <v>4</v>
      </c>
      <c r="E29" s="27" t="s">
        <v>5</v>
      </c>
      <c r="F29" s="25" t="s">
        <v>3</v>
      </c>
      <c r="G29" s="26" t="s">
        <v>4</v>
      </c>
      <c r="H29" s="27" t="s">
        <v>5</v>
      </c>
    </row>
    <row r="30" customFormat="false" ht="12" hidden="false" customHeight="false" outlineLevel="0" collapsed="false">
      <c r="B30" s="7" t="s">
        <v>7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8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</row>
    <row r="32" customFormat="false" ht="12" hidden="false" customHeight="false" outlineLevel="0" collapsed="false">
      <c r="B32" s="11" t="s">
        <v>9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#REF!</f>
        <v>#REF!</v>
      </c>
      <c r="G32" s="13" t="e">
        <f aca="false">#REF!</f>
        <v>#REF!</v>
      </c>
      <c r="H32" s="14" t="e">
        <f aca="false">#REF!</f>
        <v>#REF!</v>
      </c>
    </row>
    <row r="33" customFormat="false" ht="12" hidden="false" customHeight="false" outlineLevel="0" collapsed="false">
      <c r="B33" s="11" t="s">
        <v>10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#REF!</f>
        <v>#REF!</v>
      </c>
      <c r="G33" s="13" t="e">
        <f aca="false">#REF!</f>
        <v>#REF!</v>
      </c>
      <c r="H33" s="14" t="e">
        <f aca="false">#REF!</f>
        <v>#REF!</v>
      </c>
    </row>
    <row r="34" customFormat="false" ht="12.75" hidden="false" customHeight="false" outlineLevel="0" collapsed="false">
      <c r="B34" s="11" t="s">
        <v>11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#REF!</f>
        <v>#REF!</v>
      </c>
      <c r="G34" s="13" t="e">
        <f aca="false">#REF!</f>
        <v>#REF!</v>
      </c>
      <c r="H34" s="14" t="e">
        <f aca="false">#REF!</f>
        <v>#REF!</v>
      </c>
    </row>
    <row r="35" customFormat="false" ht="12" hidden="false" customHeight="false" outlineLevel="0" collapsed="false">
      <c r="B35" s="15" t="s">
        <v>12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#REF!</f>
        <v>#REF!</v>
      </c>
      <c r="G35" s="9" t="e">
        <f aca="false">#REF!</f>
        <v>#REF!</v>
      </c>
      <c r="H35" s="10" t="e">
        <f aca="false">#REF!</f>
        <v>#REF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#REF!</f>
        <v>#REF!</v>
      </c>
      <c r="G36" s="17" t="e">
        <f aca="false">#REF!</f>
        <v>#REF!</v>
      </c>
      <c r="H36" s="18" t="e">
        <f aca="false">#REF!</f>
        <v>#REF!</v>
      </c>
    </row>
    <row r="37" customFormat="false" ht="12.75" hidden="false" customHeight="false" outlineLevel="0" collapsed="false">
      <c r="B37" s="16" t="s">
        <v>15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#REF!</f>
        <v>#REF!</v>
      </c>
      <c r="G37" s="29" t="e">
        <f aca="false">#REF!</f>
        <v>#REF!</v>
      </c>
      <c r="H37" s="30" t="e">
        <f aca="false">#REF!</f>
        <v>#REF!</v>
      </c>
    </row>
    <row r="38" customFormat="false" ht="12" hidden="false" customHeight="false" outlineLevel="0" collapsed="false">
      <c r="B38" s="7" t="s">
        <v>16</v>
      </c>
      <c r="C38" s="23" t="n">
        <f aca="false">'LB-Main'!R114</f>
        <v>1.0006247789564</v>
      </c>
      <c r="D38" s="23"/>
      <c r="E38" s="23"/>
      <c r="F38" s="23" t="e">
        <f aca="false">#REF!</f>
        <v>#REF!</v>
      </c>
      <c r="G38" s="23"/>
      <c r="H38" s="23"/>
    </row>
    <row r="39" customFormat="false" ht="12.75" hidden="false" customHeight="false" outlineLevel="0" collapsed="false">
      <c r="B39" s="16" t="s">
        <v>17</v>
      </c>
      <c r="C39" s="24" t="e">
        <f aca="false">'LB-Main'!Q114</f>
        <v>#NUM!</v>
      </c>
      <c r="D39" s="24"/>
      <c r="E39" s="24"/>
      <c r="F39" s="24" t="e">
        <f aca="false">#REF!</f>
        <v>#REF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3</v>
      </c>
      <c r="D41" s="2"/>
      <c r="E41" s="2"/>
      <c r="F41" s="2" t="s">
        <v>24</v>
      </c>
      <c r="G41" s="2"/>
      <c r="H41" s="2"/>
    </row>
    <row r="42" customFormat="false" ht="12.75" hidden="false" customHeight="false" outlineLevel="0" collapsed="false">
      <c r="C42" s="25" t="s">
        <v>3</v>
      </c>
      <c r="D42" s="26" t="s">
        <v>4</v>
      </c>
      <c r="E42" s="27" t="s">
        <v>5</v>
      </c>
      <c r="F42" s="25" t="s">
        <v>3</v>
      </c>
      <c r="G42" s="26" t="s">
        <v>4</v>
      </c>
      <c r="H42" s="27" t="s">
        <v>5</v>
      </c>
    </row>
    <row r="43" customFormat="false" ht="12" hidden="false" customHeight="false" outlineLevel="0" collapsed="false">
      <c r="B43" s="7" t="s">
        <v>7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8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9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0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1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2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5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6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7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n">
        <f aca="false">Summary!K2</f>
        <v>6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J3" s="3" t="s">
        <v>6</v>
      </c>
      <c r="K3" s="3" t="n">
        <f aca="false">Summary!K3</f>
        <v>7</v>
      </c>
    </row>
    <row r="4" customFormat="false" ht="12" hidden="false" customHeight="false" outlineLevel="0" collapsed="false">
      <c r="B4" s="7" t="s">
        <v>7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8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9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0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" hidden="false" customHeight="false" outlineLevel="0" collapsed="false">
      <c r="B8" s="11" t="s">
        <v>11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.75" hidden="false" customHeight="false" outlineLevel="0" collapsed="false">
      <c r="B9" s="11" t="s">
        <v>15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#REF!</f>
        <v>#REF!</v>
      </c>
      <c r="G9" s="13" t="e">
        <f aca="false">#REF!</f>
        <v>#REF!</v>
      </c>
      <c r="H9" s="14" t="e">
        <f aca="false">#REF!</f>
        <v>#REF!</v>
      </c>
    </row>
    <row r="10" customFormat="false" ht="12" hidden="false" customHeight="false" outlineLevel="0" collapsed="false">
      <c r="B10" s="15" t="s">
        <v>12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#REF!</f>
        <v>#REF!</v>
      </c>
      <c r="G10" s="9" t="e">
        <f aca="false">#REF!</f>
        <v>#REF!</v>
      </c>
      <c r="H10" s="10" t="e">
        <f aca="false">#REF!</f>
        <v>#REF!</v>
      </c>
      <c r="J10" s="3" t="s">
        <v>13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#REF!</f>
        <v>#REF!</v>
      </c>
      <c r="G11" s="17" t="e">
        <f aca="false">#REF!</f>
        <v>#REF!</v>
      </c>
      <c r="H11" s="18" t="e">
        <f aca="false">#REF!</f>
        <v>#REF!</v>
      </c>
      <c r="J11" s="1" t="s">
        <v>14</v>
      </c>
    </row>
    <row r="12" customFormat="false" ht="12" hidden="false" customHeight="false" outlineLevel="0" collapsed="false">
      <c r="B12" s="11" t="s">
        <v>16</v>
      </c>
      <c r="C12" s="23" t="n">
        <f aca="false">'AI-Main'!R107</f>
        <v>0.998306699748907</v>
      </c>
      <c r="D12" s="23"/>
      <c r="E12" s="23"/>
      <c r="F12" s="23" t="e">
        <f aca="false">#REF!</f>
        <v>#REF!</v>
      </c>
      <c r="G12" s="23"/>
      <c r="H12" s="23"/>
    </row>
    <row r="13" customFormat="false" ht="12.75" hidden="false" customHeight="false" outlineLevel="0" collapsed="false">
      <c r="B13" s="16" t="s">
        <v>17</v>
      </c>
      <c r="C13" s="24" t="e">
        <f aca="false">'AI-Main'!Q107</f>
        <v>#NUM!</v>
      </c>
      <c r="D13" s="24"/>
      <c r="E13" s="24"/>
      <c r="F13" s="24" t="e">
        <f aca="false">#REF!</f>
        <v>#REF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9</v>
      </c>
      <c r="D15" s="2"/>
      <c r="E15" s="2"/>
      <c r="F15" s="2" t="s">
        <v>20</v>
      </c>
      <c r="G15" s="2"/>
      <c r="H15" s="2"/>
    </row>
    <row r="16" customFormat="false" ht="12.75" hidden="false" customHeight="false" outlineLevel="0" collapsed="false">
      <c r="C16" s="25" t="s">
        <v>3</v>
      </c>
      <c r="D16" s="26" t="s">
        <v>4</v>
      </c>
      <c r="E16" s="27" t="s">
        <v>5</v>
      </c>
      <c r="F16" s="25" t="s">
        <v>3</v>
      </c>
      <c r="G16" s="26" t="s">
        <v>4</v>
      </c>
      <c r="H16" s="27" t="s">
        <v>5</v>
      </c>
    </row>
    <row r="17" customFormat="false" ht="12" hidden="false" customHeight="false" outlineLevel="0" collapsed="false">
      <c r="B17" s="7" t="s">
        <v>7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#REF!</f>
        <v>#REF!</v>
      </c>
      <c r="G17" s="9" t="e">
        <f aca="false">#REF!</f>
        <v>#REF!</v>
      </c>
      <c r="H17" s="10" t="e">
        <f aca="false">#REF!</f>
        <v>#REF!</v>
      </c>
    </row>
    <row r="18" customFormat="false" ht="12" hidden="false" customHeight="false" outlineLevel="0" collapsed="false">
      <c r="B18" s="11" t="s">
        <v>8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</row>
    <row r="19" customFormat="false" ht="12" hidden="false" customHeight="false" outlineLevel="0" collapsed="false">
      <c r="B19" s="11" t="s">
        <v>9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</row>
    <row r="20" customFormat="false" ht="12" hidden="false" customHeight="false" outlineLevel="0" collapsed="false">
      <c r="B20" s="11" t="s">
        <v>10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#REF!</f>
        <v>#REF!</v>
      </c>
      <c r="G20" s="13" t="e">
        <f aca="false">#REF!</f>
        <v>#REF!</v>
      </c>
      <c r="H20" s="14" t="e">
        <f aca="false">#REF!</f>
        <v>#REF!</v>
      </c>
    </row>
    <row r="21" customFormat="false" ht="12" hidden="false" customHeight="false" outlineLevel="0" collapsed="false">
      <c r="B21" s="11" t="s">
        <v>11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5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#REF!</f>
        <v>#REF!</v>
      </c>
      <c r="G22" s="29" t="e">
        <f aca="false">#REF!</f>
        <v>#REF!</v>
      </c>
      <c r="H22" s="30" t="e">
        <f aca="false">#REF!</f>
        <v>#REF!</v>
      </c>
    </row>
    <row r="23" customFormat="false" ht="12" hidden="false" customHeight="false" outlineLevel="0" collapsed="false">
      <c r="B23" s="34" t="s">
        <v>12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#REF!</f>
        <v>#REF!</v>
      </c>
      <c r="G23" s="13" t="e">
        <f aca="false">#REF!</f>
        <v>#REF!</v>
      </c>
      <c r="H23" s="14" t="e">
        <f aca="false">#REF!</f>
        <v>#REF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#REF!</f>
        <v>#REF!</v>
      </c>
      <c r="G24" s="17" t="e">
        <f aca="false">#REF!</f>
        <v>#REF!</v>
      </c>
      <c r="H24" s="18" t="e">
        <f aca="false">#REF!</f>
        <v>#REF!</v>
      </c>
    </row>
    <row r="25" customFormat="false" ht="12" hidden="false" customHeight="false" outlineLevel="0" collapsed="false">
      <c r="B25" s="7" t="s">
        <v>16</v>
      </c>
      <c r="C25" s="23" t="n">
        <f aca="false">'RA-Main'!R107</f>
        <v>0.999739904633642</v>
      </c>
      <c r="D25" s="23"/>
      <c r="E25" s="23"/>
      <c r="F25" s="23" t="e">
        <f aca="false">#REF!</f>
        <v>#REF!</v>
      </c>
      <c r="G25" s="23"/>
      <c r="H25" s="23"/>
    </row>
    <row r="26" customFormat="false" ht="12.75" hidden="false" customHeight="false" outlineLevel="0" collapsed="false">
      <c r="B26" s="16" t="s">
        <v>17</v>
      </c>
      <c r="C26" s="24" t="e">
        <f aca="false">'RA-Main'!Q107</f>
        <v>#NUM!</v>
      </c>
      <c r="D26" s="24"/>
      <c r="E26" s="24"/>
      <c r="F26" s="24" t="e">
        <f aca="false">#REF!</f>
        <v>#REF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1</v>
      </c>
      <c r="D28" s="2"/>
      <c r="E28" s="2"/>
      <c r="F28" s="2" t="s">
        <v>22</v>
      </c>
      <c r="G28" s="2"/>
      <c r="H28" s="2"/>
    </row>
    <row r="29" customFormat="false" ht="12.75" hidden="false" customHeight="false" outlineLevel="0" collapsed="false">
      <c r="C29" s="25" t="s">
        <v>3</v>
      </c>
      <c r="D29" s="26" t="s">
        <v>4</v>
      </c>
      <c r="E29" s="27" t="s">
        <v>5</v>
      </c>
      <c r="F29" s="25" t="s">
        <v>3</v>
      </c>
      <c r="G29" s="26" t="s">
        <v>4</v>
      </c>
      <c r="H29" s="27" t="s">
        <v>5</v>
      </c>
    </row>
    <row r="30" customFormat="false" ht="12" hidden="false" customHeight="false" outlineLevel="0" collapsed="false">
      <c r="B30" s="7" t="s">
        <v>7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8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</row>
    <row r="32" customFormat="false" ht="12" hidden="false" customHeight="false" outlineLevel="0" collapsed="false">
      <c r="B32" s="11" t="s">
        <v>9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#REF!</f>
        <v>#REF!</v>
      </c>
      <c r="G32" s="13" t="e">
        <f aca="false">#REF!</f>
        <v>#REF!</v>
      </c>
      <c r="H32" s="14" t="e">
        <f aca="false">#REF!</f>
        <v>#REF!</v>
      </c>
    </row>
    <row r="33" customFormat="false" ht="12" hidden="false" customHeight="false" outlineLevel="0" collapsed="false">
      <c r="B33" s="11" t="s">
        <v>10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#REF!</f>
        <v>#REF!</v>
      </c>
      <c r="G33" s="13" t="e">
        <f aca="false">#REF!</f>
        <v>#REF!</v>
      </c>
      <c r="H33" s="14" t="e">
        <f aca="false">#REF!</f>
        <v>#REF!</v>
      </c>
    </row>
    <row r="34" customFormat="false" ht="12" hidden="false" customHeight="false" outlineLevel="0" collapsed="false">
      <c r="B34" s="11" t="s">
        <v>11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#REF!</f>
        <v>#REF!</v>
      </c>
      <c r="G34" s="13" t="e">
        <f aca="false">#REF!</f>
        <v>#REF!</v>
      </c>
      <c r="H34" s="14" t="e">
        <f aca="false">#REF!</f>
        <v>#REF!</v>
      </c>
    </row>
    <row r="35" customFormat="false" ht="12.75" hidden="false" customHeight="false" outlineLevel="0" collapsed="false">
      <c r="B35" s="16" t="s">
        <v>15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#REF!</f>
        <v>#REF!</v>
      </c>
      <c r="G35" s="29" t="e">
        <f aca="false">#REF!</f>
        <v>#REF!</v>
      </c>
      <c r="H35" s="30" t="e">
        <f aca="false">#REF!</f>
        <v>#REF!</v>
      </c>
    </row>
    <row r="36" customFormat="false" ht="12" hidden="false" customHeight="false" outlineLevel="0" collapsed="false">
      <c r="B36" s="34" t="s">
        <v>12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#REF!</f>
        <v>#REF!</v>
      </c>
      <c r="G36" s="13" t="e">
        <f aca="false">#REF!</f>
        <v>#REF!</v>
      </c>
      <c r="H36" s="14" t="e">
        <f aca="false">#REF!</f>
        <v>#REF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#REF!</f>
        <v>#REF!</v>
      </c>
      <c r="G37" s="17" t="e">
        <f aca="false">#REF!</f>
        <v>#REF!</v>
      </c>
      <c r="H37" s="18" t="e">
        <f aca="false">#REF!</f>
        <v>#REF!</v>
      </c>
    </row>
    <row r="38" customFormat="false" ht="12" hidden="false" customHeight="false" outlineLevel="0" collapsed="false">
      <c r="B38" s="7" t="s">
        <v>16</v>
      </c>
      <c r="C38" s="23" t="n">
        <f aca="false">'LB-Main'!R107</f>
        <v>1.00049078779556</v>
      </c>
      <c r="D38" s="23"/>
      <c r="E38" s="23"/>
      <c r="F38" s="23" t="e">
        <f aca="false">#REF!</f>
        <v>#REF!</v>
      </c>
      <c r="G38" s="23"/>
      <c r="H38" s="23"/>
    </row>
    <row r="39" customFormat="false" ht="12.75" hidden="false" customHeight="false" outlineLevel="0" collapsed="false">
      <c r="B39" s="16" t="s">
        <v>17</v>
      </c>
      <c r="C39" s="24" t="e">
        <f aca="false">'LB-Main'!Q107</f>
        <v>#NUM!</v>
      </c>
      <c r="D39" s="24"/>
      <c r="E39" s="24"/>
      <c r="F39" s="24" t="e">
        <f aca="false">#REF!</f>
        <v>#REF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3</v>
      </c>
      <c r="D41" s="2"/>
      <c r="E41" s="2"/>
      <c r="F41" s="2" t="s">
        <v>24</v>
      </c>
      <c r="G41" s="2"/>
      <c r="H41" s="2"/>
    </row>
    <row r="42" customFormat="false" ht="12.75" hidden="false" customHeight="false" outlineLevel="0" collapsed="false">
      <c r="C42" s="25" t="s">
        <v>3</v>
      </c>
      <c r="D42" s="26" t="s">
        <v>4</v>
      </c>
      <c r="E42" s="27" t="s">
        <v>5</v>
      </c>
      <c r="F42" s="25" t="s">
        <v>3</v>
      </c>
      <c r="G42" s="26" t="s">
        <v>4</v>
      </c>
      <c r="H42" s="27" t="s">
        <v>5</v>
      </c>
    </row>
    <row r="43" customFormat="false" ht="12" hidden="false" customHeight="false" outlineLevel="0" collapsed="false">
      <c r="B43" s="7" t="s">
        <v>7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8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9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0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1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5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2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6</v>
      </c>
      <c r="C51" s="23" t="n">
        <f aca="false">'LP-Main'!R107</f>
        <v>1.15946742314116</v>
      </c>
      <c r="D51" s="23"/>
      <c r="E51" s="23"/>
      <c r="F51" s="23" t="n">
        <f aca="false">'LP-HE10'!R107</f>
        <v>1.03256187316873</v>
      </c>
      <c r="G51" s="23"/>
      <c r="H51" s="23"/>
    </row>
    <row r="52" customFormat="false" ht="12.75" hidden="false" customHeight="false" outlineLevel="0" collapsed="false">
      <c r="B52" s="16" t="s">
        <v>17</v>
      </c>
      <c r="C52" s="24" t="n">
        <f aca="false">'LP-Main'!Q107</f>
        <v>1.12925260225022</v>
      </c>
      <c r="D52" s="24"/>
      <c r="E52" s="24"/>
      <c r="F52" s="24" t="n">
        <f aca="false">'LP-HE10'!Q107</f>
        <v>1.13749929680991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6" t="s">
        <v>28</v>
      </c>
      <c r="B2" s="36" t="s">
        <v>29</v>
      </c>
      <c r="AD2" s="37" t="s">
        <v>30</v>
      </c>
      <c r="AE2" s="38" t="s">
        <v>31</v>
      </c>
      <c r="AF2" s="38" t="s">
        <v>32</v>
      </c>
      <c r="AG2" s="38" t="s">
        <v>33</v>
      </c>
      <c r="AI2" s="37" t="s">
        <v>30</v>
      </c>
      <c r="AJ2" s="38" t="s">
        <v>31</v>
      </c>
      <c r="AK2" s="38" t="s">
        <v>32</v>
      </c>
      <c r="AL2" s="38" t="s">
        <v>33</v>
      </c>
    </row>
    <row r="3" customFormat="false" ht="15.75" hidden="false" customHeight="false" outlineLevel="0" collapsed="false">
      <c r="Z3" s="0" t="s">
        <v>28</v>
      </c>
      <c r="AA3" s="39" t="s">
        <v>3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5</v>
      </c>
      <c r="AA4" s="39" t="s">
        <v>36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7</v>
      </c>
      <c r="AA5" s="39" t="s">
        <v>38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9</v>
      </c>
      <c r="AA6" s="39" t="s">
        <v>40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1</v>
      </c>
      <c r="AA7" s="39" t="s">
        <v>42</v>
      </c>
      <c r="AB7" s="0" t="n">
        <v>63</v>
      </c>
    </row>
    <row r="8" customFormat="false" ht="15.75" hidden="false" customHeight="false" outlineLevel="0" collapsed="false">
      <c r="Z8" s="0" t="s">
        <v>43</v>
      </c>
      <c r="AA8" s="39" t="s">
        <v>44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5</v>
      </c>
      <c r="AA9" s="39" t="s">
        <v>46</v>
      </c>
      <c r="AB9" s="0" t="n">
        <v>59</v>
      </c>
    </row>
    <row r="10" customFormat="false" ht="15.75" hidden="false" customHeight="false" outlineLevel="0" collapsed="false">
      <c r="Z10" s="0" t="s">
        <v>47</v>
      </c>
      <c r="AA10" s="39" t="s">
        <v>48</v>
      </c>
      <c r="AB10" s="0" t="n">
        <v>35</v>
      </c>
    </row>
    <row r="11" customFormat="false" ht="15.75" hidden="false" customHeight="false" outlineLevel="0" collapsed="false">
      <c r="AA11" s="39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9" t="s">
        <v>54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6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7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58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59</v>
      </c>
      <c r="AB17" s="0" t="n">
        <v>7</v>
      </c>
    </row>
    <row r="18" customFormat="false" ht="15.75" hidden="false" customHeight="false" outlineLevel="0" collapsed="false">
      <c r="AA18" s="39" t="s">
        <v>60</v>
      </c>
      <c r="AB18" s="0" t="n">
        <v>51</v>
      </c>
    </row>
    <row r="19" customFormat="false" ht="15.75" hidden="false" customHeight="false" outlineLevel="0" collapsed="false">
      <c r="AA19" s="39" t="s">
        <v>61</v>
      </c>
      <c r="AB19" s="0" t="n">
        <v>67</v>
      </c>
    </row>
    <row r="20" customFormat="false" ht="15.75" hidden="false" customHeight="false" outlineLevel="0" collapsed="false">
      <c r="AA20" s="39" t="s">
        <v>62</v>
      </c>
      <c r="AB20" s="0" t="n">
        <v>91</v>
      </c>
    </row>
    <row r="21" customFormat="false" ht="15.75" hidden="false" customHeight="false" outlineLevel="0" collapsed="false">
      <c r="AA21" s="39" t="s">
        <v>63</v>
      </c>
      <c r="AB21" s="0" t="n">
        <v>95</v>
      </c>
    </row>
    <row r="22" customFormat="false" ht="15.75" hidden="false" customHeight="false" outlineLevel="0" collapsed="false">
      <c r="AA22" s="39" t="s">
        <v>64</v>
      </c>
      <c r="AB22" s="0" t="n">
        <v>15</v>
      </c>
    </row>
    <row r="23" customFormat="false" ht="15.75" hidden="false" customHeight="false" outlineLevel="0" collapsed="false">
      <c r="AA23" s="39" t="s">
        <v>29</v>
      </c>
      <c r="AB23" s="0" t="n">
        <v>3</v>
      </c>
    </row>
    <row r="24" customFormat="false" ht="15.75" hidden="false" customHeight="false" outlineLevel="0" collapsed="false">
      <c r="AA24" s="39" t="s">
        <v>65</v>
      </c>
      <c r="AB24" s="0" t="n">
        <v>71</v>
      </c>
    </row>
    <row r="25" customFormat="false" ht="15.75" hidden="false" customHeight="false" outlineLevel="0" collapsed="false">
      <c r="AA25" s="39" t="s">
        <v>66</v>
      </c>
      <c r="AB25" s="0" t="n">
        <v>75</v>
      </c>
    </row>
    <row r="26" customFormat="false" ht="15.75" hidden="false" customHeight="false" outlineLevel="0" collapsed="false">
      <c r="AA26" s="39" t="s">
        <v>67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8</v>
      </c>
      <c r="E1" s="43"/>
      <c r="F1" s="43"/>
      <c r="G1" s="43"/>
      <c r="H1" s="43"/>
      <c r="I1" s="43"/>
      <c r="J1" s="43"/>
      <c r="L1" s="43" t="s">
        <v>69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73</v>
      </c>
      <c r="I2" s="38" t="s">
        <v>74</v>
      </c>
      <c r="J2" s="48" t="s">
        <v>75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73</v>
      </c>
      <c r="Q2" s="38" t="s">
        <v>74</v>
      </c>
      <c r="R2" s="48" t="s">
        <v>75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7" t="s">
        <v>7</v>
      </c>
      <c r="B3" s="7" t="s">
        <v>29</v>
      </c>
      <c r="C3" s="7" t="n">
        <v>22</v>
      </c>
      <c r="D3" s="49" t="n">
        <v>101850.8976</v>
      </c>
      <c r="E3" s="50" t="n">
        <v>43.3581</v>
      </c>
      <c r="F3" s="50" t="n">
        <v>42.9115</v>
      </c>
      <c r="G3" s="50" t="n">
        <v>44.7538</v>
      </c>
      <c r="H3" s="50" t="n">
        <v>5398.32</v>
      </c>
      <c r="I3" s="50"/>
      <c r="J3" s="51" t="n">
        <f aca="false">H3/3600</f>
        <v>1.49953333333333</v>
      </c>
      <c r="L3" s="49" t="n">
        <v>101850.8976</v>
      </c>
      <c r="M3" s="50" t="n">
        <v>43.3581</v>
      </c>
      <c r="N3" s="50" t="n">
        <v>42.9115</v>
      </c>
      <c r="O3" s="50" t="n">
        <v>44.7538</v>
      </c>
      <c r="P3" s="50" t="n">
        <v>5405.5</v>
      </c>
      <c r="Q3" s="50"/>
      <c r="R3" s="52" t="n">
        <f aca="false">P3/3600</f>
        <v>1.501527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4" t="n">
        <v>57400.7968</v>
      </c>
      <c r="E4" s="55" t="n">
        <v>40.18</v>
      </c>
      <c r="F4" s="55" t="n">
        <v>40.2495</v>
      </c>
      <c r="G4" s="55" t="n">
        <v>42.2592</v>
      </c>
      <c r="H4" s="55" t="n">
        <v>4753.19</v>
      </c>
      <c r="I4" s="55"/>
      <c r="J4" s="56" t="n">
        <f aca="false">H4/3600</f>
        <v>1.32033055555556</v>
      </c>
      <c r="L4" s="54" t="n">
        <v>57400.7968</v>
      </c>
      <c r="M4" s="55" t="n">
        <v>40.18</v>
      </c>
      <c r="N4" s="55" t="n">
        <v>40.2495</v>
      </c>
      <c r="O4" s="55" t="n">
        <v>42.2592</v>
      </c>
      <c r="P4" s="55" t="n">
        <v>4767.83</v>
      </c>
      <c r="Q4" s="55"/>
      <c r="R4" s="57" t="n">
        <f aca="false">P4/3600</f>
        <v>1.324397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36.5632</v>
      </c>
      <c r="E5" s="55" t="n">
        <v>37.1329</v>
      </c>
      <c r="F5" s="55" t="n">
        <v>38.3519</v>
      </c>
      <c r="G5" s="55" t="n">
        <v>40.4632</v>
      </c>
      <c r="H5" s="55" t="n">
        <v>4308.73</v>
      </c>
      <c r="I5" s="55"/>
      <c r="J5" s="56" t="n">
        <f aca="false">H5/3600</f>
        <v>1.19686944444444</v>
      </c>
      <c r="L5" s="54" t="n">
        <v>32736.5632</v>
      </c>
      <c r="M5" s="55" t="n">
        <v>37.1329</v>
      </c>
      <c r="N5" s="55" t="n">
        <v>38.3519</v>
      </c>
      <c r="O5" s="55" t="n">
        <v>40.4632</v>
      </c>
      <c r="P5" s="55" t="n">
        <v>4219.18</v>
      </c>
      <c r="Q5" s="55"/>
      <c r="R5" s="57" t="n">
        <f aca="false">P5/3600</f>
        <v>1.171994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84.5072</v>
      </c>
      <c r="E6" s="61" t="n">
        <v>34.1011</v>
      </c>
      <c r="F6" s="61" t="n">
        <v>37.0572</v>
      </c>
      <c r="G6" s="61" t="n">
        <v>39.2834</v>
      </c>
      <c r="H6" s="61" t="n">
        <v>4008.66</v>
      </c>
      <c r="I6" s="61"/>
      <c r="J6" s="62" t="n">
        <f aca="false">H6/3600</f>
        <v>1.11351666666667</v>
      </c>
      <c r="L6" s="60" t="n">
        <v>18484.5072</v>
      </c>
      <c r="M6" s="61" t="n">
        <v>34.1011</v>
      </c>
      <c r="N6" s="61" t="n">
        <v>37.0572</v>
      </c>
      <c r="O6" s="61" t="n">
        <v>39.2834</v>
      </c>
      <c r="P6" s="61" t="n">
        <v>4000.57</v>
      </c>
      <c r="Q6" s="61"/>
      <c r="R6" s="63" t="n">
        <f aca="false">P6/3600</f>
        <v>1.111269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9" t="n">
        <v>104575.5104</v>
      </c>
      <c r="E7" s="50" t="n">
        <v>43.234</v>
      </c>
      <c r="F7" s="50" t="n">
        <v>45.5631</v>
      </c>
      <c r="G7" s="50" t="n">
        <v>45.3047</v>
      </c>
      <c r="H7" s="50" t="n">
        <v>5357.08</v>
      </c>
      <c r="I7" s="50"/>
      <c r="J7" s="51" t="n">
        <f aca="false">H7/3600</f>
        <v>1.48807777777778</v>
      </c>
      <c r="L7" s="49" t="n">
        <v>104575.5104</v>
      </c>
      <c r="M7" s="50" t="n">
        <v>43.234</v>
      </c>
      <c r="N7" s="50" t="n">
        <v>45.5631</v>
      </c>
      <c r="O7" s="50" t="n">
        <v>45.3047</v>
      </c>
      <c r="P7" s="50" t="n">
        <v>5345.69</v>
      </c>
      <c r="Q7" s="50"/>
      <c r="R7" s="52" t="n">
        <f aca="false">P7/3600</f>
        <v>1.484913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874.8336</v>
      </c>
      <c r="E8" s="55" t="n">
        <v>39.8166</v>
      </c>
      <c r="F8" s="55" t="n">
        <v>43.1609</v>
      </c>
      <c r="G8" s="55" t="n">
        <v>43.4637</v>
      </c>
      <c r="H8" s="55" t="n">
        <v>4853.55</v>
      </c>
      <c r="I8" s="55"/>
      <c r="J8" s="56" t="n">
        <f aca="false">H8/3600</f>
        <v>1.34820833333333</v>
      </c>
      <c r="L8" s="54" t="n">
        <v>60874.8336</v>
      </c>
      <c r="M8" s="55" t="n">
        <v>39.8166</v>
      </c>
      <c r="N8" s="55" t="n">
        <v>43.1609</v>
      </c>
      <c r="O8" s="55" t="n">
        <v>43.4637</v>
      </c>
      <c r="P8" s="55" t="n">
        <v>4837.36</v>
      </c>
      <c r="Q8" s="55"/>
      <c r="R8" s="57" t="n">
        <f aca="false">P8/3600</f>
        <v>1.343711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844.5488</v>
      </c>
      <c r="E9" s="55" t="n">
        <v>36.7025</v>
      </c>
      <c r="F9" s="55" t="n">
        <v>41.1569</v>
      </c>
      <c r="G9" s="55" t="n">
        <v>41.7813</v>
      </c>
      <c r="H9" s="55" t="n">
        <v>4291.85</v>
      </c>
      <c r="I9" s="55"/>
      <c r="J9" s="56" t="n">
        <f aca="false">H9/3600</f>
        <v>1.19218055555556</v>
      </c>
      <c r="L9" s="54" t="n">
        <v>34844.5488</v>
      </c>
      <c r="M9" s="55" t="n">
        <v>36.7025</v>
      </c>
      <c r="N9" s="55" t="n">
        <v>41.1569</v>
      </c>
      <c r="O9" s="55" t="n">
        <v>41.7813</v>
      </c>
      <c r="P9" s="55" t="n">
        <v>4392.18</v>
      </c>
      <c r="Q9" s="55"/>
      <c r="R9" s="57" t="n">
        <f aca="false">P9/3600</f>
        <v>1.2200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425.0832</v>
      </c>
      <c r="E10" s="61" t="n">
        <v>33.8399</v>
      </c>
      <c r="F10" s="61" t="n">
        <v>39.652</v>
      </c>
      <c r="G10" s="61" t="n">
        <v>40.5079</v>
      </c>
      <c r="H10" s="61" t="n">
        <v>4065.95</v>
      </c>
      <c r="I10" s="61"/>
      <c r="J10" s="62" t="n">
        <f aca="false">H10/3600</f>
        <v>1.12943055555556</v>
      </c>
      <c r="L10" s="60" t="n">
        <v>20425.0832</v>
      </c>
      <c r="M10" s="61" t="n">
        <v>33.8399</v>
      </c>
      <c r="N10" s="61" t="n">
        <v>39.652</v>
      </c>
      <c r="O10" s="61" t="n">
        <v>40.5079</v>
      </c>
      <c r="P10" s="61" t="n">
        <v>3984.78</v>
      </c>
      <c r="Q10" s="61"/>
      <c r="R10" s="63" t="n">
        <f aca="false">P10/3600</f>
        <v>1.106883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6</v>
      </c>
      <c r="C11" s="69" t="n">
        <v>22</v>
      </c>
      <c r="D11" s="49" t="n">
        <v>401988.952</v>
      </c>
      <c r="E11" s="50" t="n">
        <v>42.181</v>
      </c>
      <c r="F11" s="50" t="n">
        <v>40.9065</v>
      </c>
      <c r="G11" s="50" t="n">
        <v>40.3642</v>
      </c>
      <c r="H11" s="50" t="n">
        <v>12670.4</v>
      </c>
      <c r="I11" s="50"/>
      <c r="J11" s="51" t="n">
        <f aca="false">H11/3600</f>
        <v>3.51955555555556</v>
      </c>
      <c r="L11" s="49" t="n">
        <v>401988.952</v>
      </c>
      <c r="M11" s="50" t="n">
        <v>42.181</v>
      </c>
      <c r="N11" s="50" t="n">
        <v>40.9065</v>
      </c>
      <c r="O11" s="50" t="n">
        <v>40.3642</v>
      </c>
      <c r="P11" s="50" t="n">
        <v>12953.34</v>
      </c>
      <c r="Q11" s="50"/>
      <c r="R11" s="52" t="n">
        <f aca="false">P11/3600</f>
        <v>3.5981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672.8736</v>
      </c>
      <c r="E12" s="55" t="n">
        <v>38.6205</v>
      </c>
      <c r="F12" s="55" t="n">
        <v>38.46</v>
      </c>
      <c r="G12" s="55" t="n">
        <v>37.1094</v>
      </c>
      <c r="H12" s="55" t="n">
        <v>11132.37</v>
      </c>
      <c r="I12" s="55"/>
      <c r="J12" s="56" t="n">
        <f aca="false">H12/3600</f>
        <v>3.092325</v>
      </c>
      <c r="L12" s="54" t="n">
        <v>247672.8736</v>
      </c>
      <c r="M12" s="55" t="n">
        <v>38.6205</v>
      </c>
      <c r="N12" s="55" t="n">
        <v>38.46</v>
      </c>
      <c r="O12" s="55" t="n">
        <v>37.1094</v>
      </c>
      <c r="P12" s="55" t="n">
        <v>11137.04</v>
      </c>
      <c r="Q12" s="55"/>
      <c r="R12" s="57" t="n">
        <f aca="false">P12/3600</f>
        <v>3.0936222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73.6992</v>
      </c>
      <c r="E13" s="55" t="n">
        <v>34.7373</v>
      </c>
      <c r="F13" s="55" t="n">
        <v>36.8654</v>
      </c>
      <c r="G13" s="55" t="n">
        <v>35.6431</v>
      </c>
      <c r="H13" s="55" t="n">
        <v>9997.49</v>
      </c>
      <c r="I13" s="55"/>
      <c r="J13" s="56" t="n">
        <f aca="false">H13/3600</f>
        <v>2.77708055555556</v>
      </c>
      <c r="L13" s="54" t="n">
        <v>153673.6992</v>
      </c>
      <c r="M13" s="55" t="n">
        <v>34.7373</v>
      </c>
      <c r="N13" s="55" t="n">
        <v>36.8654</v>
      </c>
      <c r="O13" s="55" t="n">
        <v>35.6431</v>
      </c>
      <c r="P13" s="55" t="n">
        <v>10181.93</v>
      </c>
      <c r="Q13" s="55"/>
      <c r="R13" s="57" t="n">
        <f aca="false">P13/3600</f>
        <v>2.8283138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421.8624</v>
      </c>
      <c r="E14" s="61" t="n">
        <v>30.6306</v>
      </c>
      <c r="F14" s="61" t="n">
        <v>35.6702</v>
      </c>
      <c r="G14" s="61" t="n">
        <v>34.5029</v>
      </c>
      <c r="H14" s="61" t="n">
        <v>9064.24</v>
      </c>
      <c r="I14" s="61"/>
      <c r="J14" s="62" t="n">
        <f aca="false">H14/3600</f>
        <v>2.51784444444444</v>
      </c>
      <c r="L14" s="60" t="n">
        <v>81421.8624</v>
      </c>
      <c r="M14" s="61" t="n">
        <v>30.6306</v>
      </c>
      <c r="N14" s="61" t="n">
        <v>35.6702</v>
      </c>
      <c r="O14" s="61" t="n">
        <v>34.5029</v>
      </c>
      <c r="P14" s="61" t="n">
        <v>9051.93</v>
      </c>
      <c r="Q14" s="61"/>
      <c r="R14" s="63" t="n">
        <f aca="false">P14/3600</f>
        <v>2.51442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4</v>
      </c>
      <c r="C15" s="69" t="n">
        <v>22</v>
      </c>
      <c r="D15" s="49" t="n">
        <v>100108.0656</v>
      </c>
      <c r="E15" s="50" t="n">
        <v>43.6578</v>
      </c>
      <c r="F15" s="50" t="n">
        <v>46.4233</v>
      </c>
      <c r="G15" s="50" t="n">
        <v>46.0682</v>
      </c>
      <c r="H15" s="50" t="n">
        <v>9203.17</v>
      </c>
      <c r="I15" s="50"/>
      <c r="J15" s="51" t="n">
        <f aca="false">H15/3600</f>
        <v>2.55643611111111</v>
      </c>
      <c r="L15" s="49" t="n">
        <v>100108.0656</v>
      </c>
      <c r="M15" s="50" t="n">
        <v>43.6578</v>
      </c>
      <c r="N15" s="50" t="n">
        <v>46.4233</v>
      </c>
      <c r="O15" s="50" t="n">
        <v>46.0682</v>
      </c>
      <c r="P15" s="50" t="n">
        <v>9319.22</v>
      </c>
      <c r="Q15" s="50"/>
      <c r="R15" s="52" t="n">
        <f aca="false">P15/3600</f>
        <v>2.58867222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0.9232</v>
      </c>
      <c r="E16" s="55" t="n">
        <v>41.3044</v>
      </c>
      <c r="F16" s="55" t="n">
        <v>45.5936</v>
      </c>
      <c r="G16" s="55" t="n">
        <v>45.3553</v>
      </c>
      <c r="H16" s="55" t="n">
        <v>8042.4</v>
      </c>
      <c r="I16" s="55"/>
      <c r="J16" s="56" t="n">
        <f aca="false">H16/3600</f>
        <v>2.234</v>
      </c>
      <c r="L16" s="54" t="n">
        <v>46090.9232</v>
      </c>
      <c r="M16" s="55" t="n">
        <v>41.3044</v>
      </c>
      <c r="N16" s="55" t="n">
        <v>45.5936</v>
      </c>
      <c r="O16" s="55" t="n">
        <v>45.3553</v>
      </c>
      <c r="P16" s="55" t="n">
        <v>7833.39</v>
      </c>
      <c r="Q16" s="55"/>
      <c r="R16" s="57" t="n">
        <f aca="false">P16/3600</f>
        <v>2.1759416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49.128</v>
      </c>
      <c r="E17" s="55" t="n">
        <v>39.7583</v>
      </c>
      <c r="F17" s="55" t="n">
        <v>45.0216</v>
      </c>
      <c r="G17" s="55" t="n">
        <v>44.9347</v>
      </c>
      <c r="H17" s="55" t="n">
        <v>7445.3</v>
      </c>
      <c r="I17" s="55"/>
      <c r="J17" s="56" t="n">
        <f aca="false">H17/3600</f>
        <v>2.06813888888889</v>
      </c>
      <c r="L17" s="54" t="n">
        <v>25849.128</v>
      </c>
      <c r="M17" s="55" t="n">
        <v>39.7583</v>
      </c>
      <c r="N17" s="55" t="n">
        <v>45.0216</v>
      </c>
      <c r="O17" s="55" t="n">
        <v>44.9347</v>
      </c>
      <c r="P17" s="55" t="n">
        <v>7460.07</v>
      </c>
      <c r="Q17" s="55"/>
      <c r="R17" s="57" t="n">
        <f aca="false">P17/3600</f>
        <v>2.072241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397.3552</v>
      </c>
      <c r="E18" s="61" t="n">
        <v>38.057</v>
      </c>
      <c r="F18" s="61" t="n">
        <v>44.5447</v>
      </c>
      <c r="G18" s="61" t="n">
        <v>44.5015</v>
      </c>
      <c r="H18" s="61" t="n">
        <v>7149.75</v>
      </c>
      <c r="I18" s="61"/>
      <c r="J18" s="62" t="n">
        <f aca="false">H18/3600</f>
        <v>1.98604166666667</v>
      </c>
      <c r="L18" s="60" t="n">
        <v>14397.3552</v>
      </c>
      <c r="M18" s="61" t="n">
        <v>38.057</v>
      </c>
      <c r="N18" s="61" t="n">
        <v>44.5447</v>
      </c>
      <c r="O18" s="61" t="n">
        <v>44.5015</v>
      </c>
      <c r="P18" s="61" t="n">
        <v>7129.32</v>
      </c>
      <c r="Q18" s="61"/>
      <c r="R18" s="63" t="n">
        <f aca="false">P18/3600</f>
        <v>1.9803666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8</v>
      </c>
      <c r="B19" s="7" t="s">
        <v>55</v>
      </c>
      <c r="C19" s="7" t="n">
        <v>22</v>
      </c>
      <c r="D19" s="71" t="n">
        <v>22220.884</v>
      </c>
      <c r="E19" s="72" t="n">
        <v>42.6853</v>
      </c>
      <c r="F19" s="72" t="n">
        <v>44.4488</v>
      </c>
      <c r="G19" s="72" t="n">
        <v>45.9314</v>
      </c>
      <c r="H19" s="72" t="n">
        <v>3940.2</v>
      </c>
      <c r="I19" s="72"/>
      <c r="J19" s="51" t="n">
        <f aca="false">H19/3600</f>
        <v>1.0945</v>
      </c>
      <c r="L19" s="71" t="n">
        <v>22220.884</v>
      </c>
      <c r="M19" s="72" t="n">
        <v>42.6853</v>
      </c>
      <c r="N19" s="72" t="n">
        <v>44.4488</v>
      </c>
      <c r="O19" s="72" t="n">
        <v>45.9314</v>
      </c>
      <c r="P19" s="72" t="n">
        <v>3945.44</v>
      </c>
      <c r="Q19" s="72"/>
      <c r="R19" s="51" t="n">
        <f aca="false">P19/3600</f>
        <v>1.09595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 t="n">
        <v>12120.2712</v>
      </c>
      <c r="E20" s="74" t="n">
        <v>40.9959</v>
      </c>
      <c r="F20" s="74" t="n">
        <v>42.5852</v>
      </c>
      <c r="G20" s="74" t="n">
        <v>43.6043</v>
      </c>
      <c r="H20" s="74" t="n">
        <v>3447.93</v>
      </c>
      <c r="I20" s="74"/>
      <c r="J20" s="56" t="n">
        <f aca="false">H20/3600</f>
        <v>0.957758333333333</v>
      </c>
      <c r="L20" s="73" t="n">
        <v>12120.2712</v>
      </c>
      <c r="M20" s="74" t="n">
        <v>40.9959</v>
      </c>
      <c r="N20" s="74" t="n">
        <v>42.5852</v>
      </c>
      <c r="O20" s="74" t="n">
        <v>43.6043</v>
      </c>
      <c r="P20" s="74" t="n">
        <v>3364.83</v>
      </c>
      <c r="Q20" s="74"/>
      <c r="R20" s="56" t="n">
        <f aca="false">P20/3600</f>
        <v>0.93467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8.3984</v>
      </c>
      <c r="E21" s="74" t="n">
        <v>38.9386</v>
      </c>
      <c r="F21" s="74" t="n">
        <v>41.116</v>
      </c>
      <c r="G21" s="74" t="n">
        <v>42.052</v>
      </c>
      <c r="H21" s="74" t="n">
        <v>3203.94</v>
      </c>
      <c r="I21" s="74"/>
      <c r="J21" s="56" t="n">
        <f aca="false">H21/3600</f>
        <v>0.889983333333333</v>
      </c>
      <c r="L21" s="73" t="n">
        <v>6818.3984</v>
      </c>
      <c r="M21" s="74" t="n">
        <v>38.9386</v>
      </c>
      <c r="N21" s="74" t="n">
        <v>41.116</v>
      </c>
      <c r="O21" s="74" t="n">
        <v>42.052</v>
      </c>
      <c r="P21" s="74" t="n">
        <v>3184.34</v>
      </c>
      <c r="Q21" s="74"/>
      <c r="R21" s="56" t="n">
        <f aca="false">P21/3600</f>
        <v>0.884538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03.0392</v>
      </c>
      <c r="E22" s="76" t="n">
        <v>36.4959</v>
      </c>
      <c r="F22" s="76" t="n">
        <v>40.0717</v>
      </c>
      <c r="G22" s="76" t="n">
        <v>41.1593</v>
      </c>
      <c r="H22" s="76" t="n">
        <v>2947.4</v>
      </c>
      <c r="I22" s="76"/>
      <c r="J22" s="62" t="n">
        <f aca="false">H22/3600</f>
        <v>0.818722222222222</v>
      </c>
      <c r="L22" s="75" t="n">
        <v>3803.0392</v>
      </c>
      <c r="M22" s="76" t="n">
        <v>36.4959</v>
      </c>
      <c r="N22" s="76" t="n">
        <v>40.0717</v>
      </c>
      <c r="O22" s="76" t="n">
        <v>41.1593</v>
      </c>
      <c r="P22" s="76" t="n">
        <v>2942.94</v>
      </c>
      <c r="Q22" s="76"/>
      <c r="R22" s="62" t="n">
        <f aca="false">P22/3600</f>
        <v>0.817483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71" t="n">
        <v>52677.008</v>
      </c>
      <c r="E23" s="72" t="n">
        <v>41.6815</v>
      </c>
      <c r="F23" s="72" t="n">
        <v>43.2291</v>
      </c>
      <c r="G23" s="72" t="n">
        <v>44.077</v>
      </c>
      <c r="H23" s="72" t="n">
        <v>4633.28</v>
      </c>
      <c r="I23" s="72"/>
      <c r="J23" s="51" t="n">
        <f aca="false">H23/3600</f>
        <v>1.28702222222222</v>
      </c>
      <c r="L23" s="71" t="n">
        <v>52677.008</v>
      </c>
      <c r="M23" s="72" t="n">
        <v>41.6815</v>
      </c>
      <c r="N23" s="72" t="n">
        <v>43.2291</v>
      </c>
      <c r="O23" s="72" t="n">
        <v>44.077</v>
      </c>
      <c r="P23" s="72" t="n">
        <v>4608.04</v>
      </c>
      <c r="Q23" s="72"/>
      <c r="R23" s="51" t="n">
        <f aca="false">P23/3600</f>
        <v>1.28001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80.9592</v>
      </c>
      <c r="E24" s="74" t="n">
        <v>38.6052</v>
      </c>
      <c r="F24" s="74" t="n">
        <v>40.6007</v>
      </c>
      <c r="G24" s="74" t="n">
        <v>41.3205</v>
      </c>
      <c r="H24" s="74" t="n">
        <v>3887.35</v>
      </c>
      <c r="I24" s="74"/>
      <c r="J24" s="56" t="n">
        <f aca="false">H24/3600</f>
        <v>1.07981944444444</v>
      </c>
      <c r="L24" s="73" t="n">
        <v>28580.9592</v>
      </c>
      <c r="M24" s="74" t="n">
        <v>38.6052</v>
      </c>
      <c r="N24" s="74" t="n">
        <v>40.6007</v>
      </c>
      <c r="O24" s="74" t="n">
        <v>41.3205</v>
      </c>
      <c r="P24" s="74" t="n">
        <v>3943.04</v>
      </c>
      <c r="Q24" s="74"/>
      <c r="R24" s="56" t="n">
        <f aca="false">P24/3600</f>
        <v>1.09528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3.3352</v>
      </c>
      <c r="E25" s="74" t="n">
        <v>35.6199</v>
      </c>
      <c r="F25" s="74" t="n">
        <v>38.6361</v>
      </c>
      <c r="G25" s="74" t="n">
        <v>39.6788</v>
      </c>
      <c r="H25" s="74" t="n">
        <v>3411.79</v>
      </c>
      <c r="I25" s="74"/>
      <c r="J25" s="56" t="n">
        <f aca="false">H25/3600</f>
        <v>0.947719444444444</v>
      </c>
      <c r="L25" s="73" t="n">
        <v>14833.3352</v>
      </c>
      <c r="M25" s="74" t="n">
        <v>35.6199</v>
      </c>
      <c r="N25" s="74" t="n">
        <v>38.6361</v>
      </c>
      <c r="O25" s="74" t="n">
        <v>39.6788</v>
      </c>
      <c r="P25" s="74" t="n">
        <v>3499.61</v>
      </c>
      <c r="Q25" s="74"/>
      <c r="R25" s="56" t="n">
        <f aca="false">P25/3600</f>
        <v>0.972113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87.6072</v>
      </c>
      <c r="E26" s="76" t="n">
        <v>32.7861</v>
      </c>
      <c r="F26" s="76" t="n">
        <v>37.3594</v>
      </c>
      <c r="G26" s="76" t="n">
        <v>38.8268</v>
      </c>
      <c r="H26" s="76" t="n">
        <v>3175.62</v>
      </c>
      <c r="I26" s="76"/>
      <c r="J26" s="62" t="n">
        <f aca="false">H26/3600</f>
        <v>0.882116666666667</v>
      </c>
      <c r="L26" s="75" t="n">
        <v>7287.6072</v>
      </c>
      <c r="M26" s="76" t="n">
        <v>32.7861</v>
      </c>
      <c r="N26" s="76" t="n">
        <v>37.3594</v>
      </c>
      <c r="O26" s="76" t="n">
        <v>38.8268</v>
      </c>
      <c r="P26" s="76" t="n">
        <v>3119.81</v>
      </c>
      <c r="Q26" s="76"/>
      <c r="R26" s="62" t="n">
        <f aca="false">P26/3600</f>
        <v>0.866613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71" t="n">
        <v>105423.1992</v>
      </c>
      <c r="E27" s="72" t="n">
        <v>40.579</v>
      </c>
      <c r="F27" s="72" t="n">
        <v>41.6706</v>
      </c>
      <c r="G27" s="72" t="n">
        <v>44.1427</v>
      </c>
      <c r="H27" s="72" t="n">
        <v>9751.61</v>
      </c>
      <c r="I27" s="72"/>
      <c r="J27" s="51" t="n">
        <f aca="false">H27/3600</f>
        <v>2.70878055555556</v>
      </c>
      <c r="L27" s="71" t="n">
        <v>105423.1992</v>
      </c>
      <c r="M27" s="72" t="n">
        <v>40.579</v>
      </c>
      <c r="N27" s="72" t="n">
        <v>41.6706</v>
      </c>
      <c r="O27" s="72" t="n">
        <v>44.1427</v>
      </c>
      <c r="P27" s="72" t="n">
        <v>9772.86</v>
      </c>
      <c r="Q27" s="72"/>
      <c r="R27" s="51" t="n">
        <f aca="false">P27/3600</f>
        <v>2.714683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601.9304</v>
      </c>
      <c r="E28" s="74" t="n">
        <v>37.932</v>
      </c>
      <c r="F28" s="74" t="n">
        <v>39.4275</v>
      </c>
      <c r="G28" s="74" t="n">
        <v>42.0212</v>
      </c>
      <c r="H28" s="74" t="n">
        <v>8147.34</v>
      </c>
      <c r="I28" s="74"/>
      <c r="J28" s="56" t="n">
        <f aca="false">H28/3600</f>
        <v>2.26315</v>
      </c>
      <c r="L28" s="73" t="n">
        <v>48601.9304</v>
      </c>
      <c r="M28" s="74" t="n">
        <v>37.932</v>
      </c>
      <c r="N28" s="74" t="n">
        <v>39.4275</v>
      </c>
      <c r="O28" s="74" t="n">
        <v>42.0212</v>
      </c>
      <c r="P28" s="74" t="n">
        <v>8142.66</v>
      </c>
      <c r="Q28" s="74"/>
      <c r="R28" s="56" t="n">
        <f aca="false">P28/3600</f>
        <v>2.2618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32.4824</v>
      </c>
      <c r="E29" s="74" t="n">
        <v>35.6999</v>
      </c>
      <c r="F29" s="74" t="n">
        <v>38.3202</v>
      </c>
      <c r="G29" s="74" t="n">
        <v>40.2857</v>
      </c>
      <c r="H29" s="74" t="n">
        <v>7184.91</v>
      </c>
      <c r="I29" s="74"/>
      <c r="J29" s="56" t="n">
        <f aca="false">H29/3600</f>
        <v>1.99580833333333</v>
      </c>
      <c r="L29" s="73" t="n">
        <v>26332.4824</v>
      </c>
      <c r="M29" s="74" t="n">
        <v>35.6999</v>
      </c>
      <c r="N29" s="74" t="n">
        <v>38.3202</v>
      </c>
      <c r="O29" s="74" t="n">
        <v>40.2857</v>
      </c>
      <c r="P29" s="74" t="n">
        <v>7007.72</v>
      </c>
      <c r="Q29" s="74"/>
      <c r="R29" s="56" t="n">
        <f aca="false">P29/3600</f>
        <v>1.946588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46.448</v>
      </c>
      <c r="E30" s="76" t="n">
        <v>33.2667</v>
      </c>
      <c r="F30" s="76" t="n">
        <v>37.4624</v>
      </c>
      <c r="G30" s="76" t="n">
        <v>38.9547</v>
      </c>
      <c r="H30" s="76" t="n">
        <v>6463.99</v>
      </c>
      <c r="I30" s="76"/>
      <c r="J30" s="62" t="n">
        <f aca="false">H30/3600</f>
        <v>1.79555277777778</v>
      </c>
      <c r="L30" s="75" t="n">
        <v>14246.448</v>
      </c>
      <c r="M30" s="76" t="n">
        <v>33.2667</v>
      </c>
      <c r="N30" s="76" t="n">
        <v>37.4624</v>
      </c>
      <c r="O30" s="76" t="n">
        <v>38.9547</v>
      </c>
      <c r="P30" s="76" t="n">
        <v>6637.37</v>
      </c>
      <c r="Q30" s="76"/>
      <c r="R30" s="62" t="n">
        <f aca="false">P30/3600</f>
        <v>1.84371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71" t="n">
        <v>71056.8776</v>
      </c>
      <c r="E31" s="72" t="n">
        <v>41.2733</v>
      </c>
      <c r="F31" s="72" t="n">
        <v>44.3845</v>
      </c>
      <c r="G31" s="72" t="n">
        <v>45.9539</v>
      </c>
      <c r="H31" s="72" t="n">
        <v>9097.63</v>
      </c>
      <c r="I31" s="72"/>
      <c r="J31" s="51" t="n">
        <f aca="false">H31/3600</f>
        <v>2.52711944444444</v>
      </c>
      <c r="L31" s="71" t="n">
        <v>71056.8776</v>
      </c>
      <c r="M31" s="72" t="n">
        <v>41.2733</v>
      </c>
      <c r="N31" s="72" t="n">
        <v>44.3845</v>
      </c>
      <c r="O31" s="72" t="n">
        <v>45.9539</v>
      </c>
      <c r="P31" s="72" t="n">
        <v>9091.97</v>
      </c>
      <c r="Q31" s="72"/>
      <c r="R31" s="51" t="n">
        <f aca="false">P31/3600</f>
        <v>2.525547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125.9704</v>
      </c>
      <c r="E32" s="74" t="n">
        <v>38.7116</v>
      </c>
      <c r="F32" s="74" t="n">
        <v>42.8663</v>
      </c>
      <c r="G32" s="74" t="n">
        <v>43.7724</v>
      </c>
      <c r="H32" s="74" t="n">
        <v>7583.06</v>
      </c>
      <c r="I32" s="74"/>
      <c r="J32" s="56" t="n">
        <f aca="false">H32/3600</f>
        <v>2.10640555555556</v>
      </c>
      <c r="L32" s="73" t="n">
        <v>29125.9704</v>
      </c>
      <c r="M32" s="74" t="n">
        <v>38.7116</v>
      </c>
      <c r="N32" s="74" t="n">
        <v>42.8663</v>
      </c>
      <c r="O32" s="74" t="n">
        <v>43.7724</v>
      </c>
      <c r="P32" s="74" t="n">
        <v>7574.5</v>
      </c>
      <c r="Q32" s="74"/>
      <c r="R32" s="56" t="n">
        <f aca="false">P32/3600</f>
        <v>2.104027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13.6168</v>
      </c>
      <c r="E33" s="74" t="n">
        <v>36.9442</v>
      </c>
      <c r="F33" s="74" t="n">
        <v>41.4612</v>
      </c>
      <c r="G33" s="74" t="n">
        <v>41.8473</v>
      </c>
      <c r="H33" s="74" t="n">
        <v>6631.13</v>
      </c>
      <c r="I33" s="74"/>
      <c r="J33" s="56" t="n">
        <f aca="false">H33/3600</f>
        <v>1.84198055555556</v>
      </c>
      <c r="L33" s="73" t="n">
        <v>15213.6168</v>
      </c>
      <c r="M33" s="74" t="n">
        <v>36.9442</v>
      </c>
      <c r="N33" s="74" t="n">
        <v>41.4612</v>
      </c>
      <c r="O33" s="74" t="n">
        <v>41.8473</v>
      </c>
      <c r="P33" s="74" t="n">
        <v>6626.54</v>
      </c>
      <c r="Q33" s="74"/>
      <c r="R33" s="56" t="n">
        <f aca="false">P33/3600</f>
        <v>1.840705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77.0624</v>
      </c>
      <c r="E34" s="76" t="n">
        <v>34.9594</v>
      </c>
      <c r="F34" s="76" t="n">
        <v>40.3408</v>
      </c>
      <c r="G34" s="76" t="n">
        <v>40.3837</v>
      </c>
      <c r="H34" s="76" t="n">
        <v>6229.84</v>
      </c>
      <c r="I34" s="76"/>
      <c r="J34" s="62" t="n">
        <f aca="false">H34/3600</f>
        <v>1.73051111111111</v>
      </c>
      <c r="L34" s="75" t="n">
        <v>8477.0624</v>
      </c>
      <c r="M34" s="76" t="n">
        <v>34.9594</v>
      </c>
      <c r="N34" s="76" t="n">
        <v>40.3408</v>
      </c>
      <c r="O34" s="76" t="n">
        <v>40.3837</v>
      </c>
      <c r="P34" s="76" t="n">
        <v>6219.23</v>
      </c>
      <c r="Q34" s="76"/>
      <c r="R34" s="62" t="n">
        <f aca="false">P34/3600</f>
        <v>1.727563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71" t="n">
        <v>179521.3352</v>
      </c>
      <c r="E35" s="72" t="n">
        <v>42.3311</v>
      </c>
      <c r="F35" s="72" t="n">
        <v>42.6928</v>
      </c>
      <c r="G35" s="72" t="n">
        <v>44.4428</v>
      </c>
      <c r="H35" s="72" t="n">
        <v>12293.76</v>
      </c>
      <c r="I35" s="72"/>
      <c r="J35" s="51" t="n">
        <f aca="false">H35/3600</f>
        <v>3.41493333333333</v>
      </c>
      <c r="L35" s="71" t="n">
        <v>179521.3352</v>
      </c>
      <c r="M35" s="72" t="n">
        <v>42.3311</v>
      </c>
      <c r="N35" s="72" t="n">
        <v>42.6928</v>
      </c>
      <c r="O35" s="72" t="n">
        <v>44.4428</v>
      </c>
      <c r="P35" s="72" t="n">
        <v>12517.52</v>
      </c>
      <c r="Q35" s="72"/>
      <c r="R35" s="51" t="n">
        <f aca="false">P35/3600</f>
        <v>3.477088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027.1392</v>
      </c>
      <c r="E36" s="74" t="n">
        <v>37.0802</v>
      </c>
      <c r="F36" s="74" t="n">
        <v>40.7558</v>
      </c>
      <c r="G36" s="74" t="n">
        <v>42.9333</v>
      </c>
      <c r="H36" s="74" t="n">
        <v>10311.35</v>
      </c>
      <c r="I36" s="74"/>
      <c r="J36" s="56" t="n">
        <f aca="false">H36/3600</f>
        <v>2.86426388888889</v>
      </c>
      <c r="L36" s="73" t="n">
        <v>79027.1392</v>
      </c>
      <c r="M36" s="74" t="n">
        <v>37.0802</v>
      </c>
      <c r="N36" s="74" t="n">
        <v>40.7558</v>
      </c>
      <c r="O36" s="74" t="n">
        <v>42.9333</v>
      </c>
      <c r="P36" s="74" t="n">
        <v>10134.04</v>
      </c>
      <c r="Q36" s="74"/>
      <c r="R36" s="56" t="n">
        <f aca="false">P36/3600</f>
        <v>2.815011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259.2512</v>
      </c>
      <c r="E37" s="74" t="n">
        <v>34.4792</v>
      </c>
      <c r="F37" s="74" t="n">
        <v>39.2748</v>
      </c>
      <c r="G37" s="74" t="n">
        <v>41.6929</v>
      </c>
      <c r="H37" s="74" t="n">
        <v>8908.61</v>
      </c>
      <c r="I37" s="74"/>
      <c r="J37" s="56" t="n">
        <f aca="false">H37/3600</f>
        <v>2.47461388888889</v>
      </c>
      <c r="L37" s="73" t="n">
        <v>40259.2512</v>
      </c>
      <c r="M37" s="74" t="n">
        <v>34.4792</v>
      </c>
      <c r="N37" s="74" t="n">
        <v>39.2748</v>
      </c>
      <c r="O37" s="74" t="n">
        <v>41.6929</v>
      </c>
      <c r="P37" s="74" t="n">
        <v>8905.79</v>
      </c>
      <c r="Q37" s="74"/>
      <c r="R37" s="56" t="n">
        <f aca="false">P37/3600</f>
        <v>2.473830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735.6472</v>
      </c>
      <c r="E38" s="76" t="n">
        <v>32.0211</v>
      </c>
      <c r="F38" s="76" t="n">
        <v>38.2446</v>
      </c>
      <c r="G38" s="76" t="n">
        <v>40.7524</v>
      </c>
      <c r="H38" s="76" t="n">
        <v>8115.46</v>
      </c>
      <c r="I38" s="76"/>
      <c r="J38" s="62" t="n">
        <f aca="false">H38/3600</f>
        <v>2.25429444444444</v>
      </c>
      <c r="L38" s="75" t="n">
        <v>21735.6472</v>
      </c>
      <c r="M38" s="76" t="n">
        <v>32.0211</v>
      </c>
      <c r="N38" s="76" t="n">
        <v>38.2446</v>
      </c>
      <c r="O38" s="76" t="n">
        <v>40.7524</v>
      </c>
      <c r="P38" s="76" t="n">
        <v>7925.07</v>
      </c>
      <c r="Q38" s="76"/>
      <c r="R38" s="62" t="n">
        <f aca="false">P38/3600</f>
        <v>2.20140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9</v>
      </c>
      <c r="B39" s="7" t="s">
        <v>34</v>
      </c>
      <c r="C39" s="7" t="n">
        <v>22</v>
      </c>
      <c r="D39" s="71" t="n">
        <v>20775.392</v>
      </c>
      <c r="E39" s="72" t="n">
        <v>41.7534</v>
      </c>
      <c r="F39" s="72" t="n">
        <v>43.8247</v>
      </c>
      <c r="G39" s="72" t="n">
        <v>44.4476</v>
      </c>
      <c r="H39" s="72" t="n">
        <v>1909.86</v>
      </c>
      <c r="I39" s="72"/>
      <c r="J39" s="51" t="n">
        <f aca="false">H39/3600</f>
        <v>0.530516666666667</v>
      </c>
      <c r="L39" s="71" t="n">
        <v>20775.392</v>
      </c>
      <c r="M39" s="72" t="n">
        <v>41.7534</v>
      </c>
      <c r="N39" s="72" t="n">
        <v>43.8247</v>
      </c>
      <c r="O39" s="72" t="n">
        <v>44.4476</v>
      </c>
      <c r="P39" s="72" t="n">
        <v>1913.54</v>
      </c>
      <c r="Q39" s="72"/>
      <c r="R39" s="51" t="n">
        <f aca="false">P39/3600</f>
        <v>0.531538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 t="n">
        <v>11275.9072</v>
      </c>
      <c r="E40" s="74" t="n">
        <v>38.3652</v>
      </c>
      <c r="F40" s="74" t="n">
        <v>41.0365</v>
      </c>
      <c r="G40" s="74" t="n">
        <v>41.2868</v>
      </c>
      <c r="H40" s="74" t="n">
        <v>1645.75</v>
      </c>
      <c r="I40" s="74"/>
      <c r="J40" s="56" t="n">
        <f aca="false">H40/3600</f>
        <v>0.457152777777778</v>
      </c>
      <c r="L40" s="73" t="n">
        <v>11275.9072</v>
      </c>
      <c r="M40" s="74" t="n">
        <v>38.3652</v>
      </c>
      <c r="N40" s="74" t="n">
        <v>41.0365</v>
      </c>
      <c r="O40" s="74" t="n">
        <v>41.2868</v>
      </c>
      <c r="P40" s="74" t="n">
        <v>1616.51</v>
      </c>
      <c r="Q40" s="74"/>
      <c r="R40" s="56" t="n">
        <f aca="false">P40/3600</f>
        <v>0.449030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40.7472</v>
      </c>
      <c r="E41" s="74" t="n">
        <v>35.4008</v>
      </c>
      <c r="F41" s="74" t="n">
        <v>38.7905</v>
      </c>
      <c r="G41" s="74" t="n">
        <v>38.8445</v>
      </c>
      <c r="H41" s="74" t="n">
        <v>1423.28</v>
      </c>
      <c r="I41" s="74"/>
      <c r="J41" s="56" t="n">
        <f aca="false">H41/3600</f>
        <v>0.395355555555556</v>
      </c>
      <c r="L41" s="73" t="n">
        <v>6040.7472</v>
      </c>
      <c r="M41" s="74" t="n">
        <v>35.4008</v>
      </c>
      <c r="N41" s="74" t="n">
        <v>38.7905</v>
      </c>
      <c r="O41" s="74" t="n">
        <v>38.8445</v>
      </c>
      <c r="P41" s="74" t="n">
        <v>1417.14</v>
      </c>
      <c r="Q41" s="74"/>
      <c r="R41" s="56" t="n">
        <f aca="false">P41/3600</f>
        <v>0.3936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39.484</v>
      </c>
      <c r="E42" s="76" t="n">
        <v>32.7708</v>
      </c>
      <c r="F42" s="76" t="n">
        <v>37.1441</v>
      </c>
      <c r="G42" s="76" t="n">
        <v>37.0577</v>
      </c>
      <c r="H42" s="76" t="n">
        <v>1326.65</v>
      </c>
      <c r="I42" s="76"/>
      <c r="J42" s="62" t="n">
        <f aca="false">H42/3600</f>
        <v>0.368513888888889</v>
      </c>
      <c r="L42" s="75" t="n">
        <v>3339.484</v>
      </c>
      <c r="M42" s="76" t="n">
        <v>32.7708</v>
      </c>
      <c r="N42" s="76" t="n">
        <v>37.1441</v>
      </c>
      <c r="O42" s="76" t="n">
        <v>37.0577</v>
      </c>
      <c r="P42" s="76" t="n">
        <v>1321.65</v>
      </c>
      <c r="Q42" s="76"/>
      <c r="R42" s="62" t="n">
        <f aca="false">P42/3600</f>
        <v>0.36712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71" t="n">
        <v>23318.0216</v>
      </c>
      <c r="E43" s="72" t="n">
        <v>41.9263</v>
      </c>
      <c r="F43" s="72" t="n">
        <v>44.0156</v>
      </c>
      <c r="G43" s="72" t="n">
        <v>45.4209</v>
      </c>
      <c r="H43" s="72" t="n">
        <v>2188.92</v>
      </c>
      <c r="I43" s="72"/>
      <c r="J43" s="51" t="n">
        <f aca="false">H43/3600</f>
        <v>0.608033333333333</v>
      </c>
      <c r="L43" s="71" t="n">
        <v>23318.0216</v>
      </c>
      <c r="M43" s="72" t="n">
        <v>41.9263</v>
      </c>
      <c r="N43" s="72" t="n">
        <v>44.0156</v>
      </c>
      <c r="O43" s="72" t="n">
        <v>45.4209</v>
      </c>
      <c r="P43" s="72" t="n">
        <v>2190.64</v>
      </c>
      <c r="Q43" s="72"/>
      <c r="R43" s="51" t="n">
        <f aca="false">P43/3600</f>
        <v>0.608511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34.0216</v>
      </c>
      <c r="E44" s="74" t="n">
        <v>39.03</v>
      </c>
      <c r="F44" s="74" t="n">
        <v>41.6079</v>
      </c>
      <c r="G44" s="74" t="n">
        <v>42.7651</v>
      </c>
      <c r="H44" s="74" t="n">
        <v>1955.72</v>
      </c>
      <c r="I44" s="74"/>
      <c r="J44" s="56" t="n">
        <f aca="false">H44/3600</f>
        <v>0.543255555555556</v>
      </c>
      <c r="L44" s="73" t="n">
        <v>13934.0216</v>
      </c>
      <c r="M44" s="74" t="n">
        <v>39.03</v>
      </c>
      <c r="N44" s="74" t="n">
        <v>41.6079</v>
      </c>
      <c r="O44" s="74" t="n">
        <v>42.7651</v>
      </c>
      <c r="P44" s="74" t="n">
        <v>1946.51</v>
      </c>
      <c r="Q44" s="74"/>
      <c r="R44" s="56" t="n">
        <f aca="false">P44/3600</f>
        <v>0.540697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00.3352</v>
      </c>
      <c r="E45" s="74" t="n">
        <v>35.9781</v>
      </c>
      <c r="F45" s="74" t="n">
        <v>39.6531</v>
      </c>
      <c r="G45" s="74" t="n">
        <v>40.6308</v>
      </c>
      <c r="H45" s="74" t="n">
        <v>1726.84</v>
      </c>
      <c r="I45" s="74"/>
      <c r="J45" s="56" t="n">
        <f aca="false">H45/3600</f>
        <v>0.479677777777778</v>
      </c>
      <c r="L45" s="73" t="n">
        <v>8200.3352</v>
      </c>
      <c r="M45" s="74" t="n">
        <v>35.9781</v>
      </c>
      <c r="N45" s="74" t="n">
        <v>39.6531</v>
      </c>
      <c r="O45" s="74" t="n">
        <v>40.6308</v>
      </c>
      <c r="P45" s="74" t="n">
        <v>1767.03</v>
      </c>
      <c r="Q45" s="74"/>
      <c r="R45" s="56" t="n">
        <f aca="false">P45/3600</f>
        <v>0.490841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82.7584</v>
      </c>
      <c r="E46" s="76" t="n">
        <v>32.8917</v>
      </c>
      <c r="F46" s="76" t="n">
        <v>38.2135</v>
      </c>
      <c r="G46" s="76" t="n">
        <v>39.1044</v>
      </c>
      <c r="H46" s="76" t="n">
        <v>1632.7</v>
      </c>
      <c r="I46" s="76"/>
      <c r="J46" s="62" t="n">
        <f aca="false">H46/3600</f>
        <v>0.453527777777778</v>
      </c>
      <c r="L46" s="75" t="n">
        <v>4682.7584</v>
      </c>
      <c r="M46" s="76" t="n">
        <v>32.8917</v>
      </c>
      <c r="N46" s="76" t="n">
        <v>38.2135</v>
      </c>
      <c r="O46" s="76" t="n">
        <v>39.1044</v>
      </c>
      <c r="P46" s="76" t="n">
        <v>1575.76</v>
      </c>
      <c r="Q46" s="76"/>
      <c r="R46" s="62" t="n">
        <f aca="false">P46/3600</f>
        <v>0.437711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71" t="n">
        <v>43657.14</v>
      </c>
      <c r="E47" s="72" t="n">
        <v>41.0612</v>
      </c>
      <c r="F47" s="72" t="n">
        <v>42.4625</v>
      </c>
      <c r="G47" s="72" t="n">
        <v>43.3131</v>
      </c>
      <c r="H47" s="72" t="n">
        <v>2243.47</v>
      </c>
      <c r="I47" s="72"/>
      <c r="J47" s="51" t="n">
        <f aca="false">H47/3600</f>
        <v>0.623186111111111</v>
      </c>
      <c r="L47" s="71" t="n">
        <v>43657.14</v>
      </c>
      <c r="M47" s="72" t="n">
        <v>41.0612</v>
      </c>
      <c r="N47" s="72" t="n">
        <v>42.4625</v>
      </c>
      <c r="O47" s="72" t="n">
        <v>43.3131</v>
      </c>
      <c r="P47" s="72" t="n">
        <v>2294.18</v>
      </c>
      <c r="Q47" s="72"/>
      <c r="R47" s="51" t="n">
        <f aca="false">P47/3600</f>
        <v>0.637272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77.4744</v>
      </c>
      <c r="E48" s="74" t="n">
        <v>36.8557</v>
      </c>
      <c r="F48" s="74" t="n">
        <v>39.2477</v>
      </c>
      <c r="G48" s="74" t="n">
        <v>40.0219</v>
      </c>
      <c r="H48" s="74" t="n">
        <v>2013.15</v>
      </c>
      <c r="I48" s="74"/>
      <c r="J48" s="56" t="n">
        <f aca="false">H48/3600</f>
        <v>0.559208333333333</v>
      </c>
      <c r="L48" s="73" t="n">
        <v>27077.4744</v>
      </c>
      <c r="M48" s="74" t="n">
        <v>36.8557</v>
      </c>
      <c r="N48" s="74" t="n">
        <v>39.2477</v>
      </c>
      <c r="O48" s="74" t="n">
        <v>40.0219</v>
      </c>
      <c r="P48" s="74" t="n">
        <v>1970.19</v>
      </c>
      <c r="Q48" s="74"/>
      <c r="R48" s="56" t="n">
        <f aca="false">P48/3600</f>
        <v>0.54727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134.028</v>
      </c>
      <c r="E49" s="74" t="n">
        <v>33.0508</v>
      </c>
      <c r="F49" s="74" t="n">
        <v>37.058</v>
      </c>
      <c r="G49" s="74" t="n">
        <v>37.7307</v>
      </c>
      <c r="H49" s="74" t="n">
        <v>1763.78</v>
      </c>
      <c r="I49" s="74"/>
      <c r="J49" s="56" t="n">
        <f aca="false">H49/3600</f>
        <v>0.489938888888889</v>
      </c>
      <c r="L49" s="73" t="n">
        <v>16134.028</v>
      </c>
      <c r="M49" s="74" t="n">
        <v>33.0508</v>
      </c>
      <c r="N49" s="74" t="n">
        <v>37.058</v>
      </c>
      <c r="O49" s="74" t="n">
        <v>37.7307</v>
      </c>
      <c r="P49" s="74" t="n">
        <v>1764.28</v>
      </c>
      <c r="Q49" s="74"/>
      <c r="R49" s="56" t="n">
        <f aca="false">P49/3600</f>
        <v>0.490077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61.3064</v>
      </c>
      <c r="E50" s="76" t="n">
        <v>29.37</v>
      </c>
      <c r="F50" s="76" t="n">
        <v>35.528</v>
      </c>
      <c r="G50" s="76" t="n">
        <v>36.1585</v>
      </c>
      <c r="H50" s="76" t="n">
        <v>1553.14</v>
      </c>
      <c r="I50" s="76"/>
      <c r="J50" s="62" t="n">
        <f aca="false">H50/3600</f>
        <v>0.431427777777778</v>
      </c>
      <c r="L50" s="75" t="n">
        <v>8761.3064</v>
      </c>
      <c r="M50" s="76" t="n">
        <v>29.37</v>
      </c>
      <c r="N50" s="76" t="n">
        <v>35.528</v>
      </c>
      <c r="O50" s="76" t="n">
        <v>36.1585</v>
      </c>
      <c r="P50" s="76" t="n">
        <v>1556.02</v>
      </c>
      <c r="Q50" s="76"/>
      <c r="R50" s="62" t="n">
        <f aca="false">P50/3600</f>
        <v>0.432227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71" t="n">
        <v>14970.7048</v>
      </c>
      <c r="E51" s="72" t="n">
        <v>42.2805</v>
      </c>
      <c r="F51" s="72" t="n">
        <v>43.4894</v>
      </c>
      <c r="G51" s="72" t="n">
        <v>44.3282</v>
      </c>
      <c r="H51" s="72" t="n">
        <v>1157.44</v>
      </c>
      <c r="I51" s="72"/>
      <c r="J51" s="51" t="n">
        <f aca="false">H51/3600</f>
        <v>0.321511111111111</v>
      </c>
      <c r="L51" s="71" t="n">
        <v>14970.7048</v>
      </c>
      <c r="M51" s="72" t="n">
        <v>42.2805</v>
      </c>
      <c r="N51" s="72" t="n">
        <v>43.4894</v>
      </c>
      <c r="O51" s="72" t="n">
        <v>44.3282</v>
      </c>
      <c r="P51" s="72" t="n">
        <v>1155.06</v>
      </c>
      <c r="Q51" s="72"/>
      <c r="R51" s="51" t="n">
        <f aca="false">P51/3600</f>
        <v>0.3208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85.2176</v>
      </c>
      <c r="E52" s="74" t="n">
        <v>38.9071</v>
      </c>
      <c r="F52" s="74" t="n">
        <v>40.1848</v>
      </c>
      <c r="G52" s="74" t="n">
        <v>41.5924</v>
      </c>
      <c r="H52" s="74" t="n">
        <v>1016.21</v>
      </c>
      <c r="I52" s="74"/>
      <c r="J52" s="56" t="n">
        <f aca="false">H52/3600</f>
        <v>0.282280555555556</v>
      </c>
      <c r="L52" s="73" t="n">
        <v>8985.2176</v>
      </c>
      <c r="M52" s="74" t="n">
        <v>38.9071</v>
      </c>
      <c r="N52" s="74" t="n">
        <v>40.1848</v>
      </c>
      <c r="O52" s="74" t="n">
        <v>41.5924</v>
      </c>
      <c r="P52" s="74" t="n">
        <v>997.29</v>
      </c>
      <c r="Q52" s="74"/>
      <c r="R52" s="56" t="n">
        <f aca="false">P52/3600</f>
        <v>0.27702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00.4208</v>
      </c>
      <c r="E53" s="74" t="n">
        <v>35.4965</v>
      </c>
      <c r="F53" s="74" t="n">
        <v>37.8197</v>
      </c>
      <c r="G53" s="74" t="n">
        <v>39.6317</v>
      </c>
      <c r="H53" s="74" t="n">
        <v>912.61</v>
      </c>
      <c r="I53" s="74"/>
      <c r="J53" s="56" t="n">
        <f aca="false">H53/3600</f>
        <v>0.253502777777778</v>
      </c>
      <c r="L53" s="73" t="n">
        <v>5100.4208</v>
      </c>
      <c r="M53" s="74" t="n">
        <v>35.4965</v>
      </c>
      <c r="N53" s="74" t="n">
        <v>37.8197</v>
      </c>
      <c r="O53" s="74" t="n">
        <v>39.6317</v>
      </c>
      <c r="P53" s="74" t="n">
        <v>911.18</v>
      </c>
      <c r="Q53" s="74"/>
      <c r="R53" s="56" t="n">
        <f aca="false">P53/3600</f>
        <v>0.253105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73.7888</v>
      </c>
      <c r="E54" s="76" t="n">
        <v>32.1211</v>
      </c>
      <c r="F54" s="76" t="n">
        <v>36.3524</v>
      </c>
      <c r="G54" s="76" t="n">
        <v>38.145</v>
      </c>
      <c r="H54" s="76" t="n">
        <v>822.82</v>
      </c>
      <c r="I54" s="76"/>
      <c r="J54" s="62" t="n">
        <f aca="false">H54/3600</f>
        <v>0.228561111111111</v>
      </c>
      <c r="L54" s="75" t="n">
        <v>2573.7888</v>
      </c>
      <c r="M54" s="76" t="n">
        <v>32.1211</v>
      </c>
      <c r="N54" s="76" t="n">
        <v>36.3524</v>
      </c>
      <c r="O54" s="76" t="n">
        <v>38.145</v>
      </c>
      <c r="P54" s="76" t="n">
        <v>820.23</v>
      </c>
      <c r="Q54" s="76"/>
      <c r="R54" s="62" t="n">
        <f aca="false">P54/3600</f>
        <v>0.227841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0</v>
      </c>
      <c r="B55" s="7" t="s">
        <v>40</v>
      </c>
      <c r="C55" s="7" t="n">
        <v>22</v>
      </c>
      <c r="D55" s="71" t="n">
        <v>5312.28</v>
      </c>
      <c r="E55" s="72" t="n">
        <v>42.957</v>
      </c>
      <c r="F55" s="72" t="n">
        <v>45.0506</v>
      </c>
      <c r="G55" s="72" t="n">
        <v>44.8635</v>
      </c>
      <c r="H55" s="72" t="n">
        <v>454.62</v>
      </c>
      <c r="I55" s="72"/>
      <c r="J55" s="51" t="n">
        <f aca="false">H55/3600</f>
        <v>0.126283333333333</v>
      </c>
      <c r="L55" s="71" t="n">
        <v>5312.28</v>
      </c>
      <c r="M55" s="72" t="n">
        <v>42.957</v>
      </c>
      <c r="N55" s="72" t="n">
        <v>45.0506</v>
      </c>
      <c r="O55" s="72" t="n">
        <v>44.8635</v>
      </c>
      <c r="P55" s="72" t="n">
        <v>453.55</v>
      </c>
      <c r="Q55" s="72"/>
      <c r="R55" s="51" t="n">
        <f aca="false">P55/3600</f>
        <v>0.12598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 t="n">
        <v>3162.5552</v>
      </c>
      <c r="E56" s="74" t="n">
        <v>39.381</v>
      </c>
      <c r="F56" s="74" t="n">
        <v>41.9548</v>
      </c>
      <c r="G56" s="74" t="n">
        <v>41.5174</v>
      </c>
      <c r="H56" s="74" t="n">
        <v>403.4</v>
      </c>
      <c r="I56" s="74"/>
      <c r="J56" s="56" t="n">
        <f aca="false">H56/3600</f>
        <v>0.112055555555556</v>
      </c>
      <c r="L56" s="73" t="n">
        <v>3162.5552</v>
      </c>
      <c r="M56" s="74" t="n">
        <v>39.381</v>
      </c>
      <c r="N56" s="74" t="n">
        <v>41.9548</v>
      </c>
      <c r="O56" s="74" t="n">
        <v>41.5174</v>
      </c>
      <c r="P56" s="74" t="n">
        <v>394.06</v>
      </c>
      <c r="Q56" s="74"/>
      <c r="R56" s="56" t="n">
        <f aca="false">P56/3600</f>
        <v>0.109461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1.6592</v>
      </c>
      <c r="E57" s="74" t="n">
        <v>35.9788</v>
      </c>
      <c r="F57" s="74" t="n">
        <v>39.5636</v>
      </c>
      <c r="G57" s="74" t="n">
        <v>38.9452</v>
      </c>
      <c r="H57" s="74" t="n">
        <v>360.09</v>
      </c>
      <c r="I57" s="74"/>
      <c r="J57" s="56" t="n">
        <f aca="false">H57/3600</f>
        <v>0.100025</v>
      </c>
      <c r="L57" s="73" t="n">
        <v>1811.6592</v>
      </c>
      <c r="M57" s="74" t="n">
        <v>35.9788</v>
      </c>
      <c r="N57" s="74" t="n">
        <v>39.5636</v>
      </c>
      <c r="O57" s="74" t="n">
        <v>38.9452</v>
      </c>
      <c r="P57" s="74" t="n">
        <v>352.16</v>
      </c>
      <c r="Q57" s="74"/>
      <c r="R57" s="56" t="n">
        <f aca="false">P57/3600</f>
        <v>0.097822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7.9856</v>
      </c>
      <c r="E58" s="76" t="n">
        <v>32.8097</v>
      </c>
      <c r="F58" s="76" t="n">
        <v>37.8957</v>
      </c>
      <c r="G58" s="76" t="n">
        <v>37.0873</v>
      </c>
      <c r="H58" s="76" t="n">
        <v>325.35</v>
      </c>
      <c r="I58" s="76"/>
      <c r="J58" s="62" t="n">
        <f aca="false">H58/3600</f>
        <v>0.090375</v>
      </c>
      <c r="L58" s="75" t="n">
        <v>1007.9856</v>
      </c>
      <c r="M58" s="76" t="n">
        <v>32.8097</v>
      </c>
      <c r="N58" s="76" t="n">
        <v>37.8957</v>
      </c>
      <c r="O58" s="76" t="n">
        <v>37.0873</v>
      </c>
      <c r="P58" s="76" t="n">
        <v>327.99</v>
      </c>
      <c r="Q58" s="76"/>
      <c r="R58" s="62" t="n">
        <f aca="false">P58/3600</f>
        <v>0.091108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71" t="n">
        <v>12947.4024</v>
      </c>
      <c r="E59" s="72" t="n">
        <v>41.1821</v>
      </c>
      <c r="F59" s="72" t="n">
        <v>43.2048</v>
      </c>
      <c r="G59" s="72" t="n">
        <v>44.1708</v>
      </c>
      <c r="H59" s="72" t="n">
        <v>643.35</v>
      </c>
      <c r="I59" s="72"/>
      <c r="J59" s="51" t="n">
        <f aca="false">H59/3600</f>
        <v>0.178708333333333</v>
      </c>
      <c r="L59" s="71" t="n">
        <v>12947.4024</v>
      </c>
      <c r="M59" s="72" t="n">
        <v>41.1821</v>
      </c>
      <c r="N59" s="72" t="n">
        <v>43.2048</v>
      </c>
      <c r="O59" s="72" t="n">
        <v>44.1708</v>
      </c>
      <c r="P59" s="72" t="n">
        <v>646.23</v>
      </c>
      <c r="Q59" s="72"/>
      <c r="R59" s="51" t="n">
        <f aca="false">P59/3600</f>
        <v>0.17950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20.1072</v>
      </c>
      <c r="E60" s="74" t="n">
        <v>36.7971</v>
      </c>
      <c r="F60" s="74" t="n">
        <v>40.5835</v>
      </c>
      <c r="G60" s="74" t="n">
        <v>41.6096</v>
      </c>
      <c r="H60" s="74" t="n">
        <v>568.06</v>
      </c>
      <c r="I60" s="74"/>
      <c r="J60" s="56" t="n">
        <f aca="false">H60/3600</f>
        <v>0.157794444444444</v>
      </c>
      <c r="L60" s="73" t="n">
        <v>8220.1072</v>
      </c>
      <c r="M60" s="74" t="n">
        <v>36.7971</v>
      </c>
      <c r="N60" s="74" t="n">
        <v>40.5835</v>
      </c>
      <c r="O60" s="74" t="n">
        <v>41.6096</v>
      </c>
      <c r="P60" s="74" t="n">
        <v>575.89</v>
      </c>
      <c r="Q60" s="74"/>
      <c r="R60" s="56" t="n">
        <f aca="false">P60/3600</f>
        <v>0.159969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6.2776</v>
      </c>
      <c r="E61" s="74" t="n">
        <v>32.9794</v>
      </c>
      <c r="F61" s="74" t="n">
        <v>38.9508</v>
      </c>
      <c r="G61" s="74" t="n">
        <v>39.8206</v>
      </c>
      <c r="H61" s="74" t="n">
        <v>494.27</v>
      </c>
      <c r="I61" s="74"/>
      <c r="J61" s="56" t="n">
        <f aca="false">H61/3600</f>
        <v>0.137297222222222</v>
      </c>
      <c r="L61" s="73" t="n">
        <v>5046.2776</v>
      </c>
      <c r="M61" s="74" t="n">
        <v>32.9794</v>
      </c>
      <c r="N61" s="74" t="n">
        <v>38.9508</v>
      </c>
      <c r="O61" s="74" t="n">
        <v>39.8206</v>
      </c>
      <c r="P61" s="74" t="n">
        <v>507.74</v>
      </c>
      <c r="Q61" s="74"/>
      <c r="R61" s="56" t="n">
        <f aca="false">P61/3600</f>
        <v>0.14103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92.868</v>
      </c>
      <c r="E62" s="76" t="n">
        <v>29.4336</v>
      </c>
      <c r="F62" s="76" t="n">
        <v>37.8912</v>
      </c>
      <c r="G62" s="76" t="n">
        <v>38.5474</v>
      </c>
      <c r="H62" s="76" t="n">
        <v>441.31</v>
      </c>
      <c r="I62" s="76"/>
      <c r="J62" s="62" t="n">
        <f aca="false">H62/3600</f>
        <v>0.122586111111111</v>
      </c>
      <c r="L62" s="75" t="n">
        <v>2992.868</v>
      </c>
      <c r="M62" s="76" t="n">
        <v>29.4336</v>
      </c>
      <c r="N62" s="76" t="n">
        <v>37.8912</v>
      </c>
      <c r="O62" s="76" t="n">
        <v>38.5474</v>
      </c>
      <c r="P62" s="76" t="n">
        <v>441.08</v>
      </c>
      <c r="Q62" s="76"/>
      <c r="R62" s="62" t="n">
        <f aca="false">P62/3600</f>
        <v>0.12252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71" t="n">
        <v>11410.736</v>
      </c>
      <c r="E63" s="72" t="n">
        <v>41.0224</v>
      </c>
      <c r="F63" s="72" t="n">
        <v>42.1118</v>
      </c>
      <c r="G63" s="72" t="n">
        <v>42.8083</v>
      </c>
      <c r="H63" s="72" t="n">
        <v>567.36</v>
      </c>
      <c r="I63" s="72"/>
      <c r="J63" s="51" t="n">
        <f aca="false">H63/3600</f>
        <v>0.1576</v>
      </c>
      <c r="L63" s="71" t="n">
        <v>11410.736</v>
      </c>
      <c r="M63" s="72" t="n">
        <v>41.0224</v>
      </c>
      <c r="N63" s="72" t="n">
        <v>42.1118</v>
      </c>
      <c r="O63" s="72" t="n">
        <v>42.8083</v>
      </c>
      <c r="P63" s="72" t="n">
        <v>569.05</v>
      </c>
      <c r="Q63" s="72"/>
      <c r="R63" s="51" t="n">
        <f aca="false">P63/3600</f>
        <v>0.158069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38.2168</v>
      </c>
      <c r="E64" s="74" t="n">
        <v>36.7107</v>
      </c>
      <c r="F64" s="74" t="n">
        <v>38.9658</v>
      </c>
      <c r="G64" s="74" t="n">
        <v>39.4673</v>
      </c>
      <c r="H64" s="74" t="n">
        <v>500.14</v>
      </c>
      <c r="I64" s="74"/>
      <c r="J64" s="56" t="n">
        <f aca="false">H64/3600</f>
        <v>0.138927777777778</v>
      </c>
      <c r="L64" s="73" t="n">
        <v>7038.2168</v>
      </c>
      <c r="M64" s="74" t="n">
        <v>36.7107</v>
      </c>
      <c r="N64" s="74" t="n">
        <v>38.9658</v>
      </c>
      <c r="O64" s="74" t="n">
        <v>39.4673</v>
      </c>
      <c r="P64" s="74" t="n">
        <v>499.78</v>
      </c>
      <c r="Q64" s="74"/>
      <c r="R64" s="56" t="n">
        <f aca="false">P64/3600</f>
        <v>0.13882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05.9376</v>
      </c>
      <c r="E65" s="74" t="n">
        <v>32.7496</v>
      </c>
      <c r="F65" s="74" t="n">
        <v>36.661</v>
      </c>
      <c r="G65" s="74" t="n">
        <v>37.0796</v>
      </c>
      <c r="H65" s="74" t="n">
        <v>434.31</v>
      </c>
      <c r="I65" s="74"/>
      <c r="J65" s="56" t="n">
        <f aca="false">H65/3600</f>
        <v>0.120641666666667</v>
      </c>
      <c r="L65" s="73" t="n">
        <v>4005.9376</v>
      </c>
      <c r="M65" s="74" t="n">
        <v>32.7496</v>
      </c>
      <c r="N65" s="74" t="n">
        <v>36.661</v>
      </c>
      <c r="O65" s="74" t="n">
        <v>37.0796</v>
      </c>
      <c r="P65" s="74" t="n">
        <v>434.17</v>
      </c>
      <c r="Q65" s="74"/>
      <c r="R65" s="56" t="n">
        <f aca="false">P65/3600</f>
        <v>0.120602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5.4648</v>
      </c>
      <c r="E66" s="76" t="n">
        <v>29.2188</v>
      </c>
      <c r="F66" s="76" t="n">
        <v>35.0691</v>
      </c>
      <c r="G66" s="76" t="n">
        <v>35.4755</v>
      </c>
      <c r="H66" s="76" t="n">
        <v>369.18</v>
      </c>
      <c r="I66" s="76"/>
      <c r="J66" s="62" t="n">
        <f aca="false">H66/3600</f>
        <v>0.10255</v>
      </c>
      <c r="L66" s="75" t="n">
        <v>2065.4648</v>
      </c>
      <c r="M66" s="76" t="n">
        <v>29.2188</v>
      </c>
      <c r="N66" s="76" t="n">
        <v>35.0691</v>
      </c>
      <c r="O66" s="76" t="n">
        <v>35.4755</v>
      </c>
      <c r="P66" s="76" t="n">
        <v>374.45</v>
      </c>
      <c r="Q66" s="76"/>
      <c r="R66" s="62" t="n">
        <f aca="false">P66/3600</f>
        <v>0.10401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71" t="n">
        <v>4452.664</v>
      </c>
      <c r="E67" s="72" t="n">
        <v>42.4157</v>
      </c>
      <c r="F67" s="72" t="n">
        <v>43.0529</v>
      </c>
      <c r="G67" s="72" t="n">
        <v>43.8988</v>
      </c>
      <c r="H67" s="72" t="n">
        <v>296.59</v>
      </c>
      <c r="I67" s="72"/>
      <c r="J67" s="51" t="n">
        <f aca="false">H67/3600</f>
        <v>0.0823861111111111</v>
      </c>
      <c r="L67" s="71" t="n">
        <v>4452.664</v>
      </c>
      <c r="M67" s="72" t="n">
        <v>42.4157</v>
      </c>
      <c r="N67" s="72" t="n">
        <v>43.0529</v>
      </c>
      <c r="O67" s="72" t="n">
        <v>43.8988</v>
      </c>
      <c r="P67" s="72" t="n">
        <v>291.8</v>
      </c>
      <c r="Q67" s="72"/>
      <c r="R67" s="51" t="n">
        <f aca="false">P67/3600</f>
        <v>0.081055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0.284</v>
      </c>
      <c r="E68" s="74" t="n">
        <v>38.4121</v>
      </c>
      <c r="F68" s="74" t="n">
        <v>39.642</v>
      </c>
      <c r="G68" s="74" t="n">
        <v>40.9022</v>
      </c>
      <c r="H68" s="74" t="n">
        <v>263.86</v>
      </c>
      <c r="I68" s="74"/>
      <c r="J68" s="56" t="n">
        <f aca="false">H68/3600</f>
        <v>0.0732944444444445</v>
      </c>
      <c r="L68" s="73" t="n">
        <v>2680.284</v>
      </c>
      <c r="M68" s="74" t="n">
        <v>38.4121</v>
      </c>
      <c r="N68" s="74" t="n">
        <v>39.642</v>
      </c>
      <c r="O68" s="74" t="n">
        <v>40.9022</v>
      </c>
      <c r="P68" s="74" t="n">
        <v>257.7</v>
      </c>
      <c r="Q68" s="74"/>
      <c r="R68" s="56" t="n">
        <f aca="false">P68/3600</f>
        <v>0.071583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3.5688</v>
      </c>
      <c r="E69" s="74" t="n">
        <v>34.591</v>
      </c>
      <c r="F69" s="74" t="n">
        <v>37.3576</v>
      </c>
      <c r="G69" s="74" t="n">
        <v>38.5852</v>
      </c>
      <c r="H69" s="74" t="n">
        <v>231.37</v>
      </c>
      <c r="I69" s="74"/>
      <c r="J69" s="56" t="n">
        <f aca="false">H69/3600</f>
        <v>0.0642694444444445</v>
      </c>
      <c r="L69" s="73" t="n">
        <v>1473.5688</v>
      </c>
      <c r="M69" s="74" t="n">
        <v>34.591</v>
      </c>
      <c r="N69" s="74" t="n">
        <v>37.3576</v>
      </c>
      <c r="O69" s="74" t="n">
        <v>38.5852</v>
      </c>
      <c r="P69" s="74" t="n">
        <v>226.76</v>
      </c>
      <c r="Q69" s="74"/>
      <c r="R69" s="56" t="n">
        <f aca="false">P69/3600</f>
        <v>0.062988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3.7488</v>
      </c>
      <c r="E70" s="76" t="n">
        <v>31.2931</v>
      </c>
      <c r="F70" s="76" t="n">
        <v>35.7607</v>
      </c>
      <c r="G70" s="76" t="n">
        <v>36.8895</v>
      </c>
      <c r="H70" s="76" t="n">
        <v>204.33</v>
      </c>
      <c r="I70" s="76"/>
      <c r="J70" s="62" t="n">
        <f aca="false">H70/3600</f>
        <v>0.0567583333333333</v>
      </c>
      <c r="L70" s="75" t="n">
        <v>743.7488</v>
      </c>
      <c r="M70" s="76" t="n">
        <v>31.2931</v>
      </c>
      <c r="N70" s="76" t="n">
        <v>35.7607</v>
      </c>
      <c r="O70" s="76" t="n">
        <v>36.8895</v>
      </c>
      <c r="P70" s="76" t="n">
        <v>200.87</v>
      </c>
      <c r="Q70" s="76"/>
      <c r="R70" s="62" t="n">
        <f aca="false">P70/3600</f>
        <v>0.055797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71" t="n">
        <v>30172.7384</v>
      </c>
      <c r="E71" s="72" t="n">
        <v>43.807</v>
      </c>
      <c r="F71" s="72" t="n">
        <v>46.8358</v>
      </c>
      <c r="G71" s="72" t="n">
        <v>47.9521</v>
      </c>
      <c r="H71" s="72" t="n">
        <v>4405.58</v>
      </c>
      <c r="I71" s="72"/>
      <c r="J71" s="51" t="n">
        <f aca="false">H71/3600</f>
        <v>1.22377222222222</v>
      </c>
      <c r="L71" s="71" t="n">
        <v>30172.7384</v>
      </c>
      <c r="M71" s="72" t="n">
        <v>43.807</v>
      </c>
      <c r="N71" s="72" t="n">
        <v>46.8358</v>
      </c>
      <c r="O71" s="72" t="n">
        <v>47.9521</v>
      </c>
      <c r="P71" s="72" t="n">
        <v>4305.68</v>
      </c>
      <c r="Q71" s="72"/>
      <c r="R71" s="51" t="n">
        <f aca="false">P71/3600</f>
        <v>1.196022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3" t="n">
        <v>18491.7008</v>
      </c>
      <c r="E72" s="74" t="n">
        <v>41.2491</v>
      </c>
      <c r="F72" s="74" t="n">
        <v>44.513</v>
      </c>
      <c r="G72" s="74" t="n">
        <v>45.7278</v>
      </c>
      <c r="H72" s="74" t="n">
        <v>3982.49</v>
      </c>
      <c r="I72" s="74"/>
      <c r="J72" s="56" t="n">
        <f aca="false">H72/3600</f>
        <v>1.10624722222222</v>
      </c>
      <c r="L72" s="73" t="n">
        <v>18491.7008</v>
      </c>
      <c r="M72" s="74" t="n">
        <v>41.2491</v>
      </c>
      <c r="N72" s="74" t="n">
        <v>44.513</v>
      </c>
      <c r="O72" s="74" t="n">
        <v>45.7278</v>
      </c>
      <c r="P72" s="74" t="n">
        <v>3894.1</v>
      </c>
      <c r="Q72" s="74"/>
      <c r="R72" s="56" t="n">
        <f aca="false">P72/3600</f>
        <v>1.081694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71.0328</v>
      </c>
      <c r="E73" s="74" t="n">
        <v>38.382</v>
      </c>
      <c r="F73" s="74" t="n">
        <v>42.4959</v>
      </c>
      <c r="G73" s="74" t="n">
        <v>43.6745</v>
      </c>
      <c r="H73" s="74" t="n">
        <v>3620.78</v>
      </c>
      <c r="I73" s="74"/>
      <c r="J73" s="56" t="n">
        <f aca="false">H73/3600</f>
        <v>1.00577222222222</v>
      </c>
      <c r="L73" s="73" t="n">
        <v>11371.0328</v>
      </c>
      <c r="M73" s="74" t="n">
        <v>38.382</v>
      </c>
      <c r="N73" s="74" t="n">
        <v>42.4959</v>
      </c>
      <c r="O73" s="74" t="n">
        <v>43.6745</v>
      </c>
      <c r="P73" s="74" t="n">
        <v>3625.83</v>
      </c>
      <c r="Q73" s="74"/>
      <c r="R73" s="56" t="n">
        <f aca="false">P73/3600</f>
        <v>1.00717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01.9936</v>
      </c>
      <c r="E74" s="76" t="n">
        <v>35.2648</v>
      </c>
      <c r="F74" s="76" t="n">
        <v>41.1011</v>
      </c>
      <c r="G74" s="76" t="n">
        <v>42.1714</v>
      </c>
      <c r="H74" s="76" t="n">
        <v>3495.23</v>
      </c>
      <c r="I74" s="76"/>
      <c r="J74" s="62" t="n">
        <f aca="false">H74/3600</f>
        <v>0.970897222222222</v>
      </c>
      <c r="L74" s="75" t="n">
        <v>6901.9936</v>
      </c>
      <c r="M74" s="76" t="n">
        <v>35.2648</v>
      </c>
      <c r="N74" s="76" t="n">
        <v>41.1011</v>
      </c>
      <c r="O74" s="76" t="n">
        <v>42.1714</v>
      </c>
      <c r="P74" s="76" t="n">
        <v>3412.36</v>
      </c>
      <c r="Q74" s="76"/>
      <c r="R74" s="62" t="n">
        <f aca="false">P74/3600</f>
        <v>0.9478777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71" t="n">
        <v>20090.82</v>
      </c>
      <c r="E75" s="72" t="n">
        <v>44.0467</v>
      </c>
      <c r="F75" s="72" t="n">
        <v>48.0944</v>
      </c>
      <c r="G75" s="72" t="n">
        <v>48.6328</v>
      </c>
      <c r="H75" s="72" t="n">
        <v>4059.35</v>
      </c>
      <c r="I75" s="72"/>
      <c r="J75" s="51" t="n">
        <f aca="false">H75/3600</f>
        <v>1.12759722222222</v>
      </c>
      <c r="L75" s="71" t="n">
        <v>20090.82</v>
      </c>
      <c r="M75" s="72" t="n">
        <v>44.0467</v>
      </c>
      <c r="N75" s="72" t="n">
        <v>48.0944</v>
      </c>
      <c r="O75" s="72" t="n">
        <v>48.6328</v>
      </c>
      <c r="P75" s="72" t="n">
        <v>4063.05</v>
      </c>
      <c r="Q75" s="72"/>
      <c r="R75" s="51" t="n">
        <f aca="false">P75/3600</f>
        <v>1.12862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84.9376</v>
      </c>
      <c r="E76" s="74" t="n">
        <v>41.846</v>
      </c>
      <c r="F76" s="74" t="n">
        <v>46.1923</v>
      </c>
      <c r="G76" s="74" t="n">
        <v>46.7459</v>
      </c>
      <c r="H76" s="74" t="n">
        <v>3676.95</v>
      </c>
      <c r="I76" s="74"/>
      <c r="J76" s="56" t="n">
        <f aca="false">H76/3600</f>
        <v>1.021375</v>
      </c>
      <c r="L76" s="73" t="n">
        <v>11184.9376</v>
      </c>
      <c r="M76" s="74" t="n">
        <v>41.846</v>
      </c>
      <c r="N76" s="74" t="n">
        <v>46.1923</v>
      </c>
      <c r="O76" s="74" t="n">
        <v>46.7459</v>
      </c>
      <c r="P76" s="74" t="n">
        <v>3588.87</v>
      </c>
      <c r="Q76" s="74"/>
      <c r="R76" s="56" t="n">
        <f aca="false">P76/3600</f>
        <v>0.9969083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85.9768</v>
      </c>
      <c r="E77" s="74" t="n">
        <v>39.4909</v>
      </c>
      <c r="F77" s="74" t="n">
        <v>44.3126</v>
      </c>
      <c r="G77" s="74" t="n">
        <v>44.8652</v>
      </c>
      <c r="H77" s="74" t="n">
        <v>3362.56</v>
      </c>
      <c r="I77" s="74"/>
      <c r="J77" s="56" t="n">
        <f aca="false">H77/3600</f>
        <v>0.934044444444445</v>
      </c>
      <c r="L77" s="73" t="n">
        <v>6385.9768</v>
      </c>
      <c r="M77" s="74" t="n">
        <v>39.4909</v>
      </c>
      <c r="N77" s="74" t="n">
        <v>44.3126</v>
      </c>
      <c r="O77" s="74" t="n">
        <v>44.8652</v>
      </c>
      <c r="P77" s="74" t="n">
        <v>3355.14</v>
      </c>
      <c r="Q77" s="74"/>
      <c r="R77" s="56" t="n">
        <f aca="false">P77/3600</f>
        <v>0.9319833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85.9968</v>
      </c>
      <c r="E78" s="76" t="n">
        <v>36.8916</v>
      </c>
      <c r="F78" s="76" t="n">
        <v>42.7747</v>
      </c>
      <c r="G78" s="76" t="n">
        <v>43.2619</v>
      </c>
      <c r="H78" s="76" t="n">
        <v>3198.15</v>
      </c>
      <c r="I78" s="76"/>
      <c r="J78" s="62" t="n">
        <f aca="false">H78/3600</f>
        <v>0.888375</v>
      </c>
      <c r="L78" s="75" t="n">
        <v>3685.9968</v>
      </c>
      <c r="M78" s="76" t="n">
        <v>36.8916</v>
      </c>
      <c r="N78" s="76" t="n">
        <v>42.7747</v>
      </c>
      <c r="O78" s="76" t="n">
        <v>43.2619</v>
      </c>
      <c r="P78" s="76" t="n">
        <v>3200.46</v>
      </c>
      <c r="Q78" s="76"/>
      <c r="R78" s="62" t="n">
        <f aca="false">P78/3600</f>
        <v>0.8890166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71" t="n">
        <v>22138.3008</v>
      </c>
      <c r="E79" s="72" t="n">
        <v>44.4164</v>
      </c>
      <c r="F79" s="72" t="n">
        <v>47.5204</v>
      </c>
      <c r="G79" s="72" t="n">
        <v>48.3317</v>
      </c>
      <c r="H79" s="72" t="n">
        <v>4020.82</v>
      </c>
      <c r="I79" s="72"/>
      <c r="J79" s="51" t="n">
        <f aca="false">H79/3600</f>
        <v>1.11689444444444</v>
      </c>
      <c r="L79" s="71" t="n">
        <v>22138.3008</v>
      </c>
      <c r="M79" s="72" t="n">
        <v>44.4164</v>
      </c>
      <c r="N79" s="72" t="n">
        <v>47.5204</v>
      </c>
      <c r="O79" s="72" t="n">
        <v>48.3317</v>
      </c>
      <c r="P79" s="72" t="n">
        <v>4097.29</v>
      </c>
      <c r="Q79" s="72"/>
      <c r="R79" s="51" t="n">
        <f aca="false">P79/3600</f>
        <v>1.138136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11.2888</v>
      </c>
      <c r="E80" s="74" t="n">
        <v>42.1021</v>
      </c>
      <c r="F80" s="74" t="n">
        <v>45.4221</v>
      </c>
      <c r="G80" s="74" t="n">
        <v>46.3236</v>
      </c>
      <c r="H80" s="74" t="n">
        <v>3675.21</v>
      </c>
      <c r="I80" s="74"/>
      <c r="J80" s="56" t="n">
        <f aca="false">H80/3600</f>
        <v>1.02089166666667</v>
      </c>
      <c r="L80" s="73" t="n">
        <v>13211.2888</v>
      </c>
      <c r="M80" s="74" t="n">
        <v>42.1021</v>
      </c>
      <c r="N80" s="74" t="n">
        <v>45.4221</v>
      </c>
      <c r="O80" s="74" t="n">
        <v>46.3236</v>
      </c>
      <c r="P80" s="74" t="n">
        <v>3739.65</v>
      </c>
      <c r="Q80" s="74"/>
      <c r="R80" s="56" t="n">
        <f aca="false">P80/3600</f>
        <v>1.038791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08.8288</v>
      </c>
      <c r="E81" s="74" t="n">
        <v>39.4662</v>
      </c>
      <c r="F81" s="74" t="n">
        <v>43.4567</v>
      </c>
      <c r="G81" s="74" t="n">
        <v>44.4118</v>
      </c>
      <c r="H81" s="74" t="n">
        <v>3532</v>
      </c>
      <c r="I81" s="74"/>
      <c r="J81" s="56" t="n">
        <f aca="false">H81/3600</f>
        <v>0.981111111111111</v>
      </c>
      <c r="L81" s="73" t="n">
        <v>8008.8288</v>
      </c>
      <c r="M81" s="74" t="n">
        <v>39.4662</v>
      </c>
      <c r="N81" s="74" t="n">
        <v>43.4567</v>
      </c>
      <c r="O81" s="74" t="n">
        <v>44.4118</v>
      </c>
      <c r="P81" s="74" t="n">
        <v>3430.5</v>
      </c>
      <c r="Q81" s="74"/>
      <c r="R81" s="56" t="n">
        <f aca="false">P81/3600</f>
        <v>0.9529166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39.4536</v>
      </c>
      <c r="E82" s="76" t="n">
        <v>36.5649</v>
      </c>
      <c r="F82" s="76" t="n">
        <v>42.0105</v>
      </c>
      <c r="G82" s="76" t="n">
        <v>42.8776</v>
      </c>
      <c r="H82" s="76" t="n">
        <v>3349.61</v>
      </c>
      <c r="I82" s="76"/>
      <c r="J82" s="62" t="n">
        <f aca="false">H82/3600</f>
        <v>0.930447222222222</v>
      </c>
      <c r="L82" s="75" t="n">
        <v>4839.4536</v>
      </c>
      <c r="M82" s="76" t="n">
        <v>36.5649</v>
      </c>
      <c r="N82" s="76" t="n">
        <v>42.0105</v>
      </c>
      <c r="O82" s="76" t="n">
        <v>42.8776</v>
      </c>
      <c r="P82" s="76" t="n">
        <v>3355.5</v>
      </c>
      <c r="Q82" s="76"/>
      <c r="R82" s="62" t="n">
        <f aca="false">P82/3600</f>
        <v>0.9320833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2</v>
      </c>
      <c r="B83" s="69" t="s">
        <v>36</v>
      </c>
      <c r="C83" s="69" t="n">
        <v>22</v>
      </c>
      <c r="D83" s="71" t="n">
        <v>22820.008</v>
      </c>
      <c r="E83" s="72" t="n">
        <v>41.9557</v>
      </c>
      <c r="F83" s="72" t="n">
        <v>43.7541</v>
      </c>
      <c r="G83" s="72" t="n">
        <v>44.3358</v>
      </c>
      <c r="H83" s="72" t="n">
        <v>1944.61</v>
      </c>
      <c r="I83" s="72"/>
      <c r="J83" s="51" t="n">
        <f aca="false">H83/3600</f>
        <v>0.540169444444444</v>
      </c>
      <c r="L83" s="71" t="n">
        <v>22820.008</v>
      </c>
      <c r="M83" s="72" t="n">
        <v>41.9557</v>
      </c>
      <c r="N83" s="72" t="n">
        <v>43.7541</v>
      </c>
      <c r="O83" s="72" t="n">
        <v>44.3358</v>
      </c>
      <c r="P83" s="72" t="n">
        <v>1946.19</v>
      </c>
      <c r="Q83" s="72"/>
      <c r="R83" s="51" t="n">
        <f aca="false">P83/3600</f>
        <v>0.540608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158.0584</v>
      </c>
      <c r="E84" s="74" t="n">
        <v>38.4973</v>
      </c>
      <c r="F84" s="74" t="n">
        <v>40.6853</v>
      </c>
      <c r="G84" s="74" t="n">
        <v>40.9509</v>
      </c>
      <c r="H84" s="74" t="n">
        <v>1652.93</v>
      </c>
      <c r="I84" s="74"/>
      <c r="J84" s="56" t="n">
        <f aca="false">H84/3600</f>
        <v>0.459147222222222</v>
      </c>
      <c r="L84" s="73" t="n">
        <v>13158.0584</v>
      </c>
      <c r="M84" s="74" t="n">
        <v>38.4973</v>
      </c>
      <c r="N84" s="74" t="n">
        <v>40.6853</v>
      </c>
      <c r="O84" s="74" t="n">
        <v>40.9509</v>
      </c>
      <c r="P84" s="74" t="n">
        <v>1688.23</v>
      </c>
      <c r="Q84" s="74"/>
      <c r="R84" s="56" t="n">
        <f aca="false">P84/3600</f>
        <v>0.468952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547.3304</v>
      </c>
      <c r="E85" s="74" t="n">
        <v>35.3897</v>
      </c>
      <c r="F85" s="74" t="n">
        <v>38.181</v>
      </c>
      <c r="G85" s="74" t="n">
        <v>38.2962</v>
      </c>
      <c r="H85" s="74" t="n">
        <v>1487.24</v>
      </c>
      <c r="I85" s="74"/>
      <c r="J85" s="56" t="n">
        <f aca="false">H85/3600</f>
        <v>0.413122222222222</v>
      </c>
      <c r="L85" s="73" t="n">
        <v>7547.3304</v>
      </c>
      <c r="M85" s="74" t="n">
        <v>35.3897</v>
      </c>
      <c r="N85" s="74" t="n">
        <v>38.181</v>
      </c>
      <c r="O85" s="74" t="n">
        <v>38.2962</v>
      </c>
      <c r="P85" s="74" t="n">
        <v>1499.1</v>
      </c>
      <c r="Q85" s="74"/>
      <c r="R85" s="56" t="n">
        <f aca="false">P85/3600</f>
        <v>0.416416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36.6192</v>
      </c>
      <c r="E86" s="76" t="n">
        <v>32.5122</v>
      </c>
      <c r="F86" s="76" t="n">
        <v>36.3347</v>
      </c>
      <c r="G86" s="76" t="n">
        <v>36.3672</v>
      </c>
      <c r="H86" s="76" t="n">
        <v>1341.46</v>
      </c>
      <c r="I86" s="76"/>
      <c r="J86" s="62" t="n">
        <f aca="false">H86/3600</f>
        <v>0.372627777777778</v>
      </c>
      <c r="L86" s="75" t="n">
        <v>4436.6192</v>
      </c>
      <c r="M86" s="76" t="n">
        <v>32.5122</v>
      </c>
      <c r="N86" s="76" t="n">
        <v>36.3347</v>
      </c>
      <c r="O86" s="76" t="n">
        <v>36.3672</v>
      </c>
      <c r="P86" s="76" t="n">
        <v>1366.68</v>
      </c>
      <c r="Q86" s="76"/>
      <c r="R86" s="62" t="n">
        <f aca="false">P86/3600</f>
        <v>0.379633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4</v>
      </c>
      <c r="C87" s="69" t="n">
        <v>22</v>
      </c>
      <c r="D87" s="71" t="n">
        <v>24534.1829</v>
      </c>
      <c r="E87" s="72" t="n">
        <v>44.8274</v>
      </c>
      <c r="F87" s="72" t="n">
        <v>46.4454</v>
      </c>
      <c r="G87" s="72" t="n">
        <v>46.7351</v>
      </c>
      <c r="H87" s="72" t="n">
        <v>3513.7</v>
      </c>
      <c r="I87" s="72"/>
      <c r="J87" s="51" t="n">
        <f aca="false">H87/3600</f>
        <v>0.976027777777778</v>
      </c>
      <c r="L87" s="71" t="n">
        <v>24534.1829</v>
      </c>
      <c r="M87" s="72" t="n">
        <v>44.8274</v>
      </c>
      <c r="N87" s="72" t="n">
        <v>46.4454</v>
      </c>
      <c r="O87" s="72" t="n">
        <v>46.7351</v>
      </c>
      <c r="P87" s="72" t="n">
        <v>3510.23</v>
      </c>
      <c r="Q87" s="72"/>
      <c r="R87" s="51" t="n">
        <f aca="false">P87/3600</f>
        <v>0.975063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44.3306</v>
      </c>
      <c r="E88" s="74" t="n">
        <v>40.805</v>
      </c>
      <c r="F88" s="74" t="n">
        <v>43.053</v>
      </c>
      <c r="G88" s="74" t="n">
        <v>43.2929</v>
      </c>
      <c r="H88" s="74" t="n">
        <v>3197.09</v>
      </c>
      <c r="I88" s="74"/>
      <c r="J88" s="56" t="n">
        <f aca="false">H88/3600</f>
        <v>0.888080555555556</v>
      </c>
      <c r="L88" s="73" t="n">
        <v>16444.3306</v>
      </c>
      <c r="M88" s="74" t="n">
        <v>40.805</v>
      </c>
      <c r="N88" s="74" t="n">
        <v>43.053</v>
      </c>
      <c r="O88" s="74" t="n">
        <v>43.2929</v>
      </c>
      <c r="P88" s="74" t="n">
        <v>3198.77</v>
      </c>
      <c r="Q88" s="74"/>
      <c r="R88" s="56" t="n">
        <f aca="false">P88/3600</f>
        <v>0.888547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68.4885</v>
      </c>
      <c r="E89" s="74" t="n">
        <v>36.9367</v>
      </c>
      <c r="F89" s="74" t="n">
        <v>40.6371</v>
      </c>
      <c r="G89" s="74" t="n">
        <v>40.5076</v>
      </c>
      <c r="H89" s="74" t="n">
        <v>2930.13</v>
      </c>
      <c r="I89" s="74"/>
      <c r="J89" s="56" t="n">
        <f aca="false">H89/3600</f>
        <v>0.813925</v>
      </c>
      <c r="L89" s="73" t="n">
        <v>10768.4885</v>
      </c>
      <c r="M89" s="74" t="n">
        <v>36.9367</v>
      </c>
      <c r="N89" s="74" t="n">
        <v>40.6371</v>
      </c>
      <c r="O89" s="74" t="n">
        <v>40.5076</v>
      </c>
      <c r="P89" s="74" t="n">
        <v>2867.64</v>
      </c>
      <c r="Q89" s="74"/>
      <c r="R89" s="56" t="n">
        <f aca="false">P89/3600</f>
        <v>0.796566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3.4155</v>
      </c>
      <c r="E90" s="76" t="n">
        <v>33.2491</v>
      </c>
      <c r="F90" s="76" t="n">
        <v>38.9408</v>
      </c>
      <c r="G90" s="76" t="n">
        <v>38.3378</v>
      </c>
      <c r="H90" s="76" t="n">
        <v>2709.45</v>
      </c>
      <c r="I90" s="76"/>
      <c r="J90" s="62" t="n">
        <f aca="false">H90/3600</f>
        <v>0.752625</v>
      </c>
      <c r="L90" s="75" t="n">
        <v>6943.4155</v>
      </c>
      <c r="M90" s="76" t="n">
        <v>33.2491</v>
      </c>
      <c r="N90" s="76" t="n">
        <v>38.9408</v>
      </c>
      <c r="O90" s="76" t="n">
        <v>38.3378</v>
      </c>
      <c r="P90" s="76" t="n">
        <v>2717.25</v>
      </c>
      <c r="Q90" s="76"/>
      <c r="R90" s="62" t="n">
        <f aca="false">P90/3600</f>
        <v>0.754791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2</v>
      </c>
      <c r="C91" s="69" t="n">
        <v>22</v>
      </c>
      <c r="D91" s="71" t="n">
        <v>37727.3888</v>
      </c>
      <c r="E91" s="72" t="n">
        <v>46.3773</v>
      </c>
      <c r="F91" s="72" t="n">
        <v>44.7399</v>
      </c>
      <c r="G91" s="72" t="n">
        <v>44.9135</v>
      </c>
      <c r="H91" s="72" t="n">
        <v>2629.35</v>
      </c>
      <c r="I91" s="72"/>
      <c r="J91" s="51" t="n">
        <f aca="false">H91/3600</f>
        <v>0.730375</v>
      </c>
      <c r="L91" s="71" t="n">
        <v>37727.3888</v>
      </c>
      <c r="M91" s="72" t="n">
        <v>46.3773</v>
      </c>
      <c r="N91" s="72" t="n">
        <v>44.7399</v>
      </c>
      <c r="O91" s="72" t="n">
        <v>44.9135</v>
      </c>
      <c r="P91" s="72" t="n">
        <v>2613.72</v>
      </c>
      <c r="Q91" s="72"/>
      <c r="R91" s="51" t="n">
        <f aca="false">P91/3600</f>
        <v>0.726033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405.68</v>
      </c>
      <c r="E92" s="74" t="n">
        <v>41.8363</v>
      </c>
      <c r="F92" s="74" t="n">
        <v>40.8644</v>
      </c>
      <c r="G92" s="74" t="n">
        <v>41.0786</v>
      </c>
      <c r="H92" s="74" t="n">
        <v>2415.05</v>
      </c>
      <c r="I92" s="74"/>
      <c r="J92" s="56" t="n">
        <f aca="false">H92/3600</f>
        <v>0.670847222222222</v>
      </c>
      <c r="L92" s="73" t="n">
        <v>28405.68</v>
      </c>
      <c r="M92" s="74" t="n">
        <v>41.8363</v>
      </c>
      <c r="N92" s="74" t="n">
        <v>40.8644</v>
      </c>
      <c r="O92" s="74" t="n">
        <v>41.0786</v>
      </c>
      <c r="P92" s="74" t="n">
        <v>2415.65</v>
      </c>
      <c r="Q92" s="74"/>
      <c r="R92" s="56" t="n">
        <f aca="false">P92/3600</f>
        <v>0.671013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52.964</v>
      </c>
      <c r="E93" s="74" t="n">
        <v>37.0375</v>
      </c>
      <c r="F93" s="74" t="n">
        <v>38.8423</v>
      </c>
      <c r="G93" s="74" t="n">
        <v>38.9192</v>
      </c>
      <c r="H93" s="74" t="n">
        <v>2261.92</v>
      </c>
      <c r="I93" s="74"/>
      <c r="J93" s="56" t="n">
        <f aca="false">H93/3600</f>
        <v>0.628311111111111</v>
      </c>
      <c r="L93" s="73" t="n">
        <v>21252.964</v>
      </c>
      <c r="M93" s="74" t="n">
        <v>37.0375</v>
      </c>
      <c r="N93" s="74" t="n">
        <v>38.8423</v>
      </c>
      <c r="O93" s="74" t="n">
        <v>38.9192</v>
      </c>
      <c r="P93" s="74" t="n">
        <v>2312.11</v>
      </c>
      <c r="Q93" s="74"/>
      <c r="R93" s="56" t="n">
        <f aca="false">P93/3600</f>
        <v>0.642252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75.5304</v>
      </c>
      <c r="E94" s="76" t="n">
        <v>32.0542</v>
      </c>
      <c r="F94" s="76" t="n">
        <v>37.7505</v>
      </c>
      <c r="G94" s="76" t="n">
        <v>37.338</v>
      </c>
      <c r="H94" s="76" t="n">
        <v>2115.04</v>
      </c>
      <c r="I94" s="76"/>
      <c r="J94" s="62" t="n">
        <f aca="false">H94/3600</f>
        <v>0.587511111111111</v>
      </c>
      <c r="L94" s="75" t="n">
        <v>15175.5304</v>
      </c>
      <c r="M94" s="76" t="n">
        <v>32.0542</v>
      </c>
      <c r="N94" s="76" t="n">
        <v>37.7505</v>
      </c>
      <c r="O94" s="76" t="n">
        <v>37.338</v>
      </c>
      <c r="P94" s="76" t="n">
        <v>2122.61</v>
      </c>
      <c r="Q94" s="76"/>
      <c r="R94" s="62" t="n">
        <f aca="false">P94/3600</f>
        <v>0.589613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3</v>
      </c>
      <c r="C95" s="69" t="n">
        <v>22</v>
      </c>
      <c r="D95" s="71" t="n">
        <v>5353.4438</v>
      </c>
      <c r="E95" s="72" t="n">
        <v>50.6471</v>
      </c>
      <c r="F95" s="72" t="n">
        <v>53.1965</v>
      </c>
      <c r="G95" s="72" t="n">
        <v>54.1471</v>
      </c>
      <c r="H95" s="72" t="n">
        <v>3001.8</v>
      </c>
      <c r="I95" s="72"/>
      <c r="J95" s="51" t="n">
        <f aca="false">H95/3600</f>
        <v>0.833833333333333</v>
      </c>
      <c r="L95" s="71" t="n">
        <v>5353.4438</v>
      </c>
      <c r="M95" s="72" t="n">
        <v>50.6471</v>
      </c>
      <c r="N95" s="72" t="n">
        <v>53.1965</v>
      </c>
      <c r="O95" s="72" t="n">
        <v>54.1471</v>
      </c>
      <c r="P95" s="72" t="n">
        <v>2996.35</v>
      </c>
      <c r="Q95" s="72"/>
      <c r="R95" s="51" t="n">
        <f aca="false">P95/3600</f>
        <v>0.832319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2.3933</v>
      </c>
      <c r="E96" s="74" t="n">
        <v>46.948</v>
      </c>
      <c r="F96" s="74" t="n">
        <v>49.7128</v>
      </c>
      <c r="G96" s="74" t="n">
        <v>50.7928</v>
      </c>
      <c r="H96" s="74" t="n">
        <v>2879.54</v>
      </c>
      <c r="I96" s="74"/>
      <c r="J96" s="56" t="n">
        <f aca="false">H96/3600</f>
        <v>0.799872222222222</v>
      </c>
      <c r="L96" s="73" t="n">
        <v>3622.3933</v>
      </c>
      <c r="M96" s="74" t="n">
        <v>46.948</v>
      </c>
      <c r="N96" s="74" t="n">
        <v>49.7128</v>
      </c>
      <c r="O96" s="74" t="n">
        <v>50.7928</v>
      </c>
      <c r="P96" s="74" t="n">
        <v>2888.55</v>
      </c>
      <c r="Q96" s="74"/>
      <c r="R96" s="56" t="n">
        <f aca="false">P96/3600</f>
        <v>0.80237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9.1184</v>
      </c>
      <c r="E97" s="74" t="n">
        <v>43.2346</v>
      </c>
      <c r="F97" s="74" t="n">
        <v>46.9856</v>
      </c>
      <c r="G97" s="74" t="n">
        <v>48.2245</v>
      </c>
      <c r="H97" s="74" t="n">
        <v>2715.25</v>
      </c>
      <c r="I97" s="74"/>
      <c r="J97" s="56" t="n">
        <f aca="false">H97/3600</f>
        <v>0.754236111111111</v>
      </c>
      <c r="L97" s="73" t="n">
        <v>2449.1184</v>
      </c>
      <c r="M97" s="74" t="n">
        <v>43.2346</v>
      </c>
      <c r="N97" s="74" t="n">
        <v>46.9856</v>
      </c>
      <c r="O97" s="74" t="n">
        <v>48.2245</v>
      </c>
      <c r="P97" s="74" t="n">
        <v>2788.98</v>
      </c>
      <c r="Q97" s="74"/>
      <c r="R97" s="56" t="n">
        <f aca="false">P97/3600</f>
        <v>0.774716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22.6275</v>
      </c>
      <c r="E98" s="76" t="n">
        <v>39.319</v>
      </c>
      <c r="F98" s="76" t="n">
        <v>44.8756</v>
      </c>
      <c r="G98" s="76" t="n">
        <v>45.9805</v>
      </c>
      <c r="H98" s="76" t="n">
        <v>2620.07</v>
      </c>
      <c r="I98" s="76"/>
      <c r="J98" s="62" t="n">
        <f aca="false">H98/3600</f>
        <v>0.727797222222222</v>
      </c>
      <c r="L98" s="75" t="n">
        <v>1622.6275</v>
      </c>
      <c r="M98" s="76" t="n">
        <v>39.319</v>
      </c>
      <c r="N98" s="76" t="n">
        <v>44.8756</v>
      </c>
      <c r="O98" s="76" t="n">
        <v>45.9805</v>
      </c>
      <c r="P98" s="76" t="n">
        <v>2616.76</v>
      </c>
      <c r="Q98" s="76"/>
      <c r="R98" s="62" t="n">
        <f aca="false">P98/3600</f>
        <v>0.726877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8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9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0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1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e">
        <f aca="false">GEOMEAN(I3:I98)</f>
        <v>#NUM!</v>
      </c>
      <c r="J106" s="77" t="n">
        <f aca="false">GEOMEAN(J3:J98)</f>
        <v>0.683907490376154</v>
      </c>
      <c r="Q106" s="77" t="e">
        <f aca="false">GEOMEAN(Q3:Q98)</f>
        <v>#NUM!</v>
      </c>
      <c r="R106" s="77" t="n">
        <f aca="false">GEOMEAN(R3:R98)</f>
        <v>0.682749429650975</v>
      </c>
    </row>
    <row r="107" customFormat="false" ht="12" hidden="false" customHeight="false" outlineLevel="0" collapsed="false">
      <c r="B107" s="1" t="s">
        <v>85</v>
      </c>
      <c r="Q107" s="78" t="e">
        <f aca="false">Q106/I106</f>
        <v>#NUM!</v>
      </c>
      <c r="R107" s="78" t="n">
        <f aca="false">R106/J106</f>
        <v>0.998306699748907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</v>
      </c>
      <c r="J108" s="77" t="n">
        <f aca="false">SUM(J3:J98)</f>
        <v>99.0977611111111</v>
      </c>
      <c r="Q108" s="77" t="n">
        <f aca="false">SUM(Q3:Q98)/3600</f>
        <v>0</v>
      </c>
      <c r="R108" s="77" t="n">
        <f aca="false">SUM(R3:R98)</f>
        <v>99.0473305555556</v>
      </c>
    </row>
    <row r="111" customFormat="false" ht="12.75" hidden="false" customHeight="false" outlineLevel="0" collapsed="false">
      <c r="B111" s="1" t="s">
        <v>8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e">
        <f aca="false">GEOMEAN(I3:I82)</f>
        <v>#NUM!</v>
      </c>
      <c r="J113" s="77" t="n">
        <f aca="false">GEOMEAN(J3:J82)</f>
        <v>0.688490879704244</v>
      </c>
      <c r="Q113" s="77" t="e">
        <f aca="false">GEOMEAN(Q3:Q82)</f>
        <v>#NUM!</v>
      </c>
      <c r="R113" s="77" t="n">
        <f aca="false">GEOMEAN(R3:R82)</f>
        <v>0.686439644718721</v>
      </c>
    </row>
    <row r="114" customFormat="false" ht="12" hidden="false" customHeight="false" outlineLevel="0" collapsed="false">
      <c r="B114" s="1" t="s">
        <v>85</v>
      </c>
      <c r="Q114" s="78" t="e">
        <f aca="false">Q113/I113</f>
        <v>#NUM!</v>
      </c>
      <c r="R114" s="78" t="n">
        <f aca="false">R113/J113</f>
        <v>0.997020679509359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8</v>
      </c>
      <c r="E1" s="43"/>
      <c r="F1" s="43"/>
      <c r="G1" s="43"/>
      <c r="H1" s="43"/>
      <c r="I1" s="43"/>
      <c r="J1" s="43"/>
      <c r="L1" s="43" t="s">
        <v>69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73</v>
      </c>
      <c r="I2" s="38" t="s">
        <v>74</v>
      </c>
      <c r="J2" s="48" t="s">
        <v>75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73</v>
      </c>
      <c r="Q2" s="38" t="s">
        <v>74</v>
      </c>
      <c r="R2" s="48" t="s">
        <v>75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7" t="s">
        <v>7</v>
      </c>
      <c r="B3" s="7" t="s">
        <v>29</v>
      </c>
      <c r="C3" s="7" t="n">
        <v>22</v>
      </c>
      <c r="D3" s="49" t="n">
        <v>12987.9648</v>
      </c>
      <c r="E3" s="50" t="n">
        <v>41.6321</v>
      </c>
      <c r="F3" s="50" t="n">
        <v>41.5147</v>
      </c>
      <c r="G3" s="50" t="n">
        <v>44.175</v>
      </c>
      <c r="H3" s="50" t="n">
        <v>15543.28</v>
      </c>
      <c r="I3" s="50"/>
      <c r="J3" s="51" t="n">
        <f aca="false">H3/3600</f>
        <v>4.31757777777778</v>
      </c>
      <c r="L3" s="49" t="n">
        <v>12983.1424</v>
      </c>
      <c r="M3" s="50" t="n">
        <v>41.6323</v>
      </c>
      <c r="N3" s="50" t="n">
        <v>41.5127</v>
      </c>
      <c r="O3" s="50" t="n">
        <v>44.1725</v>
      </c>
      <c r="P3" s="50" t="n">
        <v>15590.99</v>
      </c>
      <c r="Q3" s="50"/>
      <c r="R3" s="52" t="n">
        <f aca="false">P3/3600</f>
        <v>4.330830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4" t="n">
        <v>5281.9968</v>
      </c>
      <c r="E4" s="55" t="n">
        <v>39.1469</v>
      </c>
      <c r="F4" s="55" t="n">
        <v>39.814</v>
      </c>
      <c r="G4" s="55" t="n">
        <v>42.2882</v>
      </c>
      <c r="H4" s="55" t="n">
        <v>13204.94</v>
      </c>
      <c r="I4" s="55"/>
      <c r="J4" s="56" t="n">
        <f aca="false">H4/3600</f>
        <v>3.66803888888889</v>
      </c>
      <c r="L4" s="54" t="n">
        <v>5277.7024</v>
      </c>
      <c r="M4" s="55" t="n">
        <v>39.1456</v>
      </c>
      <c r="N4" s="55" t="n">
        <v>39.8126</v>
      </c>
      <c r="O4" s="55" t="n">
        <v>42.2905</v>
      </c>
      <c r="P4" s="55" t="n">
        <v>13151.05</v>
      </c>
      <c r="Q4" s="55"/>
      <c r="R4" s="57" t="n">
        <f aca="false">P4/3600</f>
        <v>3.653069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5.3904</v>
      </c>
      <c r="E5" s="55" t="n">
        <v>36.6054</v>
      </c>
      <c r="F5" s="55" t="n">
        <v>38.4559</v>
      </c>
      <c r="G5" s="55" t="n">
        <v>40.8036</v>
      </c>
      <c r="H5" s="55" t="n">
        <v>11951.66</v>
      </c>
      <c r="I5" s="55"/>
      <c r="J5" s="56" t="n">
        <f aca="false">H5/3600</f>
        <v>3.31990555555556</v>
      </c>
      <c r="L5" s="54" t="n">
        <v>2543.8176</v>
      </c>
      <c r="M5" s="55" t="n">
        <v>36.6037</v>
      </c>
      <c r="N5" s="55" t="n">
        <v>38.4568</v>
      </c>
      <c r="O5" s="55" t="n">
        <v>40.8055</v>
      </c>
      <c r="P5" s="55" t="n">
        <v>11920.39</v>
      </c>
      <c r="Q5" s="55"/>
      <c r="R5" s="57" t="n">
        <f aca="false">P5/3600</f>
        <v>3.311219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0.8592</v>
      </c>
      <c r="E6" s="61" t="n">
        <v>33.9368</v>
      </c>
      <c r="F6" s="61" t="n">
        <v>37.4041</v>
      </c>
      <c r="G6" s="61" t="n">
        <v>39.7246</v>
      </c>
      <c r="H6" s="61" t="n">
        <v>11212.59</v>
      </c>
      <c r="I6" s="61"/>
      <c r="J6" s="62" t="n">
        <f aca="false">H6/3600</f>
        <v>3.11460833333333</v>
      </c>
      <c r="L6" s="60" t="n">
        <v>1320.9648</v>
      </c>
      <c r="M6" s="61" t="n">
        <v>33.9376</v>
      </c>
      <c r="N6" s="61" t="n">
        <v>37.4005</v>
      </c>
      <c r="O6" s="61" t="n">
        <v>39.7211</v>
      </c>
      <c r="P6" s="61" t="n">
        <v>11186.19</v>
      </c>
      <c r="Q6" s="61"/>
      <c r="R6" s="63" t="n">
        <f aca="false">P6/3600</f>
        <v>3.10727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9" t="n">
        <v>32646.5664</v>
      </c>
      <c r="E7" s="50" t="n">
        <v>40.1461</v>
      </c>
      <c r="F7" s="50" t="n">
        <v>44.8914</v>
      </c>
      <c r="G7" s="50" t="n">
        <v>44.6755</v>
      </c>
      <c r="H7" s="50" t="n">
        <v>23817.89</v>
      </c>
      <c r="I7" s="50"/>
      <c r="J7" s="51" t="n">
        <f aca="false">H7/3600</f>
        <v>6.61608055555556</v>
      </c>
      <c r="L7" s="49" t="n">
        <v>32661.624</v>
      </c>
      <c r="M7" s="50" t="n">
        <v>40.1484</v>
      </c>
      <c r="N7" s="50" t="n">
        <v>44.8926</v>
      </c>
      <c r="O7" s="50" t="n">
        <v>44.6763</v>
      </c>
      <c r="P7" s="50" t="n">
        <v>23865.31</v>
      </c>
      <c r="Q7" s="50"/>
      <c r="R7" s="52" t="n">
        <f aca="false">P7/3600</f>
        <v>6.629252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76.2816</v>
      </c>
      <c r="E8" s="55" t="n">
        <v>37.1533</v>
      </c>
      <c r="F8" s="55" t="n">
        <v>42.9676</v>
      </c>
      <c r="G8" s="55" t="n">
        <v>43.2912</v>
      </c>
      <c r="H8" s="55" t="n">
        <v>20180.94</v>
      </c>
      <c r="I8" s="55"/>
      <c r="J8" s="56" t="n">
        <f aca="false">H8/3600</f>
        <v>5.60581666666667</v>
      </c>
      <c r="L8" s="54" t="n">
        <v>15672.8224</v>
      </c>
      <c r="M8" s="55" t="n">
        <v>37.1511</v>
      </c>
      <c r="N8" s="55" t="n">
        <v>42.9684</v>
      </c>
      <c r="O8" s="55" t="n">
        <v>43.2887</v>
      </c>
      <c r="P8" s="55" t="n">
        <v>20120.23</v>
      </c>
      <c r="Q8" s="55"/>
      <c r="R8" s="57" t="n">
        <f aca="false">P8/3600</f>
        <v>5.588952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5.5296</v>
      </c>
      <c r="E9" s="55" t="n">
        <v>34.2054</v>
      </c>
      <c r="F9" s="55" t="n">
        <v>41.3531</v>
      </c>
      <c r="G9" s="55" t="n">
        <v>41.9758</v>
      </c>
      <c r="H9" s="55" t="n">
        <v>17760.22</v>
      </c>
      <c r="I9" s="55"/>
      <c r="J9" s="56" t="n">
        <f aca="false">H9/3600</f>
        <v>4.93339444444445</v>
      </c>
      <c r="L9" s="54" t="n">
        <v>8252.3168</v>
      </c>
      <c r="M9" s="55" t="n">
        <v>34.2025</v>
      </c>
      <c r="N9" s="55" t="n">
        <v>41.3502</v>
      </c>
      <c r="O9" s="55" t="n">
        <v>41.9729</v>
      </c>
      <c r="P9" s="55" t="n">
        <v>17714.52</v>
      </c>
      <c r="Q9" s="55"/>
      <c r="R9" s="57" t="n">
        <f aca="false">P9/3600</f>
        <v>4.920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2.8384</v>
      </c>
      <c r="E10" s="61" t="n">
        <v>31.4434</v>
      </c>
      <c r="F10" s="61" t="n">
        <v>40.1168</v>
      </c>
      <c r="G10" s="61" t="n">
        <v>40.9216</v>
      </c>
      <c r="H10" s="61" t="n">
        <v>15998.01</v>
      </c>
      <c r="I10" s="61"/>
      <c r="J10" s="62" t="n">
        <f aca="false">H10/3600</f>
        <v>4.44389166666667</v>
      </c>
      <c r="L10" s="60" t="n">
        <v>4623.2656</v>
      </c>
      <c r="M10" s="61" t="n">
        <v>31.4449</v>
      </c>
      <c r="N10" s="61" t="n">
        <v>40.1142</v>
      </c>
      <c r="O10" s="61" t="n">
        <v>40.9201</v>
      </c>
      <c r="P10" s="61" t="n">
        <v>16031.79</v>
      </c>
      <c r="Q10" s="61"/>
      <c r="R10" s="63" t="n">
        <f aca="false">P10/3600</f>
        <v>4.45327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6</v>
      </c>
      <c r="C11" s="69" t="n">
        <v>22</v>
      </c>
      <c r="D11" s="49" t="n">
        <v>215707.5824</v>
      </c>
      <c r="E11" s="50" t="n">
        <v>39.0186</v>
      </c>
      <c r="F11" s="50" t="n">
        <v>39.1299</v>
      </c>
      <c r="G11" s="50" t="n">
        <v>37.7027</v>
      </c>
      <c r="H11" s="50" t="n">
        <v>68050.81</v>
      </c>
      <c r="I11" s="50"/>
      <c r="J11" s="51" t="n">
        <f aca="false">H11/3600</f>
        <v>18.9030027777778</v>
      </c>
      <c r="L11" s="49" t="n">
        <v>215691.136</v>
      </c>
      <c r="M11" s="50" t="n">
        <v>39.0184</v>
      </c>
      <c r="N11" s="50" t="n">
        <v>39.1286</v>
      </c>
      <c r="O11" s="50" t="n">
        <v>37.702</v>
      </c>
      <c r="P11" s="50" t="n">
        <v>68091.57</v>
      </c>
      <c r="Q11" s="50"/>
      <c r="R11" s="52" t="n">
        <f aca="false">P11/3600</f>
        <v>18.91432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1867.8912</v>
      </c>
      <c r="E12" s="55" t="n">
        <v>33.7551</v>
      </c>
      <c r="F12" s="55" t="n">
        <v>37.8464</v>
      </c>
      <c r="G12" s="55" t="n">
        <v>36.4235</v>
      </c>
      <c r="H12" s="55" t="n">
        <v>56846.93</v>
      </c>
      <c r="I12" s="55"/>
      <c r="J12" s="56" t="n">
        <f aca="false">H12/3600</f>
        <v>15.7908138888889</v>
      </c>
      <c r="L12" s="54" t="n">
        <v>102019.7392</v>
      </c>
      <c r="M12" s="55" t="n">
        <v>33.7614</v>
      </c>
      <c r="N12" s="55" t="n">
        <v>37.8478</v>
      </c>
      <c r="O12" s="55" t="n">
        <v>36.425</v>
      </c>
      <c r="P12" s="55" t="n">
        <v>56900.85</v>
      </c>
      <c r="Q12" s="55"/>
      <c r="R12" s="57" t="n">
        <f aca="false">P12/3600</f>
        <v>15.8057916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195.2592</v>
      </c>
      <c r="E13" s="55" t="n">
        <v>29.5288</v>
      </c>
      <c r="F13" s="55" t="n">
        <v>36.71</v>
      </c>
      <c r="G13" s="55" t="n">
        <v>35.3783</v>
      </c>
      <c r="H13" s="55" t="n">
        <v>38272.81</v>
      </c>
      <c r="I13" s="55"/>
      <c r="J13" s="56" t="n">
        <f aca="false">H13/3600</f>
        <v>10.6313361111111</v>
      </c>
      <c r="L13" s="54" t="n">
        <v>29214.248</v>
      </c>
      <c r="M13" s="55" t="n">
        <v>29.5259</v>
      </c>
      <c r="N13" s="55" t="n">
        <v>36.7131</v>
      </c>
      <c r="O13" s="55" t="n">
        <v>35.3805</v>
      </c>
      <c r="P13" s="55" t="n">
        <v>38260.58</v>
      </c>
      <c r="Q13" s="55"/>
      <c r="R13" s="57" t="n">
        <f aca="false">P13/3600</f>
        <v>10.627938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131.064</v>
      </c>
      <c r="E14" s="61" t="n">
        <v>27.9001</v>
      </c>
      <c r="F14" s="61" t="n">
        <v>35.7951</v>
      </c>
      <c r="G14" s="61" t="n">
        <v>34.5296</v>
      </c>
      <c r="H14" s="61" t="n">
        <v>28367.66</v>
      </c>
      <c r="I14" s="61"/>
      <c r="J14" s="62" t="n">
        <f aca="false">H14/3600</f>
        <v>7.87990555555556</v>
      </c>
      <c r="L14" s="60" t="n">
        <v>7129.84</v>
      </c>
      <c r="M14" s="61" t="n">
        <v>27.8927</v>
      </c>
      <c r="N14" s="61" t="n">
        <v>35.7944</v>
      </c>
      <c r="O14" s="61" t="n">
        <v>34.5291</v>
      </c>
      <c r="P14" s="61" t="n">
        <v>28361.64</v>
      </c>
      <c r="Q14" s="61"/>
      <c r="R14" s="63" t="n">
        <f aca="false">P14/3600</f>
        <v>7.8782333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4</v>
      </c>
      <c r="C15" s="69" t="n">
        <v>22</v>
      </c>
      <c r="D15" s="49" t="n">
        <v>23598.1424</v>
      </c>
      <c r="E15" s="50" t="n">
        <v>41.3563</v>
      </c>
      <c r="F15" s="50" t="n">
        <v>46.218</v>
      </c>
      <c r="G15" s="50" t="n">
        <v>45.8932</v>
      </c>
      <c r="H15" s="50" t="n">
        <v>41515.15</v>
      </c>
      <c r="I15" s="50"/>
      <c r="J15" s="51" t="n">
        <f aca="false">H15/3600</f>
        <v>11.5319861111111</v>
      </c>
      <c r="L15" s="49" t="n">
        <v>23592.0224</v>
      </c>
      <c r="M15" s="50" t="n">
        <v>41.3572</v>
      </c>
      <c r="N15" s="50" t="n">
        <v>46.2206</v>
      </c>
      <c r="O15" s="50" t="n">
        <v>45.8936</v>
      </c>
      <c r="P15" s="50" t="n">
        <v>41592.01</v>
      </c>
      <c r="Q15" s="50"/>
      <c r="R15" s="52" t="n">
        <f aca="false">P15/3600</f>
        <v>11.553336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37.64</v>
      </c>
      <c r="E16" s="55" t="n">
        <v>39.9834</v>
      </c>
      <c r="F16" s="55" t="n">
        <v>45.4966</v>
      </c>
      <c r="G16" s="55" t="n">
        <v>45.3029</v>
      </c>
      <c r="H16" s="55" t="n">
        <v>32191.48</v>
      </c>
      <c r="I16" s="55"/>
      <c r="J16" s="56" t="n">
        <f aca="false">H16/3600</f>
        <v>8.94207777777778</v>
      </c>
      <c r="L16" s="54" t="n">
        <v>5923.7008</v>
      </c>
      <c r="M16" s="55" t="n">
        <v>39.9825</v>
      </c>
      <c r="N16" s="55" t="n">
        <v>45.5064</v>
      </c>
      <c r="O16" s="55" t="n">
        <v>45.3034</v>
      </c>
      <c r="P16" s="55" t="n">
        <v>32145.33</v>
      </c>
      <c r="Q16" s="55"/>
      <c r="R16" s="57" t="n">
        <f aca="false">P16/3600</f>
        <v>8.9292583333333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8.9552</v>
      </c>
      <c r="E17" s="55" t="n">
        <v>38.7035</v>
      </c>
      <c r="F17" s="55" t="n">
        <v>44.9155</v>
      </c>
      <c r="G17" s="55" t="n">
        <v>44.8709</v>
      </c>
      <c r="H17" s="55" t="n">
        <v>28349.64</v>
      </c>
      <c r="I17" s="55"/>
      <c r="J17" s="56" t="n">
        <f aca="false">H17/3600</f>
        <v>7.8749</v>
      </c>
      <c r="L17" s="54" t="n">
        <v>2429.1648</v>
      </c>
      <c r="M17" s="55" t="n">
        <v>38.7014</v>
      </c>
      <c r="N17" s="55" t="n">
        <v>44.9187</v>
      </c>
      <c r="O17" s="55" t="n">
        <v>44.8753</v>
      </c>
      <c r="P17" s="55" t="n">
        <v>28324.55</v>
      </c>
      <c r="Q17" s="55"/>
      <c r="R17" s="57" t="n">
        <f aca="false">P17/3600</f>
        <v>7.8679305555555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78.8832</v>
      </c>
      <c r="E18" s="61" t="n">
        <v>36.9774</v>
      </c>
      <c r="F18" s="61" t="n">
        <v>44.4227</v>
      </c>
      <c r="G18" s="61" t="n">
        <v>44.5145</v>
      </c>
      <c r="H18" s="61" t="n">
        <v>26086.27</v>
      </c>
      <c r="I18" s="61"/>
      <c r="J18" s="62" t="n">
        <f aca="false">H18/3600</f>
        <v>7.24618611111111</v>
      </c>
      <c r="L18" s="60" t="n">
        <v>1179.1712</v>
      </c>
      <c r="M18" s="61" t="n">
        <v>36.9789</v>
      </c>
      <c r="N18" s="61" t="n">
        <v>44.4257</v>
      </c>
      <c r="O18" s="61" t="n">
        <v>44.5094</v>
      </c>
      <c r="P18" s="61" t="n">
        <v>26071.93</v>
      </c>
      <c r="Q18" s="61"/>
      <c r="R18" s="63" t="n">
        <f aca="false">P18/3600</f>
        <v>7.2422027777777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8</v>
      </c>
      <c r="B19" s="7" t="s">
        <v>55</v>
      </c>
      <c r="C19" s="7" t="n">
        <v>22</v>
      </c>
      <c r="D19" s="71" t="n">
        <v>4778.628</v>
      </c>
      <c r="E19" s="72" t="n">
        <v>41.5989</v>
      </c>
      <c r="F19" s="72" t="n">
        <v>43.4882</v>
      </c>
      <c r="G19" s="72" t="n">
        <v>45.2639</v>
      </c>
      <c r="H19" s="72" t="n">
        <v>14776.62</v>
      </c>
      <c r="I19" s="72"/>
      <c r="J19" s="51" t="n">
        <f aca="false">H19/3600</f>
        <v>4.10461666666667</v>
      </c>
      <c r="L19" s="71" t="n">
        <v>4778.8328</v>
      </c>
      <c r="M19" s="72" t="n">
        <v>41.5984</v>
      </c>
      <c r="N19" s="72" t="n">
        <v>43.4883</v>
      </c>
      <c r="O19" s="72" t="n">
        <v>45.2646</v>
      </c>
      <c r="P19" s="72" t="n">
        <v>14796.05</v>
      </c>
      <c r="Q19" s="72"/>
      <c r="R19" s="51" t="n">
        <f aca="false">P19/3600</f>
        <v>4.11001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 t="n">
        <v>2182.2912</v>
      </c>
      <c r="E20" s="74" t="n">
        <v>39.7432</v>
      </c>
      <c r="F20" s="74" t="n">
        <v>42.1262</v>
      </c>
      <c r="G20" s="74" t="n">
        <v>43.415</v>
      </c>
      <c r="H20" s="74" t="n">
        <v>12639.04</v>
      </c>
      <c r="I20" s="74"/>
      <c r="J20" s="56" t="n">
        <f aca="false">H20/3600</f>
        <v>3.51084444444445</v>
      </c>
      <c r="L20" s="73" t="n">
        <v>2180.4768</v>
      </c>
      <c r="M20" s="74" t="n">
        <v>39.7419</v>
      </c>
      <c r="N20" s="74" t="n">
        <v>42.1257</v>
      </c>
      <c r="O20" s="74" t="n">
        <v>43.4146</v>
      </c>
      <c r="P20" s="74" t="n">
        <v>12684.37</v>
      </c>
      <c r="Q20" s="74"/>
      <c r="R20" s="56" t="n">
        <f aca="false">P20/3600</f>
        <v>3.523436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6704</v>
      </c>
      <c r="E21" s="74" t="n">
        <v>37.449</v>
      </c>
      <c r="F21" s="74" t="n">
        <v>40.9231</v>
      </c>
      <c r="G21" s="74" t="n">
        <v>42.0793</v>
      </c>
      <c r="H21" s="74" t="n">
        <v>11262.99</v>
      </c>
      <c r="I21" s="74"/>
      <c r="J21" s="56" t="n">
        <f aca="false">H21/3600</f>
        <v>3.12860833333333</v>
      </c>
      <c r="L21" s="73" t="n">
        <v>1068.9152</v>
      </c>
      <c r="M21" s="74" t="n">
        <v>37.4492</v>
      </c>
      <c r="N21" s="74" t="n">
        <v>40.9239</v>
      </c>
      <c r="O21" s="74" t="n">
        <v>42.0823</v>
      </c>
      <c r="P21" s="74" t="n">
        <v>11290.74</v>
      </c>
      <c r="Q21" s="74"/>
      <c r="R21" s="56" t="n">
        <f aca="false">P21/3600</f>
        <v>3.13631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2144</v>
      </c>
      <c r="E22" s="76" t="n">
        <v>35.0593</v>
      </c>
      <c r="F22" s="76" t="n">
        <v>40.0725</v>
      </c>
      <c r="G22" s="76" t="n">
        <v>41.2608</v>
      </c>
      <c r="H22" s="76" t="n">
        <v>10254.31</v>
      </c>
      <c r="I22" s="76"/>
      <c r="J22" s="62" t="n">
        <f aca="false">H22/3600</f>
        <v>2.84841944444444</v>
      </c>
      <c r="L22" s="75" t="n">
        <v>541.7544</v>
      </c>
      <c r="M22" s="76" t="n">
        <v>35.0579</v>
      </c>
      <c r="N22" s="76" t="n">
        <v>40.068</v>
      </c>
      <c r="O22" s="76" t="n">
        <v>41.2626</v>
      </c>
      <c r="P22" s="76" t="n">
        <v>10285.66</v>
      </c>
      <c r="Q22" s="76"/>
      <c r="R22" s="62" t="n">
        <f aca="false">P22/3600</f>
        <v>2.85712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71" t="n">
        <v>7611.7344</v>
      </c>
      <c r="E23" s="72" t="n">
        <v>40.0469</v>
      </c>
      <c r="F23" s="72" t="n">
        <v>42.3655</v>
      </c>
      <c r="G23" s="72" t="n">
        <v>43.7528</v>
      </c>
      <c r="H23" s="72" t="n">
        <v>13497.28</v>
      </c>
      <c r="I23" s="72"/>
      <c r="J23" s="51" t="n">
        <f aca="false">H23/3600</f>
        <v>3.74924444444445</v>
      </c>
      <c r="L23" s="71" t="n">
        <v>7608.7792</v>
      </c>
      <c r="M23" s="72" t="n">
        <v>40.0454</v>
      </c>
      <c r="N23" s="72" t="n">
        <v>42.3675</v>
      </c>
      <c r="O23" s="72" t="n">
        <v>43.754</v>
      </c>
      <c r="P23" s="72" t="n">
        <v>13517.37</v>
      </c>
      <c r="Q23" s="72"/>
      <c r="R23" s="51" t="n">
        <f aca="false">P23/3600</f>
        <v>3.75482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21.3208</v>
      </c>
      <c r="E24" s="74" t="n">
        <v>37.5412</v>
      </c>
      <c r="F24" s="74" t="n">
        <v>40.5027</v>
      </c>
      <c r="G24" s="74" t="n">
        <v>41.5333</v>
      </c>
      <c r="H24" s="74" t="n">
        <v>11314.89</v>
      </c>
      <c r="I24" s="74"/>
      <c r="J24" s="56" t="n">
        <f aca="false">H24/3600</f>
        <v>3.143025</v>
      </c>
      <c r="L24" s="73" t="n">
        <v>3320.8112</v>
      </c>
      <c r="M24" s="74" t="n">
        <v>37.5407</v>
      </c>
      <c r="N24" s="74" t="n">
        <v>40.5058</v>
      </c>
      <c r="O24" s="74" t="n">
        <v>41.5383</v>
      </c>
      <c r="P24" s="74" t="n">
        <v>11312.8</v>
      </c>
      <c r="Q24" s="74"/>
      <c r="R24" s="56" t="n">
        <f aca="false">P24/3600</f>
        <v>3.142444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9.1896</v>
      </c>
      <c r="E25" s="74" t="n">
        <v>34.9509</v>
      </c>
      <c r="F25" s="74" t="n">
        <v>38.9111</v>
      </c>
      <c r="G25" s="74" t="n">
        <v>39.9967</v>
      </c>
      <c r="H25" s="74" t="n">
        <v>10163.03</v>
      </c>
      <c r="I25" s="74"/>
      <c r="J25" s="56" t="n">
        <f aca="false">H25/3600</f>
        <v>2.82306388888889</v>
      </c>
      <c r="L25" s="73" t="n">
        <v>1537.2784</v>
      </c>
      <c r="M25" s="74" t="n">
        <v>34.9502</v>
      </c>
      <c r="N25" s="74" t="n">
        <v>38.9116</v>
      </c>
      <c r="O25" s="74" t="n">
        <v>40.0013</v>
      </c>
      <c r="P25" s="74" t="n">
        <v>10134.92</v>
      </c>
      <c r="Q25" s="74"/>
      <c r="R25" s="56" t="n">
        <f aca="false">P25/3600</f>
        <v>2.81525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8.2544</v>
      </c>
      <c r="E26" s="76" t="n">
        <v>32.4412</v>
      </c>
      <c r="F26" s="76" t="n">
        <v>37.7099</v>
      </c>
      <c r="G26" s="76" t="n">
        <v>39.0815</v>
      </c>
      <c r="H26" s="76" t="n">
        <v>9440.89</v>
      </c>
      <c r="I26" s="76"/>
      <c r="J26" s="62" t="n">
        <f aca="false">H26/3600</f>
        <v>2.62246944444444</v>
      </c>
      <c r="L26" s="75" t="n">
        <v>717.4664</v>
      </c>
      <c r="M26" s="76" t="n">
        <v>32.4408</v>
      </c>
      <c r="N26" s="76" t="n">
        <v>37.7122</v>
      </c>
      <c r="O26" s="76" t="n">
        <v>39.0823</v>
      </c>
      <c r="P26" s="76" t="n">
        <v>9419.73</v>
      </c>
      <c r="Q26" s="76"/>
      <c r="R26" s="62" t="n">
        <f aca="false">P26/3600</f>
        <v>2.61659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71" t="n">
        <v>18068.5784</v>
      </c>
      <c r="E27" s="72" t="n">
        <v>38.4605</v>
      </c>
      <c r="F27" s="72" t="n">
        <v>40.0911</v>
      </c>
      <c r="G27" s="72" t="n">
        <v>43.5756</v>
      </c>
      <c r="H27" s="72" t="n">
        <v>31642.59</v>
      </c>
      <c r="I27" s="72"/>
      <c r="J27" s="51" t="n">
        <f aca="false">H27/3600</f>
        <v>8.78960833333333</v>
      </c>
      <c r="L27" s="71" t="n">
        <v>18067.836</v>
      </c>
      <c r="M27" s="72" t="n">
        <v>38.4605</v>
      </c>
      <c r="N27" s="72" t="n">
        <v>40.0909</v>
      </c>
      <c r="O27" s="72" t="n">
        <v>43.5749</v>
      </c>
      <c r="P27" s="72" t="n">
        <v>31561.77</v>
      </c>
      <c r="Q27" s="72"/>
      <c r="R27" s="51" t="n">
        <f aca="false">P27/3600</f>
        <v>8.767158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7.8256</v>
      </c>
      <c r="E28" s="74" t="n">
        <v>36.847</v>
      </c>
      <c r="F28" s="74" t="n">
        <v>39.0776</v>
      </c>
      <c r="G28" s="74" t="n">
        <v>41.8853</v>
      </c>
      <c r="H28" s="74" t="n">
        <v>25025.59</v>
      </c>
      <c r="I28" s="74"/>
      <c r="J28" s="56" t="n">
        <f aca="false">H28/3600</f>
        <v>6.95155277777778</v>
      </c>
      <c r="L28" s="73" t="n">
        <v>5703.4488</v>
      </c>
      <c r="M28" s="74" t="n">
        <v>36.845</v>
      </c>
      <c r="N28" s="74" t="n">
        <v>39.0772</v>
      </c>
      <c r="O28" s="74" t="n">
        <v>41.8843</v>
      </c>
      <c r="P28" s="74" t="n">
        <v>25069.33</v>
      </c>
      <c r="Q28" s="74"/>
      <c r="R28" s="56" t="n">
        <f aca="false">P28/3600</f>
        <v>6.963702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2.6488</v>
      </c>
      <c r="E29" s="74" t="n">
        <v>34.9477</v>
      </c>
      <c r="F29" s="74" t="n">
        <v>38.246</v>
      </c>
      <c r="G29" s="74" t="n">
        <v>40.3446</v>
      </c>
      <c r="H29" s="74" t="n">
        <v>22296.07</v>
      </c>
      <c r="I29" s="74"/>
      <c r="J29" s="56" t="n">
        <f aca="false">H29/3600</f>
        <v>6.19335277777778</v>
      </c>
      <c r="L29" s="73" t="n">
        <v>2671.22</v>
      </c>
      <c r="M29" s="74" t="n">
        <v>34.9469</v>
      </c>
      <c r="N29" s="74" t="n">
        <v>38.2448</v>
      </c>
      <c r="O29" s="74" t="n">
        <v>40.3425</v>
      </c>
      <c r="P29" s="74" t="n">
        <v>22398.49</v>
      </c>
      <c r="Q29" s="74"/>
      <c r="R29" s="56" t="n">
        <f aca="false">P29/3600</f>
        <v>6.221802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1.064</v>
      </c>
      <c r="E30" s="76" t="n">
        <v>32.7741</v>
      </c>
      <c r="F30" s="76" t="n">
        <v>37.5326</v>
      </c>
      <c r="G30" s="76" t="n">
        <v>39.1414</v>
      </c>
      <c r="H30" s="76" t="n">
        <v>20666.97</v>
      </c>
      <c r="I30" s="76"/>
      <c r="J30" s="62" t="n">
        <f aca="false">H30/3600</f>
        <v>5.740825</v>
      </c>
      <c r="L30" s="75" t="n">
        <v>1370.2584</v>
      </c>
      <c r="M30" s="76" t="n">
        <v>32.7744</v>
      </c>
      <c r="N30" s="76" t="n">
        <v>37.5334</v>
      </c>
      <c r="O30" s="76" t="n">
        <v>39.141</v>
      </c>
      <c r="P30" s="76" t="n">
        <v>20776.91</v>
      </c>
      <c r="Q30" s="76"/>
      <c r="R30" s="62" t="n">
        <f aca="false">P30/3600</f>
        <v>5.77136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71" t="n">
        <v>17278.0568</v>
      </c>
      <c r="E31" s="72" t="n">
        <v>39.1515</v>
      </c>
      <c r="F31" s="72" t="n">
        <v>43.7793</v>
      </c>
      <c r="G31" s="72" t="n">
        <v>44.9947</v>
      </c>
      <c r="H31" s="72" t="n">
        <v>36786.87</v>
      </c>
      <c r="I31" s="72"/>
      <c r="J31" s="51" t="n">
        <f aca="false">H31/3600</f>
        <v>10.218575</v>
      </c>
      <c r="L31" s="71" t="n">
        <v>17278.36</v>
      </c>
      <c r="M31" s="72" t="n">
        <v>39.1512</v>
      </c>
      <c r="N31" s="72" t="n">
        <v>43.7815</v>
      </c>
      <c r="O31" s="72" t="n">
        <v>44.9938</v>
      </c>
      <c r="P31" s="72" t="n">
        <v>36618.18</v>
      </c>
      <c r="Q31" s="72"/>
      <c r="R31" s="51" t="n">
        <f aca="false">P31/3600</f>
        <v>10.17171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09.9632</v>
      </c>
      <c r="E32" s="74" t="n">
        <v>37.4742</v>
      </c>
      <c r="F32" s="74" t="n">
        <v>42.5177</v>
      </c>
      <c r="G32" s="74" t="n">
        <v>43.0238</v>
      </c>
      <c r="H32" s="74" t="n">
        <v>30334.44</v>
      </c>
      <c r="I32" s="74"/>
      <c r="J32" s="56" t="n">
        <f aca="false">H32/3600</f>
        <v>8.42623333333333</v>
      </c>
      <c r="L32" s="73" t="n">
        <v>6007.5424</v>
      </c>
      <c r="M32" s="74" t="n">
        <v>37.4717</v>
      </c>
      <c r="N32" s="74" t="n">
        <v>42.5177</v>
      </c>
      <c r="O32" s="74" t="n">
        <v>43.026</v>
      </c>
      <c r="P32" s="74" t="n">
        <v>30354.61</v>
      </c>
      <c r="Q32" s="74"/>
      <c r="R32" s="56" t="n">
        <f aca="false">P32/3600</f>
        <v>8.431836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18.4632</v>
      </c>
      <c r="E33" s="74" t="n">
        <v>35.626</v>
      </c>
      <c r="F33" s="74" t="n">
        <v>41.2941</v>
      </c>
      <c r="G33" s="74" t="n">
        <v>41.2345</v>
      </c>
      <c r="H33" s="74" t="n">
        <v>26760.73</v>
      </c>
      <c r="I33" s="74"/>
      <c r="J33" s="56" t="n">
        <f aca="false">H33/3600</f>
        <v>7.43353611111111</v>
      </c>
      <c r="L33" s="73" t="n">
        <v>2813.7104</v>
      </c>
      <c r="M33" s="74" t="n">
        <v>35.6218</v>
      </c>
      <c r="N33" s="74" t="n">
        <v>41.2963</v>
      </c>
      <c r="O33" s="74" t="n">
        <v>41.2308</v>
      </c>
      <c r="P33" s="74" t="n">
        <v>26773.29</v>
      </c>
      <c r="Q33" s="74"/>
      <c r="R33" s="56" t="n">
        <f aca="false">P33/3600</f>
        <v>7.43702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74.5416</v>
      </c>
      <c r="E34" s="76" t="n">
        <v>33.6341</v>
      </c>
      <c r="F34" s="76" t="n">
        <v>40.3285</v>
      </c>
      <c r="G34" s="76" t="n">
        <v>39.906</v>
      </c>
      <c r="H34" s="76" t="n">
        <v>24409.58</v>
      </c>
      <c r="I34" s="76"/>
      <c r="J34" s="62" t="n">
        <f aca="false">H34/3600</f>
        <v>6.78043888888889</v>
      </c>
      <c r="L34" s="75" t="n">
        <v>1473.5384</v>
      </c>
      <c r="M34" s="76" t="n">
        <v>33.6304</v>
      </c>
      <c r="N34" s="76" t="n">
        <v>40.3263</v>
      </c>
      <c r="O34" s="76" t="n">
        <v>39.8972</v>
      </c>
      <c r="P34" s="76" t="n">
        <v>24434.7</v>
      </c>
      <c r="Q34" s="76"/>
      <c r="R34" s="62" t="n">
        <f aca="false">P34/3600</f>
        <v>6.78741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71" t="n">
        <v>39145.5336</v>
      </c>
      <c r="E35" s="72" t="n">
        <v>37.3925</v>
      </c>
      <c r="F35" s="72" t="n">
        <v>42.098</v>
      </c>
      <c r="G35" s="72" t="n">
        <v>44.2764</v>
      </c>
      <c r="H35" s="72" t="n">
        <v>42964.46</v>
      </c>
      <c r="I35" s="72"/>
      <c r="J35" s="51" t="n">
        <f aca="false">H35/3600</f>
        <v>11.9345722222222</v>
      </c>
      <c r="L35" s="71" t="n">
        <v>39159.4424</v>
      </c>
      <c r="M35" s="72" t="n">
        <v>37.3924</v>
      </c>
      <c r="N35" s="72" t="n">
        <v>42.0995</v>
      </c>
      <c r="O35" s="72" t="n">
        <v>44.2789</v>
      </c>
      <c r="P35" s="72" t="n">
        <v>42920.8</v>
      </c>
      <c r="Q35" s="72"/>
      <c r="R35" s="51" t="n">
        <f aca="false">P35/3600</f>
        <v>11.92244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18.7216</v>
      </c>
      <c r="E36" s="74" t="n">
        <v>35.2798</v>
      </c>
      <c r="F36" s="74" t="n">
        <v>40.8149</v>
      </c>
      <c r="G36" s="74" t="n">
        <v>43.1413</v>
      </c>
      <c r="H36" s="74" t="n">
        <v>29003.5</v>
      </c>
      <c r="I36" s="74"/>
      <c r="J36" s="56" t="n">
        <f aca="false">H36/3600</f>
        <v>8.05652777777778</v>
      </c>
      <c r="L36" s="73" t="n">
        <v>7217.8336</v>
      </c>
      <c r="M36" s="74" t="n">
        <v>35.2784</v>
      </c>
      <c r="N36" s="74" t="n">
        <v>40.8161</v>
      </c>
      <c r="O36" s="74" t="n">
        <v>43.1444</v>
      </c>
      <c r="P36" s="74" t="n">
        <v>29044.17</v>
      </c>
      <c r="Q36" s="74"/>
      <c r="R36" s="56" t="n">
        <f aca="false">P36/3600</f>
        <v>8.06782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8.6472</v>
      </c>
      <c r="E37" s="74" t="n">
        <v>33.8417</v>
      </c>
      <c r="F37" s="74" t="n">
        <v>39.6253</v>
      </c>
      <c r="G37" s="74" t="n">
        <v>42.0961</v>
      </c>
      <c r="H37" s="74" t="n">
        <v>25097.36</v>
      </c>
      <c r="I37" s="74"/>
      <c r="J37" s="56" t="n">
        <f aca="false">H37/3600</f>
        <v>6.97148888888889</v>
      </c>
      <c r="L37" s="73" t="n">
        <v>2242.2792</v>
      </c>
      <c r="M37" s="74" t="n">
        <v>33.8379</v>
      </c>
      <c r="N37" s="74" t="n">
        <v>39.6222</v>
      </c>
      <c r="O37" s="74" t="n">
        <v>42.0937</v>
      </c>
      <c r="P37" s="74" t="n">
        <v>25162.98</v>
      </c>
      <c r="Q37" s="74"/>
      <c r="R37" s="56" t="n">
        <f aca="false">P37/3600</f>
        <v>6.989716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1.5128</v>
      </c>
      <c r="E38" s="76" t="n">
        <v>31.9834</v>
      </c>
      <c r="F38" s="76" t="n">
        <v>38.6972</v>
      </c>
      <c r="G38" s="76" t="n">
        <v>41.2793</v>
      </c>
      <c r="H38" s="76" t="n">
        <v>23769.77</v>
      </c>
      <c r="I38" s="76"/>
      <c r="J38" s="62" t="n">
        <f aca="false">H38/3600</f>
        <v>6.60271388888889</v>
      </c>
      <c r="L38" s="75" t="n">
        <v>970.5656</v>
      </c>
      <c r="M38" s="76" t="n">
        <v>31.9822</v>
      </c>
      <c r="N38" s="76" t="n">
        <v>38.696</v>
      </c>
      <c r="O38" s="76" t="n">
        <v>41.2793</v>
      </c>
      <c r="P38" s="76" t="n">
        <v>23697.26</v>
      </c>
      <c r="Q38" s="76"/>
      <c r="R38" s="62" t="n">
        <f aca="false">P38/3600</f>
        <v>6.58257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9</v>
      </c>
      <c r="B39" s="7" t="s">
        <v>34</v>
      </c>
      <c r="C39" s="7" t="n">
        <v>22</v>
      </c>
      <c r="D39" s="71" t="n">
        <v>3436.9904</v>
      </c>
      <c r="E39" s="72" t="n">
        <v>40.4172</v>
      </c>
      <c r="F39" s="72" t="n">
        <v>43.0308</v>
      </c>
      <c r="G39" s="72" t="n">
        <v>43.585</v>
      </c>
      <c r="H39" s="72" t="n">
        <v>6646.87</v>
      </c>
      <c r="I39" s="72"/>
      <c r="J39" s="51" t="n">
        <f aca="false">H39/3600</f>
        <v>1.84635277777778</v>
      </c>
      <c r="L39" s="71" t="n">
        <v>3434.4704</v>
      </c>
      <c r="M39" s="72" t="n">
        <v>40.4165</v>
      </c>
      <c r="N39" s="72" t="n">
        <v>43.0293</v>
      </c>
      <c r="O39" s="72" t="n">
        <v>43.5786</v>
      </c>
      <c r="P39" s="72" t="n">
        <v>6688.92</v>
      </c>
      <c r="Q39" s="72"/>
      <c r="R39" s="51" t="n">
        <f aca="false">P39/3600</f>
        <v>1.85803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 t="n">
        <v>1656.968</v>
      </c>
      <c r="E40" s="74" t="n">
        <v>37.325</v>
      </c>
      <c r="F40" s="74" t="n">
        <v>40.6854</v>
      </c>
      <c r="G40" s="74" t="n">
        <v>40.8628</v>
      </c>
      <c r="H40" s="74" t="n">
        <v>5703.83</v>
      </c>
      <c r="I40" s="74"/>
      <c r="J40" s="56" t="n">
        <f aca="false">H40/3600</f>
        <v>1.58439722222222</v>
      </c>
      <c r="L40" s="73" t="n">
        <v>1654.8976</v>
      </c>
      <c r="M40" s="74" t="n">
        <v>37.3246</v>
      </c>
      <c r="N40" s="74" t="n">
        <v>40.6807</v>
      </c>
      <c r="O40" s="74" t="n">
        <v>40.8585</v>
      </c>
      <c r="P40" s="74" t="n">
        <v>5740.06</v>
      </c>
      <c r="Q40" s="74"/>
      <c r="R40" s="56" t="n">
        <f aca="false">P40/3600</f>
        <v>1.59446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9056</v>
      </c>
      <c r="E41" s="74" t="n">
        <v>34.4054</v>
      </c>
      <c r="F41" s="74" t="n">
        <v>38.6658</v>
      </c>
      <c r="G41" s="74" t="n">
        <v>38.631</v>
      </c>
      <c r="H41" s="74" t="n">
        <v>4997.02</v>
      </c>
      <c r="I41" s="74"/>
      <c r="J41" s="56" t="n">
        <f aca="false">H41/3600</f>
        <v>1.38806111111111</v>
      </c>
      <c r="L41" s="73" t="n">
        <v>815.884</v>
      </c>
      <c r="M41" s="74" t="n">
        <v>34.3993</v>
      </c>
      <c r="N41" s="74" t="n">
        <v>38.647</v>
      </c>
      <c r="O41" s="74" t="n">
        <v>38.6162</v>
      </c>
      <c r="P41" s="74" t="n">
        <v>4992.96</v>
      </c>
      <c r="Q41" s="74"/>
      <c r="R41" s="56" t="n">
        <f aca="false">P41/3600</f>
        <v>1.38693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3.0976</v>
      </c>
      <c r="E42" s="76" t="n">
        <v>31.9117</v>
      </c>
      <c r="F42" s="76" t="n">
        <v>37.1566</v>
      </c>
      <c r="G42" s="76" t="n">
        <v>36.9821</v>
      </c>
      <c r="H42" s="76" t="n">
        <v>4492.54</v>
      </c>
      <c r="I42" s="76"/>
      <c r="J42" s="62" t="n">
        <f aca="false">H42/3600</f>
        <v>1.24792777777778</v>
      </c>
      <c r="L42" s="75" t="n">
        <v>431.3656</v>
      </c>
      <c r="M42" s="76" t="n">
        <v>31.902</v>
      </c>
      <c r="N42" s="76" t="n">
        <v>37.1379</v>
      </c>
      <c r="O42" s="76" t="n">
        <v>36.9558</v>
      </c>
      <c r="P42" s="76" t="n">
        <v>4481.13</v>
      </c>
      <c r="Q42" s="76"/>
      <c r="R42" s="62" t="n">
        <f aca="false">P42/3600</f>
        <v>1.244758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71" t="n">
        <v>3621.82</v>
      </c>
      <c r="E43" s="72" t="n">
        <v>40.1714</v>
      </c>
      <c r="F43" s="72" t="n">
        <v>43.5129</v>
      </c>
      <c r="G43" s="72" t="n">
        <v>45.0111</v>
      </c>
      <c r="H43" s="72" t="n">
        <v>7255.77</v>
      </c>
      <c r="I43" s="72"/>
      <c r="J43" s="51" t="n">
        <f aca="false">H43/3600</f>
        <v>2.01549166666667</v>
      </c>
      <c r="L43" s="71" t="n">
        <v>3618.4624</v>
      </c>
      <c r="M43" s="72" t="n">
        <v>40.1712</v>
      </c>
      <c r="N43" s="72" t="n">
        <v>43.5093</v>
      </c>
      <c r="O43" s="72" t="n">
        <v>45.0147</v>
      </c>
      <c r="P43" s="72" t="n">
        <v>7229.07</v>
      </c>
      <c r="Q43" s="72"/>
      <c r="R43" s="51" t="n">
        <f aca="false">P43/3600</f>
        <v>2.00807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0.6672</v>
      </c>
      <c r="E44" s="74" t="n">
        <v>37.654</v>
      </c>
      <c r="F44" s="74" t="n">
        <v>41.606</v>
      </c>
      <c r="G44" s="74" t="n">
        <v>42.7502</v>
      </c>
      <c r="H44" s="74" t="n">
        <v>6251.99</v>
      </c>
      <c r="I44" s="74"/>
      <c r="J44" s="56" t="n">
        <f aca="false">H44/3600</f>
        <v>1.73666388888889</v>
      </c>
      <c r="L44" s="73" t="n">
        <v>1696.0168</v>
      </c>
      <c r="M44" s="74" t="n">
        <v>37.6494</v>
      </c>
      <c r="N44" s="74" t="n">
        <v>41.5947</v>
      </c>
      <c r="O44" s="74" t="n">
        <v>42.7485</v>
      </c>
      <c r="P44" s="74" t="n">
        <v>6219.88</v>
      </c>
      <c r="Q44" s="74"/>
      <c r="R44" s="56" t="n">
        <f aca="false">P44/3600</f>
        <v>1.72774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5464</v>
      </c>
      <c r="E45" s="74" t="n">
        <v>34.9111</v>
      </c>
      <c r="F45" s="74" t="n">
        <v>39.9404</v>
      </c>
      <c r="G45" s="74" t="n">
        <v>40.8584</v>
      </c>
      <c r="H45" s="74" t="n">
        <v>5588.17</v>
      </c>
      <c r="I45" s="74"/>
      <c r="J45" s="56" t="n">
        <f aca="false">H45/3600</f>
        <v>1.55226944444444</v>
      </c>
      <c r="L45" s="73" t="n">
        <v>853.316</v>
      </c>
      <c r="M45" s="74" t="n">
        <v>34.9078</v>
      </c>
      <c r="N45" s="74" t="n">
        <v>39.9238</v>
      </c>
      <c r="O45" s="74" t="n">
        <v>40.8534</v>
      </c>
      <c r="P45" s="74" t="n">
        <v>5583.45</v>
      </c>
      <c r="Q45" s="74"/>
      <c r="R45" s="56" t="n">
        <f aca="false">P45/3600</f>
        <v>1.550958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2.0984</v>
      </c>
      <c r="E46" s="76" t="n">
        <v>32.1661</v>
      </c>
      <c r="F46" s="76" t="n">
        <v>38.6171</v>
      </c>
      <c r="G46" s="76" t="n">
        <v>39.4411</v>
      </c>
      <c r="H46" s="76" t="n">
        <v>5142.87</v>
      </c>
      <c r="I46" s="76"/>
      <c r="J46" s="62" t="n">
        <f aca="false">H46/3600</f>
        <v>1.428575</v>
      </c>
      <c r="L46" s="75" t="n">
        <v>450.5952</v>
      </c>
      <c r="M46" s="76" t="n">
        <v>32.1534</v>
      </c>
      <c r="N46" s="76" t="n">
        <v>38.6031</v>
      </c>
      <c r="O46" s="76" t="n">
        <v>39.419</v>
      </c>
      <c r="P46" s="76" t="n">
        <v>5146.67</v>
      </c>
      <c r="Q46" s="76"/>
      <c r="R46" s="62" t="n">
        <f aca="false">P46/3600</f>
        <v>1.429630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71" t="n">
        <v>6761.46</v>
      </c>
      <c r="E47" s="72" t="n">
        <v>38.2</v>
      </c>
      <c r="F47" s="72" t="n">
        <v>41.2902</v>
      </c>
      <c r="G47" s="72" t="n">
        <v>42.3365</v>
      </c>
      <c r="H47" s="72" t="n">
        <v>7179.52</v>
      </c>
      <c r="I47" s="72"/>
      <c r="J47" s="51" t="n">
        <f aca="false">H47/3600</f>
        <v>1.99431111111111</v>
      </c>
      <c r="L47" s="71" t="n">
        <v>6755.5664</v>
      </c>
      <c r="M47" s="72" t="n">
        <v>38.199</v>
      </c>
      <c r="N47" s="72" t="n">
        <v>41.288</v>
      </c>
      <c r="O47" s="72" t="n">
        <v>42.3378</v>
      </c>
      <c r="P47" s="72" t="n">
        <v>7154.37</v>
      </c>
      <c r="Q47" s="72"/>
      <c r="R47" s="51" t="n">
        <f aca="false">P47/3600</f>
        <v>1.98732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82.6752</v>
      </c>
      <c r="E48" s="74" t="n">
        <v>34.6753</v>
      </c>
      <c r="F48" s="74" t="n">
        <v>38.8169</v>
      </c>
      <c r="G48" s="74" t="n">
        <v>39.7305</v>
      </c>
      <c r="H48" s="74" t="n">
        <v>5855.88</v>
      </c>
      <c r="I48" s="74"/>
      <c r="J48" s="56" t="n">
        <f aca="false">H48/3600</f>
        <v>1.62663333333333</v>
      </c>
      <c r="L48" s="73" t="n">
        <v>3079.3048</v>
      </c>
      <c r="M48" s="74" t="n">
        <v>34.6735</v>
      </c>
      <c r="N48" s="74" t="n">
        <v>38.819</v>
      </c>
      <c r="O48" s="74" t="n">
        <v>39.7267</v>
      </c>
      <c r="P48" s="74" t="n">
        <v>5877.16</v>
      </c>
      <c r="Q48" s="74"/>
      <c r="R48" s="56" t="n">
        <f aca="false">P48/3600</f>
        <v>1.63254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4.7144</v>
      </c>
      <c r="E49" s="74" t="n">
        <v>31.5298</v>
      </c>
      <c r="F49" s="74" t="n">
        <v>37.0094</v>
      </c>
      <c r="G49" s="74" t="n">
        <v>37.8317</v>
      </c>
      <c r="H49" s="74" t="n">
        <v>5002.97</v>
      </c>
      <c r="I49" s="74"/>
      <c r="J49" s="56" t="n">
        <f aca="false">H49/3600</f>
        <v>1.38971388888889</v>
      </c>
      <c r="L49" s="73" t="n">
        <v>1450.8824</v>
      </c>
      <c r="M49" s="74" t="n">
        <v>31.5259</v>
      </c>
      <c r="N49" s="74" t="n">
        <v>37.012</v>
      </c>
      <c r="O49" s="74" t="n">
        <v>37.8347</v>
      </c>
      <c r="P49" s="74" t="n">
        <v>4979.66</v>
      </c>
      <c r="Q49" s="74"/>
      <c r="R49" s="56" t="n">
        <f aca="false">P49/3600</f>
        <v>1.38323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6.3896</v>
      </c>
      <c r="E50" s="76" t="n">
        <v>28.6083</v>
      </c>
      <c r="F50" s="76" t="n">
        <v>35.7119</v>
      </c>
      <c r="G50" s="76" t="n">
        <v>36.4415</v>
      </c>
      <c r="H50" s="76" t="n">
        <v>4460.75</v>
      </c>
      <c r="I50" s="76"/>
      <c r="J50" s="62" t="n">
        <f aca="false">H50/3600</f>
        <v>1.23909722222222</v>
      </c>
      <c r="L50" s="75" t="n">
        <v>684.8264</v>
      </c>
      <c r="M50" s="76" t="n">
        <v>28.6061</v>
      </c>
      <c r="N50" s="76" t="n">
        <v>35.7111</v>
      </c>
      <c r="O50" s="76" t="n">
        <v>36.4309</v>
      </c>
      <c r="P50" s="76" t="n">
        <v>4461.52</v>
      </c>
      <c r="Q50" s="76"/>
      <c r="R50" s="62" t="n">
        <f aca="false">P50/3600</f>
        <v>1.23931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71" t="n">
        <v>4769.4864</v>
      </c>
      <c r="E51" s="72" t="n">
        <v>39.0233</v>
      </c>
      <c r="F51" s="72" t="n">
        <v>41.3666</v>
      </c>
      <c r="G51" s="72" t="n">
        <v>42.8412</v>
      </c>
      <c r="H51" s="72" t="n">
        <v>5469.89</v>
      </c>
      <c r="I51" s="72"/>
      <c r="J51" s="51" t="n">
        <f aca="false">H51/3600</f>
        <v>1.51941388888889</v>
      </c>
      <c r="L51" s="71" t="n">
        <v>4767.4408</v>
      </c>
      <c r="M51" s="72" t="n">
        <v>39.0222</v>
      </c>
      <c r="N51" s="72" t="n">
        <v>41.3656</v>
      </c>
      <c r="O51" s="72" t="n">
        <v>42.8444</v>
      </c>
      <c r="P51" s="72" t="n">
        <v>5446.04</v>
      </c>
      <c r="Q51" s="72"/>
      <c r="R51" s="51" t="n">
        <f aca="false">P51/3600</f>
        <v>1.51278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19.4544</v>
      </c>
      <c r="E52" s="74" t="n">
        <v>35.8247</v>
      </c>
      <c r="F52" s="74" t="n">
        <v>39.0741</v>
      </c>
      <c r="G52" s="74" t="n">
        <v>40.6921</v>
      </c>
      <c r="H52" s="74" t="n">
        <v>4476.62</v>
      </c>
      <c r="I52" s="74"/>
      <c r="J52" s="56" t="n">
        <f aca="false">H52/3600</f>
        <v>1.24350555555556</v>
      </c>
      <c r="L52" s="73" t="n">
        <v>2017.0808</v>
      </c>
      <c r="M52" s="74" t="n">
        <v>35.8206</v>
      </c>
      <c r="N52" s="74" t="n">
        <v>39.0717</v>
      </c>
      <c r="O52" s="74" t="n">
        <v>40.6882</v>
      </c>
      <c r="P52" s="74" t="n">
        <v>4507.69</v>
      </c>
      <c r="Q52" s="74"/>
      <c r="R52" s="56" t="n">
        <f aca="false">P52/3600</f>
        <v>1.252136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6.3768</v>
      </c>
      <c r="E53" s="74" t="n">
        <v>32.9667</v>
      </c>
      <c r="F53" s="74" t="n">
        <v>37.236</v>
      </c>
      <c r="G53" s="74" t="n">
        <v>38.9916</v>
      </c>
      <c r="H53" s="74" t="n">
        <v>3802.44</v>
      </c>
      <c r="I53" s="74"/>
      <c r="J53" s="56" t="n">
        <f aca="false">H53/3600</f>
        <v>1.05623333333333</v>
      </c>
      <c r="L53" s="73" t="n">
        <v>944.976</v>
      </c>
      <c r="M53" s="74" t="n">
        <v>32.9599</v>
      </c>
      <c r="N53" s="74" t="n">
        <v>37.2388</v>
      </c>
      <c r="O53" s="74" t="n">
        <v>38.9875</v>
      </c>
      <c r="P53" s="74" t="n">
        <v>3793.97</v>
      </c>
      <c r="Q53" s="74"/>
      <c r="R53" s="56" t="n">
        <f aca="false">P53/3600</f>
        <v>1.053880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9448</v>
      </c>
      <c r="E54" s="76" t="n">
        <v>30.3303</v>
      </c>
      <c r="F54" s="76" t="n">
        <v>35.9479</v>
      </c>
      <c r="G54" s="76" t="n">
        <v>37.6862</v>
      </c>
      <c r="H54" s="76" t="n">
        <v>3313.47</v>
      </c>
      <c r="I54" s="76"/>
      <c r="J54" s="62" t="n">
        <f aca="false">H54/3600</f>
        <v>0.920408333333333</v>
      </c>
      <c r="L54" s="75" t="n">
        <v>462.3408</v>
      </c>
      <c r="M54" s="76" t="n">
        <v>30.3317</v>
      </c>
      <c r="N54" s="76" t="n">
        <v>35.9319</v>
      </c>
      <c r="O54" s="76" t="n">
        <v>37.6757</v>
      </c>
      <c r="P54" s="76" t="n">
        <v>3316.15</v>
      </c>
      <c r="Q54" s="76"/>
      <c r="R54" s="62" t="n">
        <f aca="false">P54/3600</f>
        <v>0.921152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0</v>
      </c>
      <c r="B55" s="7" t="s">
        <v>40</v>
      </c>
      <c r="C55" s="7" t="n">
        <v>22</v>
      </c>
      <c r="D55" s="71" t="n">
        <v>1503.6624</v>
      </c>
      <c r="E55" s="72" t="n">
        <v>40.6335</v>
      </c>
      <c r="F55" s="72" t="n">
        <v>43.8579</v>
      </c>
      <c r="G55" s="72" t="n">
        <v>43.014</v>
      </c>
      <c r="H55" s="72" t="n">
        <v>1807.26</v>
      </c>
      <c r="I55" s="72"/>
      <c r="J55" s="51" t="n">
        <f aca="false">H55/3600</f>
        <v>0.502016666666667</v>
      </c>
      <c r="L55" s="71" t="n">
        <v>1500.7432</v>
      </c>
      <c r="M55" s="72" t="n">
        <v>40.6301</v>
      </c>
      <c r="N55" s="72" t="n">
        <v>43.8505</v>
      </c>
      <c r="O55" s="72" t="n">
        <v>43.0019</v>
      </c>
      <c r="P55" s="72" t="n">
        <v>1807.75</v>
      </c>
      <c r="Q55" s="72"/>
      <c r="R55" s="51" t="n">
        <f aca="false">P55/3600</f>
        <v>0.50215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 t="n">
        <v>753.3104</v>
      </c>
      <c r="E56" s="74" t="n">
        <v>36.8876</v>
      </c>
      <c r="F56" s="74" t="n">
        <v>41.2617</v>
      </c>
      <c r="G56" s="74" t="n">
        <v>40.0375</v>
      </c>
      <c r="H56" s="74" t="n">
        <v>1576.06</v>
      </c>
      <c r="I56" s="74"/>
      <c r="J56" s="56" t="n">
        <f aca="false">H56/3600</f>
        <v>0.437794444444444</v>
      </c>
      <c r="L56" s="73" t="n">
        <v>750.7176</v>
      </c>
      <c r="M56" s="74" t="n">
        <v>36.882</v>
      </c>
      <c r="N56" s="74" t="n">
        <v>41.2454</v>
      </c>
      <c r="O56" s="74" t="n">
        <v>40.0176</v>
      </c>
      <c r="P56" s="74" t="n">
        <v>1568.67</v>
      </c>
      <c r="Q56" s="74"/>
      <c r="R56" s="56" t="n">
        <f aca="false">P56/3600</f>
        <v>0.43574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5.6544</v>
      </c>
      <c r="E57" s="74" t="n">
        <v>33.5427</v>
      </c>
      <c r="F57" s="74" t="n">
        <v>39.2625</v>
      </c>
      <c r="G57" s="74" t="n">
        <v>37.7601</v>
      </c>
      <c r="H57" s="74" t="n">
        <v>1361.51</v>
      </c>
      <c r="I57" s="74"/>
      <c r="J57" s="56" t="n">
        <f aca="false">H57/3600</f>
        <v>0.378197222222222</v>
      </c>
      <c r="L57" s="73" t="n">
        <v>371.8344</v>
      </c>
      <c r="M57" s="74" t="n">
        <v>33.5288</v>
      </c>
      <c r="N57" s="74" t="n">
        <v>39.2435</v>
      </c>
      <c r="O57" s="74" t="n">
        <v>37.7467</v>
      </c>
      <c r="P57" s="74" t="n">
        <v>1363.93</v>
      </c>
      <c r="Q57" s="74"/>
      <c r="R57" s="56" t="n">
        <f aca="false">P57/3600</f>
        <v>0.37886944444444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32</v>
      </c>
      <c r="E58" s="76" t="n">
        <v>30.7577</v>
      </c>
      <c r="F58" s="76" t="n">
        <v>37.8161</v>
      </c>
      <c r="G58" s="76" t="n">
        <v>36.136</v>
      </c>
      <c r="H58" s="76" t="n">
        <v>1212.38</v>
      </c>
      <c r="I58" s="76"/>
      <c r="J58" s="62" t="n">
        <f aca="false">H58/3600</f>
        <v>0.336772222222222</v>
      </c>
      <c r="L58" s="75" t="n">
        <v>193.6088</v>
      </c>
      <c r="M58" s="76" t="n">
        <v>30.7509</v>
      </c>
      <c r="N58" s="76" t="n">
        <v>37.7766</v>
      </c>
      <c r="O58" s="76" t="n">
        <v>36.1154</v>
      </c>
      <c r="P58" s="76" t="n">
        <v>1211.57</v>
      </c>
      <c r="Q58" s="76"/>
      <c r="R58" s="62" t="n">
        <f aca="false">P58/3600</f>
        <v>0.336547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71" t="n">
        <v>1609.5272</v>
      </c>
      <c r="E59" s="72" t="n">
        <v>37.9566</v>
      </c>
      <c r="F59" s="72" t="n">
        <v>43.0564</v>
      </c>
      <c r="G59" s="72" t="n">
        <v>44.061</v>
      </c>
      <c r="H59" s="72" t="n">
        <v>1907</v>
      </c>
      <c r="I59" s="72"/>
      <c r="J59" s="51" t="n">
        <f aca="false">H59/3600</f>
        <v>0.529722222222222</v>
      </c>
      <c r="L59" s="71" t="n">
        <v>1607.196</v>
      </c>
      <c r="M59" s="72" t="n">
        <v>37.9457</v>
      </c>
      <c r="N59" s="72" t="n">
        <v>43.0539</v>
      </c>
      <c r="O59" s="72" t="n">
        <v>44.0578</v>
      </c>
      <c r="P59" s="72" t="n">
        <v>1897.69</v>
      </c>
      <c r="Q59" s="72"/>
      <c r="R59" s="51" t="n">
        <f aca="false">P59/3600</f>
        <v>0.52713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0.0672</v>
      </c>
      <c r="E60" s="74" t="n">
        <v>34.6207</v>
      </c>
      <c r="F60" s="74" t="n">
        <v>41.0509</v>
      </c>
      <c r="G60" s="74" t="n">
        <v>42.0087</v>
      </c>
      <c r="H60" s="74" t="n">
        <v>1459.19</v>
      </c>
      <c r="I60" s="74"/>
      <c r="J60" s="56" t="n">
        <f aca="false">H60/3600</f>
        <v>0.405330555555556</v>
      </c>
      <c r="L60" s="73" t="n">
        <v>626.3296</v>
      </c>
      <c r="M60" s="74" t="n">
        <v>34.6066</v>
      </c>
      <c r="N60" s="74" t="n">
        <v>41.0401</v>
      </c>
      <c r="O60" s="74" t="n">
        <v>41.9942</v>
      </c>
      <c r="P60" s="74" t="n">
        <v>1458.96</v>
      </c>
      <c r="Q60" s="74"/>
      <c r="R60" s="56" t="n">
        <f aca="false">P60/3600</f>
        <v>0.40526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296</v>
      </c>
      <c r="E61" s="74" t="n">
        <v>31.7932</v>
      </c>
      <c r="F61" s="74" t="n">
        <v>39.5615</v>
      </c>
      <c r="G61" s="74" t="n">
        <v>40.4738</v>
      </c>
      <c r="H61" s="74" t="n">
        <v>1249.79</v>
      </c>
      <c r="I61" s="74"/>
      <c r="J61" s="56" t="n">
        <f aca="false">H61/3600</f>
        <v>0.347163888888889</v>
      </c>
      <c r="L61" s="73" t="n">
        <v>278.7912</v>
      </c>
      <c r="M61" s="74" t="n">
        <v>31.7763</v>
      </c>
      <c r="N61" s="74" t="n">
        <v>39.5349</v>
      </c>
      <c r="O61" s="74" t="n">
        <v>40.4491</v>
      </c>
      <c r="P61" s="74" t="n">
        <v>1247.27</v>
      </c>
      <c r="Q61" s="74"/>
      <c r="R61" s="56" t="n">
        <f aca="false">P61/3600</f>
        <v>0.346463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0.348</v>
      </c>
      <c r="E62" s="76" t="n">
        <v>29.0703</v>
      </c>
      <c r="F62" s="76" t="n">
        <v>38.4668</v>
      </c>
      <c r="G62" s="76" t="n">
        <v>39.3619</v>
      </c>
      <c r="H62" s="76" t="n">
        <v>1149.35</v>
      </c>
      <c r="I62" s="76"/>
      <c r="J62" s="62" t="n">
        <f aca="false">H62/3600</f>
        <v>0.319263888888889</v>
      </c>
      <c r="L62" s="75" t="n">
        <v>137.5984</v>
      </c>
      <c r="M62" s="76" t="n">
        <v>29.0569</v>
      </c>
      <c r="N62" s="76" t="n">
        <v>38.4644</v>
      </c>
      <c r="O62" s="76" t="n">
        <v>39.347</v>
      </c>
      <c r="P62" s="76" t="n">
        <v>1149.19</v>
      </c>
      <c r="Q62" s="76"/>
      <c r="R62" s="62" t="n">
        <f aca="false">P62/3600</f>
        <v>0.319219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71" t="n">
        <v>1629.9624</v>
      </c>
      <c r="E63" s="72" t="n">
        <v>38.1747</v>
      </c>
      <c r="F63" s="72" t="n">
        <v>41.1983</v>
      </c>
      <c r="G63" s="72" t="n">
        <v>42.1196</v>
      </c>
      <c r="H63" s="72" t="n">
        <v>1576.27</v>
      </c>
      <c r="I63" s="72"/>
      <c r="J63" s="51" t="n">
        <f aca="false">H63/3600</f>
        <v>0.437852777777778</v>
      </c>
      <c r="L63" s="71" t="n">
        <v>1627.0672</v>
      </c>
      <c r="M63" s="72" t="n">
        <v>38.173</v>
      </c>
      <c r="N63" s="72" t="n">
        <v>41.1891</v>
      </c>
      <c r="O63" s="72" t="n">
        <v>42.1151</v>
      </c>
      <c r="P63" s="72" t="n">
        <v>1582.14</v>
      </c>
      <c r="Q63" s="72"/>
      <c r="R63" s="51" t="n">
        <f aca="false">P63/3600</f>
        <v>0.43948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544</v>
      </c>
      <c r="E64" s="74" t="n">
        <v>34.7796</v>
      </c>
      <c r="F64" s="74" t="n">
        <v>38.6784</v>
      </c>
      <c r="G64" s="74" t="n">
        <v>39.4299</v>
      </c>
      <c r="H64" s="74" t="n">
        <v>1299.16</v>
      </c>
      <c r="I64" s="74"/>
      <c r="J64" s="56" t="n">
        <f aca="false">H64/3600</f>
        <v>0.360877777777778</v>
      </c>
      <c r="L64" s="73" t="n">
        <v>745.52</v>
      </c>
      <c r="M64" s="74" t="n">
        <v>34.7824</v>
      </c>
      <c r="N64" s="74" t="n">
        <v>38.684</v>
      </c>
      <c r="O64" s="74" t="n">
        <v>39.4395</v>
      </c>
      <c r="P64" s="74" t="n">
        <v>1301.19</v>
      </c>
      <c r="Q64" s="74"/>
      <c r="R64" s="56" t="n">
        <f aca="false">P64/3600</f>
        <v>0.361441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444</v>
      </c>
      <c r="E65" s="74" t="n">
        <v>31.6027</v>
      </c>
      <c r="F65" s="74" t="n">
        <v>36.7248</v>
      </c>
      <c r="G65" s="74" t="n">
        <v>37.4014</v>
      </c>
      <c r="H65" s="74" t="n">
        <v>1109.32</v>
      </c>
      <c r="I65" s="74"/>
      <c r="J65" s="56" t="n">
        <f aca="false">H65/3600</f>
        <v>0.308144444444444</v>
      </c>
      <c r="L65" s="73" t="n">
        <v>348.988</v>
      </c>
      <c r="M65" s="74" t="n">
        <v>31.6055</v>
      </c>
      <c r="N65" s="74" t="n">
        <v>36.7146</v>
      </c>
      <c r="O65" s="74" t="n">
        <v>37.3929</v>
      </c>
      <c r="P65" s="74" t="n">
        <v>1109.31</v>
      </c>
      <c r="Q65" s="74"/>
      <c r="R65" s="56" t="n">
        <f aca="false">P65/3600</f>
        <v>0.308141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9144</v>
      </c>
      <c r="E66" s="76" t="n">
        <v>28.7041</v>
      </c>
      <c r="F66" s="76" t="n">
        <v>35.3572</v>
      </c>
      <c r="G66" s="76" t="n">
        <v>35.917</v>
      </c>
      <c r="H66" s="76" t="n">
        <v>990.34</v>
      </c>
      <c r="I66" s="76"/>
      <c r="J66" s="62" t="n">
        <f aca="false">H66/3600</f>
        <v>0.275094444444445</v>
      </c>
      <c r="L66" s="75" t="n">
        <v>162.848</v>
      </c>
      <c r="M66" s="76" t="n">
        <v>28.7053</v>
      </c>
      <c r="N66" s="76" t="n">
        <v>35.3266</v>
      </c>
      <c r="O66" s="76" t="n">
        <v>35.9046</v>
      </c>
      <c r="P66" s="76" t="n">
        <v>985.18</v>
      </c>
      <c r="Q66" s="76"/>
      <c r="R66" s="62" t="n">
        <f aca="false">P66/3600</f>
        <v>0.27366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71" t="n">
        <v>1192.5552</v>
      </c>
      <c r="E67" s="72" t="n">
        <v>39.4319</v>
      </c>
      <c r="F67" s="72" t="n">
        <v>41.4719</v>
      </c>
      <c r="G67" s="72" t="n">
        <v>42.5628</v>
      </c>
      <c r="H67" s="72" t="n">
        <v>1260.15</v>
      </c>
      <c r="I67" s="72"/>
      <c r="J67" s="51" t="n">
        <f aca="false">H67/3600</f>
        <v>0.350041666666667</v>
      </c>
      <c r="L67" s="71" t="n">
        <v>1190.904</v>
      </c>
      <c r="M67" s="72" t="n">
        <v>39.4326</v>
      </c>
      <c r="N67" s="72" t="n">
        <v>41.4734</v>
      </c>
      <c r="O67" s="72" t="n">
        <v>42.57</v>
      </c>
      <c r="P67" s="72" t="n">
        <v>1253.57</v>
      </c>
      <c r="Q67" s="72"/>
      <c r="R67" s="51" t="n">
        <f aca="false">P67/3600</f>
        <v>0.348213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6.4064</v>
      </c>
      <c r="E68" s="74" t="n">
        <v>35.7235</v>
      </c>
      <c r="F68" s="74" t="n">
        <v>38.7833</v>
      </c>
      <c r="G68" s="74" t="n">
        <v>40.0357</v>
      </c>
      <c r="H68" s="74" t="n">
        <v>1063.38</v>
      </c>
      <c r="I68" s="74"/>
      <c r="J68" s="56" t="n">
        <f aca="false">H68/3600</f>
        <v>0.295383333333333</v>
      </c>
      <c r="L68" s="73" t="n">
        <v>584.7056</v>
      </c>
      <c r="M68" s="74" t="n">
        <v>35.7192</v>
      </c>
      <c r="N68" s="74" t="n">
        <v>38.7757</v>
      </c>
      <c r="O68" s="74" t="n">
        <v>40.0366</v>
      </c>
      <c r="P68" s="74" t="n">
        <v>1067.1</v>
      </c>
      <c r="Q68" s="74"/>
      <c r="R68" s="56" t="n">
        <f aca="false">P68/3600</f>
        <v>0.29641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7.8344</v>
      </c>
      <c r="E69" s="74" t="n">
        <v>32.342</v>
      </c>
      <c r="F69" s="74" t="n">
        <v>36.8537</v>
      </c>
      <c r="G69" s="74" t="n">
        <v>38.1029</v>
      </c>
      <c r="H69" s="74" t="n">
        <v>896.82</v>
      </c>
      <c r="I69" s="74"/>
      <c r="J69" s="56" t="n">
        <f aca="false">H69/3600</f>
        <v>0.249116666666667</v>
      </c>
      <c r="L69" s="73" t="n">
        <v>285.9184</v>
      </c>
      <c r="M69" s="74" t="n">
        <v>32.3341</v>
      </c>
      <c r="N69" s="74" t="n">
        <v>36.8419</v>
      </c>
      <c r="O69" s="74" t="n">
        <v>38.0687</v>
      </c>
      <c r="P69" s="74" t="n">
        <v>902.68</v>
      </c>
      <c r="Q69" s="74"/>
      <c r="R69" s="56" t="n">
        <f aca="false">P69/3600</f>
        <v>0.250744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4344</v>
      </c>
      <c r="E70" s="76" t="n">
        <v>29.5532</v>
      </c>
      <c r="F70" s="76" t="n">
        <v>35.4359</v>
      </c>
      <c r="G70" s="76" t="n">
        <v>36.5874</v>
      </c>
      <c r="H70" s="76" t="n">
        <v>779.16</v>
      </c>
      <c r="I70" s="76"/>
      <c r="J70" s="62" t="n">
        <f aca="false">H70/3600</f>
        <v>0.216433333333333</v>
      </c>
      <c r="L70" s="75" t="n">
        <v>141.1848</v>
      </c>
      <c r="M70" s="76" t="n">
        <v>29.5392</v>
      </c>
      <c r="N70" s="76" t="n">
        <v>35.4326</v>
      </c>
      <c r="O70" s="76" t="n">
        <v>36.5613</v>
      </c>
      <c r="P70" s="76" t="n">
        <v>776.24</v>
      </c>
      <c r="Q70" s="76"/>
      <c r="R70" s="62" t="n">
        <f aca="false">P70/3600</f>
        <v>0.21562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0</v>
      </c>
      <c r="B71" s="81" t="s">
        <v>65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1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6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7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2</v>
      </c>
      <c r="B83" s="69" t="s">
        <v>36</v>
      </c>
      <c r="C83" s="69" t="n">
        <v>22</v>
      </c>
      <c r="D83" s="71" t="n">
        <v>3579.4032</v>
      </c>
      <c r="E83" s="72" t="n">
        <v>40.544</v>
      </c>
      <c r="F83" s="72" t="n">
        <v>42.9471</v>
      </c>
      <c r="G83" s="72" t="n">
        <v>43.4667</v>
      </c>
      <c r="H83" s="72" t="n">
        <v>6627.88</v>
      </c>
      <c r="I83" s="72"/>
      <c r="J83" s="51" t="n">
        <f aca="false">H83/3600</f>
        <v>1.84107777777778</v>
      </c>
      <c r="L83" s="71" t="n">
        <v>3576.612</v>
      </c>
      <c r="M83" s="72" t="n">
        <v>40.5428</v>
      </c>
      <c r="N83" s="72" t="n">
        <v>42.9415</v>
      </c>
      <c r="O83" s="72" t="n">
        <v>43.463</v>
      </c>
      <c r="P83" s="72" t="n">
        <v>6652.33</v>
      </c>
      <c r="Q83" s="72"/>
      <c r="R83" s="51" t="n">
        <f aca="false">P83/3600</f>
        <v>1.847869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0.44</v>
      </c>
      <c r="E84" s="74" t="n">
        <v>37.3559</v>
      </c>
      <c r="F84" s="74" t="n">
        <v>40.3577</v>
      </c>
      <c r="G84" s="74" t="n">
        <v>40.5296</v>
      </c>
      <c r="H84" s="74" t="n">
        <v>5664.02</v>
      </c>
      <c r="I84" s="74"/>
      <c r="J84" s="56" t="n">
        <f aca="false">H84/3600</f>
        <v>1.57333888888889</v>
      </c>
      <c r="L84" s="73" t="n">
        <v>1766.5144</v>
      </c>
      <c r="M84" s="74" t="n">
        <v>37.3508</v>
      </c>
      <c r="N84" s="74" t="n">
        <v>40.3428</v>
      </c>
      <c r="O84" s="74" t="n">
        <v>40.5258</v>
      </c>
      <c r="P84" s="74" t="n">
        <v>5671.64</v>
      </c>
      <c r="Q84" s="74"/>
      <c r="R84" s="56" t="n">
        <f aca="false">P84/3600</f>
        <v>1.57545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6.688</v>
      </c>
      <c r="E85" s="74" t="n">
        <v>34.3225</v>
      </c>
      <c r="F85" s="74" t="n">
        <v>38.1116</v>
      </c>
      <c r="G85" s="74" t="n">
        <v>38.1333</v>
      </c>
      <c r="H85" s="74" t="n">
        <v>4948.01</v>
      </c>
      <c r="I85" s="74"/>
      <c r="J85" s="56" t="n">
        <f aca="false">H85/3600</f>
        <v>1.37444722222222</v>
      </c>
      <c r="L85" s="73" t="n">
        <v>893.5752</v>
      </c>
      <c r="M85" s="74" t="n">
        <v>34.3172</v>
      </c>
      <c r="N85" s="74" t="n">
        <v>38.1075</v>
      </c>
      <c r="O85" s="74" t="n">
        <v>38.1206</v>
      </c>
      <c r="P85" s="74" t="n">
        <v>4934.14</v>
      </c>
      <c r="Q85" s="74"/>
      <c r="R85" s="56" t="n">
        <f aca="false">P85/3600</f>
        <v>1.37059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5312</v>
      </c>
      <c r="E86" s="76" t="n">
        <v>31.6676</v>
      </c>
      <c r="F86" s="76" t="n">
        <v>36.4241</v>
      </c>
      <c r="G86" s="76" t="n">
        <v>36.3392</v>
      </c>
      <c r="H86" s="76" t="n">
        <v>4441.63</v>
      </c>
      <c r="I86" s="76"/>
      <c r="J86" s="62" t="n">
        <f aca="false">H86/3600</f>
        <v>1.23378611111111</v>
      </c>
      <c r="L86" s="75" t="n">
        <v>481.8472</v>
      </c>
      <c r="M86" s="76" t="n">
        <v>31.6579</v>
      </c>
      <c r="N86" s="76" t="n">
        <v>36.4183</v>
      </c>
      <c r="O86" s="76" t="n">
        <v>36.334</v>
      </c>
      <c r="P86" s="76" t="n">
        <v>4448.48</v>
      </c>
      <c r="Q86" s="76"/>
      <c r="R86" s="62" t="n">
        <f aca="false">P86/3600</f>
        <v>1.23568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4</v>
      </c>
      <c r="C87" s="69" t="n">
        <v>22</v>
      </c>
      <c r="D87" s="71" t="n">
        <v>5440.2432</v>
      </c>
      <c r="E87" s="72" t="n">
        <v>42.3573</v>
      </c>
      <c r="F87" s="72" t="n">
        <v>45.6643</v>
      </c>
      <c r="G87" s="72" t="n">
        <v>45.7015</v>
      </c>
      <c r="H87" s="72" t="n">
        <v>14709.22</v>
      </c>
      <c r="I87" s="72"/>
      <c r="J87" s="51" t="n">
        <f aca="false">H87/3600</f>
        <v>4.08589444444444</v>
      </c>
      <c r="L87" s="71" t="n">
        <v>5438.8195</v>
      </c>
      <c r="M87" s="72" t="n">
        <v>42.3552</v>
      </c>
      <c r="N87" s="72" t="n">
        <v>45.6634</v>
      </c>
      <c r="O87" s="72" t="n">
        <v>45.7007</v>
      </c>
      <c r="P87" s="72" t="n">
        <v>14718.68</v>
      </c>
      <c r="Q87" s="72"/>
      <c r="R87" s="51" t="n">
        <f aca="false">P87/3600</f>
        <v>4.08852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87.1963</v>
      </c>
      <c r="E88" s="74" t="n">
        <v>38.39</v>
      </c>
      <c r="F88" s="74" t="n">
        <v>42.8287</v>
      </c>
      <c r="G88" s="74" t="n">
        <v>42.8089</v>
      </c>
      <c r="H88" s="74" t="n">
        <v>12314.35</v>
      </c>
      <c r="I88" s="74"/>
      <c r="J88" s="56" t="n">
        <f aca="false">H88/3600</f>
        <v>3.42065277777778</v>
      </c>
      <c r="L88" s="73" t="n">
        <v>2786.6083</v>
      </c>
      <c r="M88" s="74" t="n">
        <v>38.3849</v>
      </c>
      <c r="N88" s="74" t="n">
        <v>42.8271</v>
      </c>
      <c r="O88" s="74" t="n">
        <v>42.8102</v>
      </c>
      <c r="P88" s="74" t="n">
        <v>12331.84</v>
      </c>
      <c r="Q88" s="74"/>
      <c r="R88" s="56" t="n">
        <f aca="false">P88/3600</f>
        <v>3.42551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5.7472</v>
      </c>
      <c r="E89" s="74" t="n">
        <v>34.6839</v>
      </c>
      <c r="F89" s="74" t="n">
        <v>40.69</v>
      </c>
      <c r="G89" s="74" t="n">
        <v>40.4554</v>
      </c>
      <c r="H89" s="74" t="n">
        <v>10280.71</v>
      </c>
      <c r="I89" s="74"/>
      <c r="J89" s="56" t="n">
        <f aca="false">H89/3600</f>
        <v>2.85575277777778</v>
      </c>
      <c r="L89" s="73" t="n">
        <v>1373.1763</v>
      </c>
      <c r="M89" s="74" t="n">
        <v>34.671</v>
      </c>
      <c r="N89" s="74" t="n">
        <v>40.6895</v>
      </c>
      <c r="O89" s="74" t="n">
        <v>40.4511</v>
      </c>
      <c r="P89" s="74" t="n">
        <v>10279.89</v>
      </c>
      <c r="Q89" s="74"/>
      <c r="R89" s="56" t="n">
        <f aca="false">P89/3600</f>
        <v>2.85552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1.7803</v>
      </c>
      <c r="E90" s="76" t="n">
        <v>31.588</v>
      </c>
      <c r="F90" s="76" t="n">
        <v>39.2023</v>
      </c>
      <c r="G90" s="76" t="n">
        <v>38.5639</v>
      </c>
      <c r="H90" s="76" t="n">
        <v>8876.62</v>
      </c>
      <c r="I90" s="76"/>
      <c r="J90" s="62" t="n">
        <f aca="false">H90/3600</f>
        <v>2.46572777777778</v>
      </c>
      <c r="L90" s="75" t="n">
        <v>691.0406</v>
      </c>
      <c r="M90" s="76" t="n">
        <v>31.5807</v>
      </c>
      <c r="N90" s="76" t="n">
        <v>39.1961</v>
      </c>
      <c r="O90" s="76" t="n">
        <v>38.5568</v>
      </c>
      <c r="P90" s="76" t="n">
        <v>8880.2</v>
      </c>
      <c r="Q90" s="76"/>
      <c r="R90" s="62" t="n">
        <f aca="false">P90/3600</f>
        <v>2.46672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2</v>
      </c>
      <c r="C91" s="69" t="n">
        <v>22</v>
      </c>
      <c r="D91" s="71" t="n">
        <v>1489.4288</v>
      </c>
      <c r="E91" s="72" t="n">
        <v>47.4691</v>
      </c>
      <c r="F91" s="72" t="n">
        <v>45.4508</v>
      </c>
      <c r="G91" s="72" t="n">
        <v>45.5676</v>
      </c>
      <c r="H91" s="72" t="n">
        <v>4463.92</v>
      </c>
      <c r="I91" s="72"/>
      <c r="J91" s="51" t="n">
        <f aca="false">H91/3600</f>
        <v>1.23997777777778</v>
      </c>
      <c r="L91" s="71" t="n">
        <v>1493.7504</v>
      </c>
      <c r="M91" s="72" t="n">
        <v>47.46</v>
      </c>
      <c r="N91" s="72" t="n">
        <v>45.4461</v>
      </c>
      <c r="O91" s="72" t="n">
        <v>45.5638</v>
      </c>
      <c r="P91" s="72" t="n">
        <v>4466.27</v>
      </c>
      <c r="Q91" s="72"/>
      <c r="R91" s="51" t="n">
        <f aca="false">P91/3600</f>
        <v>1.240630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2504</v>
      </c>
      <c r="E92" s="74" t="n">
        <v>43.2046</v>
      </c>
      <c r="F92" s="74" t="n">
        <v>41.5572</v>
      </c>
      <c r="G92" s="74" t="n">
        <v>41.6861</v>
      </c>
      <c r="H92" s="74" t="n">
        <v>4411.56</v>
      </c>
      <c r="I92" s="74"/>
      <c r="J92" s="56" t="n">
        <f aca="false">H92/3600</f>
        <v>1.22543333333333</v>
      </c>
      <c r="L92" s="73" t="n">
        <v>1122.468</v>
      </c>
      <c r="M92" s="74" t="n">
        <v>43.1735</v>
      </c>
      <c r="N92" s="74" t="n">
        <v>41.5611</v>
      </c>
      <c r="O92" s="74" t="n">
        <v>41.6854</v>
      </c>
      <c r="P92" s="74" t="n">
        <v>4403.48</v>
      </c>
      <c r="Q92" s="74"/>
      <c r="R92" s="56" t="n">
        <f aca="false">P92/3600</f>
        <v>1.22318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1.7488</v>
      </c>
      <c r="E93" s="74" t="n">
        <v>38.4059</v>
      </c>
      <c r="F93" s="74" t="n">
        <v>39.3461</v>
      </c>
      <c r="G93" s="74" t="n">
        <v>39.4825</v>
      </c>
      <c r="H93" s="74" t="n">
        <v>4354.58</v>
      </c>
      <c r="I93" s="74"/>
      <c r="J93" s="56" t="n">
        <f aca="false">H93/3600</f>
        <v>1.20960555555556</v>
      </c>
      <c r="L93" s="73" t="n">
        <v>838.5</v>
      </c>
      <c r="M93" s="74" t="n">
        <v>38.3646</v>
      </c>
      <c r="N93" s="74" t="n">
        <v>39.3494</v>
      </c>
      <c r="O93" s="74" t="n">
        <v>39.4872</v>
      </c>
      <c r="P93" s="74" t="n">
        <v>4357.27</v>
      </c>
      <c r="Q93" s="74"/>
      <c r="R93" s="56" t="n">
        <f aca="false">P93/3600</f>
        <v>1.210352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7608</v>
      </c>
      <c r="E94" s="76" t="n">
        <v>33.54</v>
      </c>
      <c r="F94" s="76" t="n">
        <v>38.199</v>
      </c>
      <c r="G94" s="76" t="n">
        <v>37.9615</v>
      </c>
      <c r="H94" s="76" t="n">
        <v>4328.93</v>
      </c>
      <c r="I94" s="76"/>
      <c r="J94" s="62" t="n">
        <f aca="false">H94/3600</f>
        <v>1.20248055555556</v>
      </c>
      <c r="L94" s="75" t="n">
        <v>606.5304</v>
      </c>
      <c r="M94" s="76" t="n">
        <v>33.4682</v>
      </c>
      <c r="N94" s="76" t="n">
        <v>38.1973</v>
      </c>
      <c r="O94" s="76" t="n">
        <v>37.958</v>
      </c>
      <c r="P94" s="76" t="n">
        <v>4311.97</v>
      </c>
      <c r="Q94" s="76"/>
      <c r="R94" s="62" t="n">
        <f aca="false">P94/3600</f>
        <v>1.197769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3</v>
      </c>
      <c r="C95" s="69" t="n">
        <v>22</v>
      </c>
      <c r="D95" s="71" t="n">
        <v>839.5818</v>
      </c>
      <c r="E95" s="72" t="n">
        <v>50.1736</v>
      </c>
      <c r="F95" s="72" t="n">
        <v>53.122</v>
      </c>
      <c r="G95" s="72" t="n">
        <v>54.1257</v>
      </c>
      <c r="H95" s="72" t="n">
        <v>8312.84</v>
      </c>
      <c r="I95" s="72"/>
      <c r="J95" s="51" t="n">
        <f aca="false">H95/3600</f>
        <v>2.30912222222222</v>
      </c>
      <c r="L95" s="71" t="n">
        <v>838.8966</v>
      </c>
      <c r="M95" s="72" t="n">
        <v>50.1659</v>
      </c>
      <c r="N95" s="72" t="n">
        <v>53.1156</v>
      </c>
      <c r="O95" s="72" t="n">
        <v>54.1244</v>
      </c>
      <c r="P95" s="72" t="n">
        <v>8294.66</v>
      </c>
      <c r="Q95" s="72"/>
      <c r="R95" s="51" t="n">
        <f aca="false">P95/3600</f>
        <v>2.30407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0394</v>
      </c>
      <c r="E96" s="74" t="n">
        <v>46.3438</v>
      </c>
      <c r="F96" s="74" t="n">
        <v>49.8824</v>
      </c>
      <c r="G96" s="74" t="n">
        <v>51.047</v>
      </c>
      <c r="H96" s="74" t="n">
        <v>8015.81</v>
      </c>
      <c r="I96" s="74"/>
      <c r="J96" s="56" t="n">
        <f aca="false">H96/3600</f>
        <v>2.22661388888889</v>
      </c>
      <c r="L96" s="73" t="n">
        <v>519.6886</v>
      </c>
      <c r="M96" s="74" t="n">
        <v>46.3299</v>
      </c>
      <c r="N96" s="74" t="n">
        <v>49.8823</v>
      </c>
      <c r="O96" s="74" t="n">
        <v>51.0422</v>
      </c>
      <c r="P96" s="74" t="n">
        <v>7978.81</v>
      </c>
      <c r="Q96" s="74"/>
      <c r="R96" s="56" t="n">
        <f aca="false">P96/3600</f>
        <v>2.216336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5546</v>
      </c>
      <c r="E97" s="74" t="n">
        <v>42.7038</v>
      </c>
      <c r="F97" s="74" t="n">
        <v>47.3908</v>
      </c>
      <c r="G97" s="74" t="n">
        <v>48.6582</v>
      </c>
      <c r="H97" s="74" t="n">
        <v>7720</v>
      </c>
      <c r="I97" s="74"/>
      <c r="J97" s="56" t="n">
        <f aca="false">H97/3600</f>
        <v>2.14444444444444</v>
      </c>
      <c r="L97" s="73" t="n">
        <v>331.5379</v>
      </c>
      <c r="M97" s="74" t="n">
        <v>42.6848</v>
      </c>
      <c r="N97" s="74" t="n">
        <v>47.3717</v>
      </c>
      <c r="O97" s="74" t="n">
        <v>48.6482</v>
      </c>
      <c r="P97" s="74" t="n">
        <v>7706.77</v>
      </c>
      <c r="Q97" s="74"/>
      <c r="R97" s="56" t="n">
        <f aca="false">P97/3600</f>
        <v>2.140769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6397</v>
      </c>
      <c r="E98" s="76" t="n">
        <v>39.0436</v>
      </c>
      <c r="F98" s="76" t="n">
        <v>45.3989</v>
      </c>
      <c r="G98" s="76" t="n">
        <v>46.6672</v>
      </c>
      <c r="H98" s="76" t="n">
        <v>7548.43</v>
      </c>
      <c r="I98" s="76"/>
      <c r="J98" s="62" t="n">
        <f aca="false">H98/3600</f>
        <v>2.09678611111111</v>
      </c>
      <c r="L98" s="75" t="n">
        <v>216.8352</v>
      </c>
      <c r="M98" s="76" t="n">
        <v>39.0319</v>
      </c>
      <c r="N98" s="76" t="n">
        <v>45.3951</v>
      </c>
      <c r="O98" s="76" t="n">
        <v>46.665</v>
      </c>
      <c r="P98" s="76" t="n">
        <v>7486.41</v>
      </c>
      <c r="Q98" s="76"/>
      <c r="R98" s="62" t="n">
        <f aca="false">P98/3600</f>
        <v>2.079558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8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9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0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1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5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e">
        <f aca="false">GEOMEAN(I3:I98)</f>
        <v>#NUM!</v>
      </c>
      <c r="J106" s="77" t="n">
        <f aca="false">GEOMEAN(J3:J98)</f>
        <v>2.134288391622</v>
      </c>
      <c r="Q106" s="77" t="e">
        <f aca="false">GEOMEAN(Q3:Q98)</f>
        <v>#NUM!</v>
      </c>
      <c r="R106" s="77" t="n">
        <f aca="false">GEOMEAN(R3:R98)</f>
        <v>2.13373327310086</v>
      </c>
    </row>
    <row r="107" customFormat="false" ht="12" hidden="false" customHeight="false" outlineLevel="0" collapsed="false">
      <c r="B107" s="1" t="s">
        <v>85</v>
      </c>
      <c r="Q107" s="78" t="e">
        <f aca="false">Q106/I106</f>
        <v>#NUM!</v>
      </c>
      <c r="R107" s="78" t="n">
        <f aca="false">R106/J106</f>
        <v>0.999739904633642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</v>
      </c>
      <c r="J108" s="77" t="n">
        <f aca="false">SUM(J3:J98)</f>
        <v>306.892641666667</v>
      </c>
      <c r="Q108" s="77" t="n">
        <f aca="false">SUM(Q3:Q98)/3600</f>
        <v>0</v>
      </c>
      <c r="R108" s="77" t="n">
        <f aca="false">SUM(R3:R98)</f>
        <v>306.890844444444</v>
      </c>
    </row>
    <row r="111" customFormat="false" ht="12.75" hidden="false" customHeight="false" outlineLevel="0" collapsed="false">
      <c r="B111" s="1" t="s">
        <v>8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e">
        <f aca="false">GEOMEAN(I3:I70)</f>
        <v>#NUM!</v>
      </c>
      <c r="J113" s="77" t="n">
        <f aca="false">GEOMEAN(J3:J70)</f>
        <v>2.19849629353769</v>
      </c>
      <c r="Q113" s="77" t="e">
        <f aca="false">GEOMEAN(Q3:Q70)</f>
        <v>#NUM!</v>
      </c>
      <c r="R113" s="77" t="n">
        <f aca="false">GEOMEAN(R3:R70)</f>
        <v>2.1982828934829</v>
      </c>
    </row>
    <row r="114" customFormat="false" ht="12" hidden="false" customHeight="false" outlineLevel="0" collapsed="false">
      <c r="B114" s="1" t="s">
        <v>85</v>
      </c>
      <c r="Q114" s="78" t="e">
        <f aca="false">Q113/I113</f>
        <v>#NUM!</v>
      </c>
      <c r="R114" s="78" t="n">
        <f aca="false">R113/J113</f>
        <v>0.99990293362994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8</v>
      </c>
      <c r="E1" s="43"/>
      <c r="F1" s="43"/>
      <c r="G1" s="43"/>
      <c r="H1" s="43"/>
      <c r="I1" s="43"/>
      <c r="J1" s="43"/>
      <c r="L1" s="43" t="s">
        <v>69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73</v>
      </c>
      <c r="I2" s="38" t="s">
        <v>74</v>
      </c>
      <c r="J2" s="48" t="s">
        <v>75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73</v>
      </c>
      <c r="Q2" s="38" t="s">
        <v>74</v>
      </c>
      <c r="R2" s="48" t="s">
        <v>75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81" t="s">
        <v>7</v>
      </c>
      <c r="B3" s="81" t="s">
        <v>29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6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59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6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4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8</v>
      </c>
      <c r="B19" s="7" t="s">
        <v>55</v>
      </c>
      <c r="C19" s="7" t="n">
        <v>22</v>
      </c>
      <c r="D19" s="71" t="n">
        <v>5193.4016</v>
      </c>
      <c r="E19" s="72" t="n">
        <v>41.6779</v>
      </c>
      <c r="F19" s="72" t="n">
        <v>43.2809</v>
      </c>
      <c r="G19" s="72" t="n">
        <v>44.7518</v>
      </c>
      <c r="H19" s="72" t="n">
        <v>22900.27</v>
      </c>
      <c r="I19" s="72"/>
      <c r="J19" s="51" t="n">
        <f aca="false">H19/3600</f>
        <v>6.36118611111111</v>
      </c>
      <c r="L19" s="71" t="n">
        <v>5191.0144</v>
      </c>
      <c r="M19" s="72" t="n">
        <v>41.677</v>
      </c>
      <c r="N19" s="72" t="n">
        <v>43.2786</v>
      </c>
      <c r="O19" s="72" t="n">
        <v>44.7488</v>
      </c>
      <c r="P19" s="72" t="n">
        <v>22771.65</v>
      </c>
      <c r="Q19" s="72"/>
      <c r="R19" s="51" t="n">
        <f aca="false">P19/3600</f>
        <v>6.325458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 t="n">
        <v>2400.428</v>
      </c>
      <c r="E20" s="74" t="n">
        <v>39.6556</v>
      </c>
      <c r="F20" s="74" t="n">
        <v>41.6299</v>
      </c>
      <c r="G20" s="74" t="n">
        <v>42.8027</v>
      </c>
      <c r="H20" s="74" t="n">
        <v>19766.02</v>
      </c>
      <c r="I20" s="74"/>
      <c r="J20" s="56" t="n">
        <f aca="false">H20/3600</f>
        <v>5.49056111111111</v>
      </c>
      <c r="L20" s="73" t="n">
        <v>2401.2136</v>
      </c>
      <c r="M20" s="74" t="n">
        <v>39.6571</v>
      </c>
      <c r="N20" s="74" t="n">
        <v>41.6319</v>
      </c>
      <c r="O20" s="74" t="n">
        <v>42.7961</v>
      </c>
      <c r="P20" s="74" t="n">
        <v>19759.79</v>
      </c>
      <c r="Q20" s="74"/>
      <c r="R20" s="56" t="n">
        <f aca="false">P20/3600</f>
        <v>5.48883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49.36</v>
      </c>
      <c r="E21" s="74" t="n">
        <v>37.1216</v>
      </c>
      <c r="F21" s="74" t="n">
        <v>40.3265</v>
      </c>
      <c r="G21" s="74" t="n">
        <v>41.4874</v>
      </c>
      <c r="H21" s="74" t="n">
        <v>17420.93</v>
      </c>
      <c r="I21" s="74"/>
      <c r="J21" s="56" t="n">
        <f aca="false">H21/3600</f>
        <v>4.83914722222222</v>
      </c>
      <c r="L21" s="73" t="n">
        <v>1149.3032</v>
      </c>
      <c r="M21" s="74" t="n">
        <v>37.1189</v>
      </c>
      <c r="N21" s="74" t="n">
        <v>40.3045</v>
      </c>
      <c r="O21" s="74" t="n">
        <v>41.4876</v>
      </c>
      <c r="P21" s="74" t="n">
        <v>17385.69</v>
      </c>
      <c r="Q21" s="74"/>
      <c r="R21" s="56" t="n">
        <f aca="false">P21/3600</f>
        <v>4.829358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2.3288</v>
      </c>
      <c r="E22" s="76" t="n">
        <v>34.5283</v>
      </c>
      <c r="F22" s="76" t="n">
        <v>39.4886</v>
      </c>
      <c r="G22" s="76" t="n">
        <v>40.7758</v>
      </c>
      <c r="H22" s="76" t="n">
        <v>15668.03</v>
      </c>
      <c r="I22" s="76"/>
      <c r="J22" s="62" t="n">
        <f aca="false">H22/3600</f>
        <v>4.35223055555556</v>
      </c>
      <c r="L22" s="75" t="n">
        <v>561.1016</v>
      </c>
      <c r="M22" s="76" t="n">
        <v>34.5213</v>
      </c>
      <c r="N22" s="76" t="n">
        <v>39.4888</v>
      </c>
      <c r="O22" s="76" t="n">
        <v>40.7664</v>
      </c>
      <c r="P22" s="76" t="n">
        <v>15640.5</v>
      </c>
      <c r="Q22" s="76"/>
      <c r="R22" s="62" t="n">
        <f aca="false">P22/3600</f>
        <v>4.34458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71" t="n">
        <v>7877.192</v>
      </c>
      <c r="E23" s="72" t="n">
        <v>39.8756</v>
      </c>
      <c r="F23" s="72" t="n">
        <v>41.9097</v>
      </c>
      <c r="G23" s="72" t="n">
        <v>43.0157</v>
      </c>
      <c r="H23" s="72" t="n">
        <v>21020.08</v>
      </c>
      <c r="I23" s="72"/>
      <c r="J23" s="51" t="n">
        <f aca="false">H23/3600</f>
        <v>5.83891111111111</v>
      </c>
      <c r="L23" s="71" t="n">
        <v>7880.652</v>
      </c>
      <c r="M23" s="72" t="n">
        <v>39.8751</v>
      </c>
      <c r="N23" s="72" t="n">
        <v>41.9105</v>
      </c>
      <c r="O23" s="72" t="n">
        <v>43.0129</v>
      </c>
      <c r="P23" s="72" t="n">
        <v>21011.45</v>
      </c>
      <c r="Q23" s="72"/>
      <c r="R23" s="51" t="n">
        <f aca="false">P23/3600</f>
        <v>5.83651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1.2096</v>
      </c>
      <c r="E24" s="74" t="n">
        <v>36.9748</v>
      </c>
      <c r="F24" s="74" t="n">
        <v>39.778</v>
      </c>
      <c r="G24" s="74" t="n">
        <v>40.7797</v>
      </c>
      <c r="H24" s="74" t="n">
        <v>17499.41</v>
      </c>
      <c r="I24" s="74"/>
      <c r="J24" s="56" t="n">
        <f aca="false">H24/3600</f>
        <v>4.86094722222222</v>
      </c>
      <c r="L24" s="73" t="n">
        <v>3150.7232</v>
      </c>
      <c r="M24" s="74" t="n">
        <v>36.9704</v>
      </c>
      <c r="N24" s="74" t="n">
        <v>39.7816</v>
      </c>
      <c r="O24" s="74" t="n">
        <v>40.7803</v>
      </c>
      <c r="P24" s="74" t="n">
        <v>17496.81</v>
      </c>
      <c r="Q24" s="74"/>
      <c r="R24" s="56" t="n">
        <f aca="false">P24/3600</f>
        <v>4.86022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0.0944</v>
      </c>
      <c r="E25" s="74" t="n">
        <v>34.182</v>
      </c>
      <c r="F25" s="74" t="n">
        <v>38.1243</v>
      </c>
      <c r="G25" s="74" t="n">
        <v>39.3877</v>
      </c>
      <c r="H25" s="74" t="n">
        <v>15299.75</v>
      </c>
      <c r="I25" s="74"/>
      <c r="J25" s="56" t="n">
        <f aca="false">H25/3600</f>
        <v>4.24993055555556</v>
      </c>
      <c r="L25" s="73" t="n">
        <v>1329.788</v>
      </c>
      <c r="M25" s="74" t="n">
        <v>34.1754</v>
      </c>
      <c r="N25" s="74" t="n">
        <v>38.1234</v>
      </c>
      <c r="O25" s="74" t="n">
        <v>39.375</v>
      </c>
      <c r="P25" s="74" t="n">
        <v>15295.62</v>
      </c>
      <c r="Q25" s="74"/>
      <c r="R25" s="56" t="n">
        <f aca="false">P25/3600</f>
        <v>4.24878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5.6808</v>
      </c>
      <c r="E26" s="76" t="n">
        <v>31.5787</v>
      </c>
      <c r="F26" s="76" t="n">
        <v>37.0151</v>
      </c>
      <c r="G26" s="76" t="n">
        <v>38.619</v>
      </c>
      <c r="H26" s="76" t="n">
        <v>13916.55</v>
      </c>
      <c r="I26" s="76"/>
      <c r="J26" s="62" t="n">
        <f aca="false">H26/3600</f>
        <v>3.86570833333333</v>
      </c>
      <c r="L26" s="75" t="n">
        <v>574.1552</v>
      </c>
      <c r="M26" s="76" t="n">
        <v>31.5737</v>
      </c>
      <c r="N26" s="76" t="n">
        <v>37.0272</v>
      </c>
      <c r="O26" s="76" t="n">
        <v>38.6055</v>
      </c>
      <c r="P26" s="76" t="n">
        <v>13951.23</v>
      </c>
      <c r="Q26" s="76"/>
      <c r="R26" s="62" t="n">
        <f aca="false">P26/3600</f>
        <v>3.87534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71" t="n">
        <v>19582.6976</v>
      </c>
      <c r="E27" s="72" t="n">
        <v>38.6615</v>
      </c>
      <c r="F27" s="72" t="n">
        <v>40.1143</v>
      </c>
      <c r="G27" s="72" t="n">
        <v>43.3055</v>
      </c>
      <c r="H27" s="72" t="n">
        <v>44243.39</v>
      </c>
      <c r="I27" s="72"/>
      <c r="J27" s="51" t="n">
        <f aca="false">H27/3600</f>
        <v>12.2898305555556</v>
      </c>
      <c r="L27" s="71" t="n">
        <v>19576.8752</v>
      </c>
      <c r="M27" s="72" t="n">
        <v>38.6611</v>
      </c>
      <c r="N27" s="72" t="n">
        <v>40.1148</v>
      </c>
      <c r="O27" s="72" t="n">
        <v>43.3037</v>
      </c>
      <c r="P27" s="72" t="n">
        <v>44196.75</v>
      </c>
      <c r="Q27" s="72"/>
      <c r="R27" s="51" t="n">
        <f aca="false">P27/3600</f>
        <v>12.27687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1.6808</v>
      </c>
      <c r="E28" s="74" t="n">
        <v>36.6927</v>
      </c>
      <c r="F28" s="74" t="n">
        <v>38.8816</v>
      </c>
      <c r="G28" s="74" t="n">
        <v>41.3917</v>
      </c>
      <c r="H28" s="74" t="n">
        <v>35299.89</v>
      </c>
      <c r="I28" s="74"/>
      <c r="J28" s="56" t="n">
        <f aca="false">H28/3600</f>
        <v>9.805525</v>
      </c>
      <c r="L28" s="73" t="n">
        <v>5701.3952</v>
      </c>
      <c r="M28" s="74" t="n">
        <v>36.691</v>
      </c>
      <c r="N28" s="74" t="n">
        <v>38.8843</v>
      </c>
      <c r="O28" s="74" t="n">
        <v>41.3933</v>
      </c>
      <c r="P28" s="74" t="n">
        <v>35320.34</v>
      </c>
      <c r="Q28" s="74"/>
      <c r="R28" s="56" t="n">
        <f aca="false">P28/3600</f>
        <v>9.811205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66.792</v>
      </c>
      <c r="E29" s="74" t="n">
        <v>34.5517</v>
      </c>
      <c r="F29" s="74" t="n">
        <v>37.9278</v>
      </c>
      <c r="G29" s="74" t="n">
        <v>39.7591</v>
      </c>
      <c r="H29" s="74" t="n">
        <v>31333.55</v>
      </c>
      <c r="I29" s="74"/>
      <c r="J29" s="56" t="n">
        <f aca="false">H29/3600</f>
        <v>8.70376388888889</v>
      </c>
      <c r="L29" s="73" t="n">
        <v>2565.4688</v>
      </c>
      <c r="M29" s="74" t="n">
        <v>34.5517</v>
      </c>
      <c r="N29" s="74" t="n">
        <v>37.923</v>
      </c>
      <c r="O29" s="74" t="n">
        <v>39.7587</v>
      </c>
      <c r="P29" s="74" t="n">
        <v>31351.37</v>
      </c>
      <c r="Q29" s="74"/>
      <c r="R29" s="56" t="n">
        <f aca="false">P29/3600</f>
        <v>8.70871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7.6168</v>
      </c>
      <c r="E30" s="76" t="n">
        <v>32.261</v>
      </c>
      <c r="F30" s="76" t="n">
        <v>37.1581</v>
      </c>
      <c r="G30" s="76" t="n">
        <v>38.5317</v>
      </c>
      <c r="H30" s="76" t="n">
        <v>28674.7</v>
      </c>
      <c r="I30" s="76"/>
      <c r="J30" s="62" t="n">
        <f aca="false">H30/3600</f>
        <v>7.96519444444444</v>
      </c>
      <c r="L30" s="75" t="n">
        <v>1265.1336</v>
      </c>
      <c r="M30" s="76" t="n">
        <v>32.2525</v>
      </c>
      <c r="N30" s="76" t="n">
        <v>37.1583</v>
      </c>
      <c r="O30" s="76" t="n">
        <v>38.5212</v>
      </c>
      <c r="P30" s="76" t="n">
        <v>28751.97</v>
      </c>
      <c r="Q30" s="76"/>
      <c r="R30" s="62" t="n">
        <f aca="false">P30/3600</f>
        <v>7.98665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71" t="n">
        <v>19715.344</v>
      </c>
      <c r="E31" s="72" t="n">
        <v>39.4022</v>
      </c>
      <c r="F31" s="72" t="n">
        <v>43.6331</v>
      </c>
      <c r="G31" s="72" t="n">
        <v>44.8391</v>
      </c>
      <c r="H31" s="72" t="n">
        <v>52567.39</v>
      </c>
      <c r="I31" s="72"/>
      <c r="J31" s="51" t="n">
        <f aca="false">H31/3600</f>
        <v>14.6020527777778</v>
      </c>
      <c r="L31" s="71" t="n">
        <v>19716.624</v>
      </c>
      <c r="M31" s="72" t="n">
        <v>39.4018</v>
      </c>
      <c r="N31" s="72" t="n">
        <v>43.6353</v>
      </c>
      <c r="O31" s="72" t="n">
        <v>44.8386</v>
      </c>
      <c r="P31" s="72" t="n">
        <v>52490.41</v>
      </c>
      <c r="Q31" s="72"/>
      <c r="R31" s="51" t="n">
        <f aca="false">P31/3600</f>
        <v>14.580669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45.204</v>
      </c>
      <c r="E32" s="74" t="n">
        <v>37.4879</v>
      </c>
      <c r="F32" s="74" t="n">
        <v>42.1921</v>
      </c>
      <c r="G32" s="74" t="n">
        <v>42.6592</v>
      </c>
      <c r="H32" s="74" t="n">
        <v>43267.32</v>
      </c>
      <c r="I32" s="74"/>
      <c r="J32" s="56" t="n">
        <f aca="false">H32/3600</f>
        <v>12.0187</v>
      </c>
      <c r="L32" s="73" t="n">
        <v>6741.6824</v>
      </c>
      <c r="M32" s="74" t="n">
        <v>37.4842</v>
      </c>
      <c r="N32" s="74" t="n">
        <v>42.1995</v>
      </c>
      <c r="O32" s="74" t="n">
        <v>42.6647</v>
      </c>
      <c r="P32" s="74" t="n">
        <v>43205.94</v>
      </c>
      <c r="Q32" s="74"/>
      <c r="R32" s="56" t="n">
        <f aca="false">P32/3600</f>
        <v>12.0016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3064</v>
      </c>
      <c r="E33" s="74" t="n">
        <v>35.494</v>
      </c>
      <c r="F33" s="74" t="n">
        <v>40.8169</v>
      </c>
      <c r="G33" s="74" t="n">
        <v>40.7222</v>
      </c>
      <c r="H33" s="74" t="n">
        <v>37530.56</v>
      </c>
      <c r="I33" s="74"/>
      <c r="J33" s="56" t="n">
        <f aca="false">H33/3600</f>
        <v>10.4251555555556</v>
      </c>
      <c r="L33" s="73" t="n">
        <v>3110.6904</v>
      </c>
      <c r="M33" s="74" t="n">
        <v>35.4907</v>
      </c>
      <c r="N33" s="74" t="n">
        <v>40.7956</v>
      </c>
      <c r="O33" s="74" t="n">
        <v>40.725</v>
      </c>
      <c r="P33" s="74" t="n">
        <v>37576.73</v>
      </c>
      <c r="Q33" s="74"/>
      <c r="R33" s="56" t="n">
        <f aca="false">P33/3600</f>
        <v>10.437980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81.5288</v>
      </c>
      <c r="E34" s="76" t="n">
        <v>33.3614</v>
      </c>
      <c r="F34" s="76" t="n">
        <v>39.8492</v>
      </c>
      <c r="G34" s="76" t="n">
        <v>39.4015</v>
      </c>
      <c r="H34" s="76" t="n">
        <v>33867.59</v>
      </c>
      <c r="I34" s="76"/>
      <c r="J34" s="62" t="n">
        <f aca="false">H34/3600</f>
        <v>9.40766388888889</v>
      </c>
      <c r="L34" s="75" t="n">
        <v>1580.4672</v>
      </c>
      <c r="M34" s="76" t="n">
        <v>33.355</v>
      </c>
      <c r="N34" s="76" t="n">
        <v>39.822</v>
      </c>
      <c r="O34" s="76" t="n">
        <v>39.3801</v>
      </c>
      <c r="P34" s="76" t="n">
        <v>33723.48</v>
      </c>
      <c r="Q34" s="76"/>
      <c r="R34" s="62" t="n">
        <f aca="false">P34/3600</f>
        <v>9.367633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71" t="n">
        <v>51885.0416</v>
      </c>
      <c r="E35" s="72" t="n">
        <v>38.1872</v>
      </c>
      <c r="F35" s="72" t="n">
        <v>41.9337</v>
      </c>
      <c r="G35" s="72" t="n">
        <v>44.071</v>
      </c>
      <c r="H35" s="72" t="n">
        <v>61267.32</v>
      </c>
      <c r="I35" s="72"/>
      <c r="J35" s="51" t="n">
        <f aca="false">H35/3600</f>
        <v>17.0187</v>
      </c>
      <c r="L35" s="71" t="n">
        <v>51884.2928</v>
      </c>
      <c r="M35" s="72" t="n">
        <v>38.1864</v>
      </c>
      <c r="N35" s="72" t="n">
        <v>41.9357</v>
      </c>
      <c r="O35" s="72" t="n">
        <v>44.0717</v>
      </c>
      <c r="P35" s="72" t="n">
        <v>61335.89</v>
      </c>
      <c r="Q35" s="72"/>
      <c r="R35" s="51" t="n">
        <f aca="false">P35/3600</f>
        <v>17.037747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80.0832</v>
      </c>
      <c r="E36" s="74" t="n">
        <v>35.375</v>
      </c>
      <c r="F36" s="74" t="n">
        <v>40.4391</v>
      </c>
      <c r="G36" s="74" t="n">
        <v>42.7986</v>
      </c>
      <c r="H36" s="74" t="n">
        <v>40278.08</v>
      </c>
      <c r="I36" s="74"/>
      <c r="J36" s="56" t="n">
        <f aca="false">H36/3600</f>
        <v>11.1883555555556</v>
      </c>
      <c r="L36" s="73" t="n">
        <v>7375.5152</v>
      </c>
      <c r="M36" s="74" t="n">
        <v>35.3716</v>
      </c>
      <c r="N36" s="74" t="n">
        <v>40.4425</v>
      </c>
      <c r="O36" s="74" t="n">
        <v>42.803</v>
      </c>
      <c r="P36" s="74" t="n">
        <v>40433.2</v>
      </c>
      <c r="Q36" s="74"/>
      <c r="R36" s="56" t="n">
        <f aca="false">P36/3600</f>
        <v>11.23144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79.1096</v>
      </c>
      <c r="E37" s="74" t="n">
        <v>33.5689</v>
      </c>
      <c r="F37" s="74" t="n">
        <v>39.153</v>
      </c>
      <c r="G37" s="74" t="n">
        <v>41.7179</v>
      </c>
      <c r="H37" s="74" t="n">
        <v>34334.64</v>
      </c>
      <c r="I37" s="74"/>
      <c r="J37" s="56" t="n">
        <f aca="false">H37/3600</f>
        <v>9.5374</v>
      </c>
      <c r="L37" s="73" t="n">
        <v>1975.472</v>
      </c>
      <c r="M37" s="74" t="n">
        <v>33.5633</v>
      </c>
      <c r="N37" s="74" t="n">
        <v>39.1485</v>
      </c>
      <c r="O37" s="74" t="n">
        <v>41.7051</v>
      </c>
      <c r="P37" s="74" t="n">
        <v>34330.39</v>
      </c>
      <c r="Q37" s="74"/>
      <c r="R37" s="56" t="n">
        <f aca="false">P37/3600</f>
        <v>9.5362194444444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1688</v>
      </c>
      <c r="E38" s="76" t="n">
        <v>31.3697</v>
      </c>
      <c r="F38" s="76" t="n">
        <v>38.2458</v>
      </c>
      <c r="G38" s="76" t="n">
        <v>40.9633</v>
      </c>
      <c r="H38" s="76" t="n">
        <v>31751.59</v>
      </c>
      <c r="I38" s="76"/>
      <c r="J38" s="62" t="n">
        <f aca="false">H38/3600</f>
        <v>8.81988611111111</v>
      </c>
      <c r="L38" s="75" t="n">
        <v>761.4496</v>
      </c>
      <c r="M38" s="76" t="n">
        <v>31.3589</v>
      </c>
      <c r="N38" s="76" t="n">
        <v>38.2427</v>
      </c>
      <c r="O38" s="76" t="n">
        <v>40.9441</v>
      </c>
      <c r="P38" s="76" t="n">
        <v>31835.72</v>
      </c>
      <c r="Q38" s="76"/>
      <c r="R38" s="62" t="n">
        <f aca="false">P38/3600</f>
        <v>8.84325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9</v>
      </c>
      <c r="B39" s="7" t="s">
        <v>34</v>
      </c>
      <c r="C39" s="7" t="n">
        <v>22</v>
      </c>
      <c r="D39" s="71" t="n">
        <v>3649.0568</v>
      </c>
      <c r="E39" s="72" t="n">
        <v>40.2034</v>
      </c>
      <c r="F39" s="72" t="n">
        <v>42.6727</v>
      </c>
      <c r="G39" s="72" t="n">
        <v>43.2033</v>
      </c>
      <c r="H39" s="72" t="n">
        <v>9113.16</v>
      </c>
      <c r="I39" s="72"/>
      <c r="J39" s="51" t="n">
        <f aca="false">H39/3600</f>
        <v>2.53143333333333</v>
      </c>
      <c r="L39" s="71" t="n">
        <v>3646.936</v>
      </c>
      <c r="M39" s="72" t="n">
        <v>40.2023</v>
      </c>
      <c r="N39" s="72" t="n">
        <v>42.6736</v>
      </c>
      <c r="O39" s="72" t="n">
        <v>43.1904</v>
      </c>
      <c r="P39" s="72" t="n">
        <v>9092.61</v>
      </c>
      <c r="Q39" s="72"/>
      <c r="R39" s="51" t="n">
        <f aca="false">P39/3600</f>
        <v>2.52572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 t="n">
        <v>1714.2712</v>
      </c>
      <c r="E40" s="74" t="n">
        <v>36.9803</v>
      </c>
      <c r="F40" s="74" t="n">
        <v>40.0901</v>
      </c>
      <c r="G40" s="74" t="n">
        <v>40.4135</v>
      </c>
      <c r="H40" s="74" t="n">
        <v>7853.36</v>
      </c>
      <c r="I40" s="74"/>
      <c r="J40" s="56" t="n">
        <f aca="false">H40/3600</f>
        <v>2.18148888888889</v>
      </c>
      <c r="L40" s="73" t="n">
        <v>1712.0672</v>
      </c>
      <c r="M40" s="74" t="n">
        <v>36.9759</v>
      </c>
      <c r="N40" s="74" t="n">
        <v>40.0886</v>
      </c>
      <c r="O40" s="74" t="n">
        <v>40.4049</v>
      </c>
      <c r="P40" s="74" t="n">
        <v>7862.52</v>
      </c>
      <c r="Q40" s="74"/>
      <c r="R40" s="56" t="n">
        <f aca="false">P40/3600</f>
        <v>2.18403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7.7672</v>
      </c>
      <c r="E41" s="74" t="n">
        <v>34.0664</v>
      </c>
      <c r="F41" s="74" t="n">
        <v>38.0666</v>
      </c>
      <c r="G41" s="74" t="n">
        <v>38.3198</v>
      </c>
      <c r="H41" s="74" t="n">
        <v>6897.91</v>
      </c>
      <c r="I41" s="74"/>
      <c r="J41" s="56" t="n">
        <f aca="false">H41/3600</f>
        <v>1.91608611111111</v>
      </c>
      <c r="L41" s="73" t="n">
        <v>816.4048</v>
      </c>
      <c r="M41" s="74" t="n">
        <v>34.0591</v>
      </c>
      <c r="N41" s="74" t="n">
        <v>38.0495</v>
      </c>
      <c r="O41" s="74" t="n">
        <v>38.3123</v>
      </c>
      <c r="P41" s="74" t="n">
        <v>6898.32</v>
      </c>
      <c r="Q41" s="74"/>
      <c r="R41" s="56" t="n">
        <f aca="false">P41/3600</f>
        <v>1.916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8.7896</v>
      </c>
      <c r="E42" s="76" t="n">
        <v>31.6249</v>
      </c>
      <c r="F42" s="76" t="n">
        <v>36.6665</v>
      </c>
      <c r="G42" s="76" t="n">
        <v>36.7697</v>
      </c>
      <c r="H42" s="76" t="n">
        <v>6135.68</v>
      </c>
      <c r="I42" s="76"/>
      <c r="J42" s="62" t="n">
        <f aca="false">H42/3600</f>
        <v>1.70435555555556</v>
      </c>
      <c r="L42" s="75" t="n">
        <v>416.8992</v>
      </c>
      <c r="M42" s="76" t="n">
        <v>31.5719</v>
      </c>
      <c r="N42" s="76" t="n">
        <v>36.6054</v>
      </c>
      <c r="O42" s="76" t="n">
        <v>36.7082</v>
      </c>
      <c r="P42" s="76" t="n">
        <v>6154.48</v>
      </c>
      <c r="Q42" s="76"/>
      <c r="R42" s="62" t="n">
        <f aca="false">P42/3600</f>
        <v>1.70957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71" t="n">
        <v>4159.9808</v>
      </c>
      <c r="E43" s="72" t="n">
        <v>40.0747</v>
      </c>
      <c r="F43" s="72" t="n">
        <v>43.0142</v>
      </c>
      <c r="G43" s="72" t="n">
        <v>44.3783</v>
      </c>
      <c r="H43" s="72" t="n">
        <v>10354.9</v>
      </c>
      <c r="I43" s="72"/>
      <c r="J43" s="51" t="n">
        <f aca="false">H43/3600</f>
        <v>2.87636111111111</v>
      </c>
      <c r="L43" s="71" t="n">
        <v>4156.7928</v>
      </c>
      <c r="M43" s="72" t="n">
        <v>40.0732</v>
      </c>
      <c r="N43" s="72" t="n">
        <v>43.0169</v>
      </c>
      <c r="O43" s="72" t="n">
        <v>44.38</v>
      </c>
      <c r="P43" s="72" t="n">
        <v>10344.2</v>
      </c>
      <c r="Q43" s="72"/>
      <c r="R43" s="51" t="n">
        <f aca="false">P43/3600</f>
        <v>2.87338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5.372</v>
      </c>
      <c r="E44" s="74" t="n">
        <v>37.2106</v>
      </c>
      <c r="F44" s="74" t="n">
        <v>40.9133</v>
      </c>
      <c r="G44" s="74" t="n">
        <v>41.987</v>
      </c>
      <c r="H44" s="74" t="n">
        <v>8829.5</v>
      </c>
      <c r="I44" s="74"/>
      <c r="J44" s="56" t="n">
        <f aca="false">H44/3600</f>
        <v>2.45263888888889</v>
      </c>
      <c r="L44" s="73" t="n">
        <v>1862.9696</v>
      </c>
      <c r="M44" s="74" t="n">
        <v>37.2088</v>
      </c>
      <c r="N44" s="74" t="n">
        <v>40.8931</v>
      </c>
      <c r="O44" s="74" t="n">
        <v>41.9834</v>
      </c>
      <c r="P44" s="74" t="n">
        <v>8910.15</v>
      </c>
      <c r="Q44" s="74"/>
      <c r="R44" s="56" t="n">
        <f aca="false">P44/3600</f>
        <v>2.475041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2.4824</v>
      </c>
      <c r="E45" s="74" t="n">
        <v>34.2596</v>
      </c>
      <c r="F45" s="74" t="n">
        <v>39.147</v>
      </c>
      <c r="G45" s="74" t="n">
        <v>40.0407</v>
      </c>
      <c r="H45" s="74" t="n">
        <v>7788.6</v>
      </c>
      <c r="I45" s="74"/>
      <c r="J45" s="56" t="n">
        <f aca="false">H45/3600</f>
        <v>2.1635</v>
      </c>
      <c r="L45" s="73" t="n">
        <v>901.3632</v>
      </c>
      <c r="M45" s="74" t="n">
        <v>34.2496</v>
      </c>
      <c r="N45" s="74" t="n">
        <v>39.1211</v>
      </c>
      <c r="O45" s="74" t="n">
        <v>40.0235</v>
      </c>
      <c r="P45" s="74" t="n">
        <v>7812.16</v>
      </c>
      <c r="Q45" s="74"/>
      <c r="R45" s="56" t="n">
        <f aca="false">P45/3600</f>
        <v>2.17004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9.3528</v>
      </c>
      <c r="E46" s="76" t="n">
        <v>31.3754</v>
      </c>
      <c r="F46" s="76" t="n">
        <v>37.8501</v>
      </c>
      <c r="G46" s="76" t="n">
        <v>38.6036</v>
      </c>
      <c r="H46" s="76" t="n">
        <v>7083.06</v>
      </c>
      <c r="I46" s="76"/>
      <c r="J46" s="62" t="n">
        <f aca="false">H46/3600</f>
        <v>1.96751666666667</v>
      </c>
      <c r="L46" s="75" t="n">
        <v>456.7248</v>
      </c>
      <c r="M46" s="76" t="n">
        <v>31.3489</v>
      </c>
      <c r="N46" s="76" t="n">
        <v>37.8137</v>
      </c>
      <c r="O46" s="76" t="n">
        <v>38.5823</v>
      </c>
      <c r="P46" s="76" t="n">
        <v>7101.27</v>
      </c>
      <c r="Q46" s="76"/>
      <c r="R46" s="62" t="n">
        <f aca="false">P46/3600</f>
        <v>1.97257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71" t="n">
        <v>7947.14</v>
      </c>
      <c r="E47" s="72" t="n">
        <v>38.2906</v>
      </c>
      <c r="F47" s="72" t="n">
        <v>40.8869</v>
      </c>
      <c r="G47" s="72" t="n">
        <v>41.7996</v>
      </c>
      <c r="H47" s="72" t="n">
        <v>10483.84</v>
      </c>
      <c r="I47" s="72"/>
      <c r="J47" s="51" t="n">
        <f aca="false">H47/3600</f>
        <v>2.91217777777778</v>
      </c>
      <c r="L47" s="71" t="n">
        <v>7945.9424</v>
      </c>
      <c r="M47" s="72" t="n">
        <v>38.2904</v>
      </c>
      <c r="N47" s="72" t="n">
        <v>40.8781</v>
      </c>
      <c r="O47" s="72" t="n">
        <v>41.791</v>
      </c>
      <c r="P47" s="72" t="n">
        <v>10458.03</v>
      </c>
      <c r="Q47" s="72"/>
      <c r="R47" s="51" t="n">
        <f aca="false">P47/3600</f>
        <v>2.905008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11.8856</v>
      </c>
      <c r="E48" s="74" t="n">
        <v>34.4532</v>
      </c>
      <c r="F48" s="74" t="n">
        <v>38.2163</v>
      </c>
      <c r="G48" s="74" t="n">
        <v>39.0315</v>
      </c>
      <c r="H48" s="74" t="n">
        <v>8577.68</v>
      </c>
      <c r="I48" s="74"/>
      <c r="J48" s="56" t="n">
        <f aca="false">H48/3600</f>
        <v>2.38268888888889</v>
      </c>
      <c r="L48" s="73" t="n">
        <v>3408.7144</v>
      </c>
      <c r="M48" s="74" t="n">
        <v>34.4508</v>
      </c>
      <c r="N48" s="74" t="n">
        <v>38.2083</v>
      </c>
      <c r="O48" s="74" t="n">
        <v>39.0192</v>
      </c>
      <c r="P48" s="74" t="n">
        <v>8591</v>
      </c>
      <c r="Q48" s="74"/>
      <c r="R48" s="56" t="n">
        <f aca="false">P48/3600</f>
        <v>2.38638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2.104</v>
      </c>
      <c r="E49" s="74" t="n">
        <v>30.9842</v>
      </c>
      <c r="F49" s="74" t="n">
        <v>36.2989</v>
      </c>
      <c r="G49" s="74" t="n">
        <v>37.0668</v>
      </c>
      <c r="H49" s="74" t="n">
        <v>7217.4</v>
      </c>
      <c r="I49" s="74"/>
      <c r="J49" s="56" t="n">
        <f aca="false">H49/3600</f>
        <v>2.00483333333333</v>
      </c>
      <c r="L49" s="73" t="n">
        <v>1488.2912</v>
      </c>
      <c r="M49" s="74" t="n">
        <v>30.9787</v>
      </c>
      <c r="N49" s="74" t="n">
        <v>36.2775</v>
      </c>
      <c r="O49" s="74" t="n">
        <v>37.0501</v>
      </c>
      <c r="P49" s="74" t="n">
        <v>7250.28</v>
      </c>
      <c r="Q49" s="74"/>
      <c r="R49" s="56" t="n">
        <f aca="false">P49/3600</f>
        <v>2.01396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37.6432</v>
      </c>
      <c r="E50" s="76" t="n">
        <v>27.7689</v>
      </c>
      <c r="F50" s="76" t="n">
        <v>34.8964</v>
      </c>
      <c r="G50" s="76" t="n">
        <v>35.6161</v>
      </c>
      <c r="H50" s="76" t="n">
        <v>6248.84</v>
      </c>
      <c r="I50" s="76"/>
      <c r="J50" s="62" t="n">
        <f aca="false">H50/3600</f>
        <v>1.73578888888889</v>
      </c>
      <c r="L50" s="75" t="n">
        <v>636.8808</v>
      </c>
      <c r="M50" s="76" t="n">
        <v>27.7588</v>
      </c>
      <c r="N50" s="76" t="n">
        <v>34.8955</v>
      </c>
      <c r="O50" s="76" t="n">
        <v>35.6332</v>
      </c>
      <c r="P50" s="76" t="n">
        <v>6261.33</v>
      </c>
      <c r="Q50" s="76"/>
      <c r="R50" s="62" t="n">
        <f aca="false">P50/3600</f>
        <v>1.739258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71" t="n">
        <v>5667.7976</v>
      </c>
      <c r="E51" s="72" t="n">
        <v>39.8555</v>
      </c>
      <c r="F51" s="72" t="n">
        <v>41.3735</v>
      </c>
      <c r="G51" s="72" t="n">
        <v>42.7465</v>
      </c>
      <c r="H51" s="72" t="n">
        <v>7667.23</v>
      </c>
      <c r="I51" s="72"/>
      <c r="J51" s="51" t="n">
        <f aca="false">H51/3600</f>
        <v>2.12978611111111</v>
      </c>
      <c r="L51" s="71" t="n">
        <v>5669.5544</v>
      </c>
      <c r="M51" s="72" t="n">
        <v>39.855</v>
      </c>
      <c r="N51" s="72" t="n">
        <v>41.3726</v>
      </c>
      <c r="O51" s="72" t="n">
        <v>42.7365</v>
      </c>
      <c r="P51" s="72" t="n">
        <v>7652.55</v>
      </c>
      <c r="Q51" s="72"/>
      <c r="R51" s="51" t="n">
        <f aca="false">P51/3600</f>
        <v>2.125708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1.3224</v>
      </c>
      <c r="E52" s="74" t="n">
        <v>36.1783</v>
      </c>
      <c r="F52" s="74" t="n">
        <v>38.7277</v>
      </c>
      <c r="G52" s="74" t="n">
        <v>40.3774</v>
      </c>
      <c r="H52" s="74" t="n">
        <v>6472.64</v>
      </c>
      <c r="I52" s="74"/>
      <c r="J52" s="56" t="n">
        <f aca="false">H52/3600</f>
        <v>1.79795555555556</v>
      </c>
      <c r="L52" s="73" t="n">
        <v>2251.3704</v>
      </c>
      <c r="M52" s="74" t="n">
        <v>36.1749</v>
      </c>
      <c r="N52" s="74" t="n">
        <v>38.7293</v>
      </c>
      <c r="O52" s="74" t="n">
        <v>40.3834</v>
      </c>
      <c r="P52" s="74" t="n">
        <v>6511.57</v>
      </c>
      <c r="Q52" s="74"/>
      <c r="R52" s="56" t="n">
        <f aca="false">P52/3600</f>
        <v>1.808769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2.3152</v>
      </c>
      <c r="E53" s="74" t="n">
        <v>33.0072</v>
      </c>
      <c r="F53" s="74" t="n">
        <v>36.839</v>
      </c>
      <c r="G53" s="74" t="n">
        <v>38.5779</v>
      </c>
      <c r="H53" s="74" t="n">
        <v>5516.38</v>
      </c>
      <c r="I53" s="74"/>
      <c r="J53" s="56" t="n">
        <f aca="false">H53/3600</f>
        <v>1.53232777777778</v>
      </c>
      <c r="L53" s="73" t="n">
        <v>992.6928</v>
      </c>
      <c r="M53" s="74" t="n">
        <v>33.0019</v>
      </c>
      <c r="N53" s="74" t="n">
        <v>36.8417</v>
      </c>
      <c r="O53" s="74" t="n">
        <v>38.5668</v>
      </c>
      <c r="P53" s="74" t="n">
        <v>5536.22</v>
      </c>
      <c r="Q53" s="74"/>
      <c r="R53" s="56" t="n">
        <f aca="false">P53/3600</f>
        <v>1.53783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5.8832</v>
      </c>
      <c r="E54" s="76" t="n">
        <v>30.1449</v>
      </c>
      <c r="F54" s="76" t="n">
        <v>35.555</v>
      </c>
      <c r="G54" s="76" t="n">
        <v>37.2396</v>
      </c>
      <c r="H54" s="76" t="n">
        <v>4820.54</v>
      </c>
      <c r="I54" s="76"/>
      <c r="J54" s="62" t="n">
        <f aca="false">H54/3600</f>
        <v>1.33903888888889</v>
      </c>
      <c r="L54" s="75" t="n">
        <v>454.2448</v>
      </c>
      <c r="M54" s="76" t="n">
        <v>30.1318</v>
      </c>
      <c r="N54" s="76" t="n">
        <v>35.5314</v>
      </c>
      <c r="O54" s="76" t="n">
        <v>37.213</v>
      </c>
      <c r="P54" s="76" t="n">
        <v>4798.13</v>
      </c>
      <c r="Q54" s="76"/>
      <c r="R54" s="62" t="n">
        <f aca="false">P54/3600</f>
        <v>1.332813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0</v>
      </c>
      <c r="B55" s="7" t="s">
        <v>40</v>
      </c>
      <c r="C55" s="7" t="n">
        <v>22</v>
      </c>
      <c r="D55" s="71" t="n">
        <v>1716.0992</v>
      </c>
      <c r="E55" s="72" t="n">
        <v>40.8428</v>
      </c>
      <c r="F55" s="72" t="n">
        <v>43.4282</v>
      </c>
      <c r="G55" s="72" t="n">
        <v>42.8683</v>
      </c>
      <c r="H55" s="72" t="n">
        <v>2472.4</v>
      </c>
      <c r="I55" s="72"/>
      <c r="J55" s="51" t="n">
        <f aca="false">H55/3600</f>
        <v>0.686777777777778</v>
      </c>
      <c r="L55" s="71" t="n">
        <v>1715.1336</v>
      </c>
      <c r="M55" s="72" t="n">
        <v>40.8455</v>
      </c>
      <c r="N55" s="72" t="n">
        <v>43.4105</v>
      </c>
      <c r="O55" s="72" t="n">
        <v>42.8405</v>
      </c>
      <c r="P55" s="72" t="n">
        <v>2466.55</v>
      </c>
      <c r="Q55" s="72"/>
      <c r="R55" s="51" t="n">
        <f aca="false">P55/3600</f>
        <v>0.68515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 t="n">
        <v>854.0616</v>
      </c>
      <c r="E56" s="74" t="n">
        <v>36.963</v>
      </c>
      <c r="F56" s="74" t="n">
        <v>40.6733</v>
      </c>
      <c r="G56" s="74" t="n">
        <v>39.6561</v>
      </c>
      <c r="H56" s="74" t="n">
        <v>2177.64</v>
      </c>
      <c r="I56" s="74"/>
      <c r="J56" s="56" t="n">
        <f aca="false">H56/3600</f>
        <v>0.6049</v>
      </c>
      <c r="L56" s="73" t="n">
        <v>852.0288</v>
      </c>
      <c r="M56" s="74" t="n">
        <v>36.9501</v>
      </c>
      <c r="N56" s="74" t="n">
        <v>40.6479</v>
      </c>
      <c r="O56" s="74" t="n">
        <v>39.6343</v>
      </c>
      <c r="P56" s="74" t="n">
        <v>2168.9</v>
      </c>
      <c r="Q56" s="74"/>
      <c r="R56" s="56" t="n">
        <f aca="false">P56/3600</f>
        <v>0.60247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3848</v>
      </c>
      <c r="E57" s="74" t="n">
        <v>33.4767</v>
      </c>
      <c r="F57" s="74" t="n">
        <v>38.6273</v>
      </c>
      <c r="G57" s="74" t="n">
        <v>37.3259</v>
      </c>
      <c r="H57" s="74" t="n">
        <v>1923.79</v>
      </c>
      <c r="I57" s="74"/>
      <c r="J57" s="56" t="n">
        <f aca="false">H57/3600</f>
        <v>0.534386111111111</v>
      </c>
      <c r="L57" s="73" t="n">
        <v>415.084</v>
      </c>
      <c r="M57" s="74" t="n">
        <v>33.4486</v>
      </c>
      <c r="N57" s="74" t="n">
        <v>38.6122</v>
      </c>
      <c r="O57" s="74" t="n">
        <v>37.2952</v>
      </c>
      <c r="P57" s="74" t="n">
        <v>1916.54</v>
      </c>
      <c r="Q57" s="74"/>
      <c r="R57" s="56" t="n">
        <f aca="false">P57/3600</f>
        <v>0.53237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0.6896</v>
      </c>
      <c r="E58" s="76" t="n">
        <v>30.5438</v>
      </c>
      <c r="F58" s="76" t="n">
        <v>37.194</v>
      </c>
      <c r="G58" s="76" t="n">
        <v>35.6599</v>
      </c>
      <c r="H58" s="76" t="n">
        <v>1695.89</v>
      </c>
      <c r="I58" s="76"/>
      <c r="J58" s="62" t="n">
        <f aca="false">H58/3600</f>
        <v>0.471080555555556</v>
      </c>
      <c r="L58" s="75" t="n">
        <v>209.2208</v>
      </c>
      <c r="M58" s="76" t="n">
        <v>30.5226</v>
      </c>
      <c r="N58" s="76" t="n">
        <v>37.1412</v>
      </c>
      <c r="O58" s="76" t="n">
        <v>35.6329</v>
      </c>
      <c r="P58" s="76" t="n">
        <v>1699.23</v>
      </c>
      <c r="Q58" s="76"/>
      <c r="R58" s="62" t="n">
        <f aca="false">P58/3600</f>
        <v>0.47200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71" t="n">
        <v>2186.4144</v>
      </c>
      <c r="E59" s="72" t="n">
        <v>38.2503</v>
      </c>
      <c r="F59" s="72" t="n">
        <v>42.4989</v>
      </c>
      <c r="G59" s="72" t="n">
        <v>43.4678</v>
      </c>
      <c r="H59" s="72" t="n">
        <v>2806.2</v>
      </c>
      <c r="I59" s="72"/>
      <c r="J59" s="51" t="n">
        <f aca="false">H59/3600</f>
        <v>0.7795</v>
      </c>
      <c r="L59" s="71" t="n">
        <v>2183.5896</v>
      </c>
      <c r="M59" s="72" t="n">
        <v>38.2395</v>
      </c>
      <c r="N59" s="72" t="n">
        <v>42.492</v>
      </c>
      <c r="O59" s="72" t="n">
        <v>43.4547</v>
      </c>
      <c r="P59" s="72" t="n">
        <v>2796.61</v>
      </c>
      <c r="Q59" s="72"/>
      <c r="R59" s="51" t="n">
        <f aca="false">P59/3600</f>
        <v>0.77683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4.896</v>
      </c>
      <c r="E60" s="74" t="n">
        <v>34.413</v>
      </c>
      <c r="F60" s="74" t="n">
        <v>40.5869</v>
      </c>
      <c r="G60" s="74" t="n">
        <v>41.4959</v>
      </c>
      <c r="H60" s="74" t="n">
        <v>2222.4</v>
      </c>
      <c r="I60" s="74"/>
      <c r="J60" s="56" t="n">
        <f aca="false">H60/3600</f>
        <v>0.617333333333333</v>
      </c>
      <c r="L60" s="73" t="n">
        <v>761.0984</v>
      </c>
      <c r="M60" s="74" t="n">
        <v>34.3984</v>
      </c>
      <c r="N60" s="74" t="n">
        <v>40.5674</v>
      </c>
      <c r="O60" s="74" t="n">
        <v>41.4034</v>
      </c>
      <c r="P60" s="74" t="n">
        <v>2233.72</v>
      </c>
      <c r="Q60" s="74"/>
      <c r="R60" s="56" t="n">
        <f aca="false">P60/3600</f>
        <v>0.62047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6.7192</v>
      </c>
      <c r="E61" s="74" t="n">
        <v>31.2606</v>
      </c>
      <c r="F61" s="74" t="n">
        <v>39.3067</v>
      </c>
      <c r="G61" s="74" t="n">
        <v>40.1146</v>
      </c>
      <c r="H61" s="74" t="n">
        <v>1860.21</v>
      </c>
      <c r="I61" s="74"/>
      <c r="J61" s="56" t="n">
        <f aca="false">H61/3600</f>
        <v>0.516725</v>
      </c>
      <c r="L61" s="73" t="n">
        <v>303.6536</v>
      </c>
      <c r="M61" s="74" t="n">
        <v>31.2505</v>
      </c>
      <c r="N61" s="74" t="n">
        <v>39.2817</v>
      </c>
      <c r="O61" s="74" t="n">
        <v>39.9685</v>
      </c>
      <c r="P61" s="74" t="n">
        <v>1858.7</v>
      </c>
      <c r="Q61" s="74"/>
      <c r="R61" s="56" t="n">
        <f aca="false">P61/3600</f>
        <v>0.51630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696</v>
      </c>
      <c r="E62" s="76" t="n">
        <v>28.2167</v>
      </c>
      <c r="F62" s="76" t="n">
        <v>38.2802</v>
      </c>
      <c r="G62" s="76" t="n">
        <v>39.0104</v>
      </c>
      <c r="H62" s="76" t="n">
        <v>1624.18</v>
      </c>
      <c r="I62" s="76"/>
      <c r="J62" s="62" t="n">
        <f aca="false">H62/3600</f>
        <v>0.451161111111111</v>
      </c>
      <c r="L62" s="75" t="n">
        <v>125.6128</v>
      </c>
      <c r="M62" s="76" t="n">
        <v>28.1922</v>
      </c>
      <c r="N62" s="76" t="n">
        <v>38.1961</v>
      </c>
      <c r="O62" s="76" t="n">
        <v>38.9478</v>
      </c>
      <c r="P62" s="76" t="n">
        <v>1623.96</v>
      </c>
      <c r="Q62" s="76"/>
      <c r="R62" s="62" t="n">
        <f aca="false">P62/3600</f>
        <v>0.45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71" t="n">
        <v>1915.8952</v>
      </c>
      <c r="E63" s="72" t="n">
        <v>38.0045</v>
      </c>
      <c r="F63" s="72" t="n">
        <v>40.6105</v>
      </c>
      <c r="G63" s="72" t="n">
        <v>41.2935</v>
      </c>
      <c r="H63" s="72" t="n">
        <v>2346.43</v>
      </c>
      <c r="I63" s="72"/>
      <c r="J63" s="51" t="n">
        <f aca="false">H63/3600</f>
        <v>0.651786111111111</v>
      </c>
      <c r="L63" s="71" t="n">
        <v>1911.6144</v>
      </c>
      <c r="M63" s="72" t="n">
        <v>38.0031</v>
      </c>
      <c r="N63" s="72" t="n">
        <v>40.5885</v>
      </c>
      <c r="O63" s="72" t="n">
        <v>41.2791</v>
      </c>
      <c r="P63" s="72" t="n">
        <v>2357.83</v>
      </c>
      <c r="Q63" s="72"/>
      <c r="R63" s="51" t="n">
        <f aca="false">P63/3600</f>
        <v>0.65495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7.1056</v>
      </c>
      <c r="E64" s="74" t="n">
        <v>34.2482</v>
      </c>
      <c r="F64" s="74" t="n">
        <v>37.9366</v>
      </c>
      <c r="G64" s="74" t="n">
        <v>38.4997</v>
      </c>
      <c r="H64" s="74" t="n">
        <v>1898.73</v>
      </c>
      <c r="I64" s="74"/>
      <c r="J64" s="56" t="n">
        <f aca="false">H64/3600</f>
        <v>0.527425</v>
      </c>
      <c r="L64" s="73" t="n">
        <v>814.7688</v>
      </c>
      <c r="M64" s="74" t="n">
        <v>34.2503</v>
      </c>
      <c r="N64" s="74" t="n">
        <v>37.9276</v>
      </c>
      <c r="O64" s="74" t="n">
        <v>38.4862</v>
      </c>
      <c r="P64" s="74" t="n">
        <v>1917.9</v>
      </c>
      <c r="Q64" s="74"/>
      <c r="R64" s="56" t="n">
        <f aca="false">P64/3600</f>
        <v>0.5327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7632</v>
      </c>
      <c r="E65" s="74" t="n">
        <v>30.8055</v>
      </c>
      <c r="F65" s="74" t="n">
        <v>35.9621</v>
      </c>
      <c r="G65" s="74" t="n">
        <v>36.4741</v>
      </c>
      <c r="H65" s="74" t="n">
        <v>1596.67</v>
      </c>
      <c r="I65" s="74"/>
      <c r="J65" s="56" t="n">
        <f aca="false">H65/3600</f>
        <v>0.443519444444444</v>
      </c>
      <c r="L65" s="73" t="n">
        <v>349.2728</v>
      </c>
      <c r="M65" s="74" t="n">
        <v>30.7978</v>
      </c>
      <c r="N65" s="74" t="n">
        <v>35.9064</v>
      </c>
      <c r="O65" s="74" t="n">
        <v>36.4349</v>
      </c>
      <c r="P65" s="74" t="n">
        <v>1604.64</v>
      </c>
      <c r="Q65" s="74"/>
      <c r="R65" s="56" t="n">
        <f aca="false">P65/3600</f>
        <v>0.44573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7464</v>
      </c>
      <c r="E66" s="76" t="n">
        <v>27.7524</v>
      </c>
      <c r="F66" s="76" t="n">
        <v>34.5314</v>
      </c>
      <c r="G66" s="76" t="n">
        <v>34.9774</v>
      </c>
      <c r="H66" s="76" t="n">
        <v>1385.74</v>
      </c>
      <c r="I66" s="76"/>
      <c r="J66" s="62" t="n">
        <f aca="false">H66/3600</f>
        <v>0.384927777777778</v>
      </c>
      <c r="L66" s="75" t="n">
        <v>148.2328</v>
      </c>
      <c r="M66" s="76" t="n">
        <v>27.7411</v>
      </c>
      <c r="N66" s="76" t="n">
        <v>34.4318</v>
      </c>
      <c r="O66" s="76" t="n">
        <v>34.9165</v>
      </c>
      <c r="P66" s="76" t="n">
        <v>1393.36</v>
      </c>
      <c r="Q66" s="76"/>
      <c r="R66" s="62" t="n">
        <f aca="false">P66/3600</f>
        <v>0.387044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71" t="n">
        <v>1330.512</v>
      </c>
      <c r="E67" s="72" t="n">
        <v>39.8291</v>
      </c>
      <c r="F67" s="72" t="n">
        <v>41.1413</v>
      </c>
      <c r="G67" s="72" t="n">
        <v>42.2162</v>
      </c>
      <c r="H67" s="72" t="n">
        <v>1785.25</v>
      </c>
      <c r="I67" s="72"/>
      <c r="J67" s="51" t="n">
        <f aca="false">H67/3600</f>
        <v>0.495902777777778</v>
      </c>
      <c r="L67" s="71" t="n">
        <v>1329.4768</v>
      </c>
      <c r="M67" s="72" t="n">
        <v>39.8265</v>
      </c>
      <c r="N67" s="72" t="n">
        <v>41.1334</v>
      </c>
      <c r="O67" s="72" t="n">
        <v>42.2118</v>
      </c>
      <c r="P67" s="72" t="n">
        <v>1787.24</v>
      </c>
      <c r="Q67" s="72"/>
      <c r="R67" s="51" t="n">
        <f aca="false">P67/3600</f>
        <v>0.49645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904</v>
      </c>
      <c r="E68" s="74" t="n">
        <v>35.7816</v>
      </c>
      <c r="F68" s="74" t="n">
        <v>38.2753</v>
      </c>
      <c r="G68" s="74" t="n">
        <v>39.5242</v>
      </c>
      <c r="H68" s="74" t="n">
        <v>1555.04</v>
      </c>
      <c r="I68" s="74"/>
      <c r="J68" s="56" t="n">
        <f aca="false">H68/3600</f>
        <v>0.431955555555556</v>
      </c>
      <c r="L68" s="73" t="n">
        <v>631.8016</v>
      </c>
      <c r="M68" s="74" t="n">
        <v>35.7766</v>
      </c>
      <c r="N68" s="74" t="n">
        <v>38.27</v>
      </c>
      <c r="O68" s="74" t="n">
        <v>39.4997</v>
      </c>
      <c r="P68" s="74" t="n">
        <v>1558.11</v>
      </c>
      <c r="Q68" s="74"/>
      <c r="R68" s="56" t="n">
        <f aca="false">P68/3600</f>
        <v>0.432808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9.3016</v>
      </c>
      <c r="E69" s="74" t="n">
        <v>32.1867</v>
      </c>
      <c r="F69" s="74" t="n">
        <v>36.3041</v>
      </c>
      <c r="G69" s="74" t="n">
        <v>37.4735</v>
      </c>
      <c r="H69" s="74" t="n">
        <v>1331.53</v>
      </c>
      <c r="I69" s="74"/>
      <c r="J69" s="56" t="n">
        <f aca="false">H69/3600</f>
        <v>0.369869444444444</v>
      </c>
      <c r="L69" s="73" t="n">
        <v>297.7752</v>
      </c>
      <c r="M69" s="74" t="n">
        <v>32.1796</v>
      </c>
      <c r="N69" s="74" t="n">
        <v>36.2698</v>
      </c>
      <c r="O69" s="74" t="n">
        <v>37.4261</v>
      </c>
      <c r="P69" s="74" t="n">
        <v>1336.72</v>
      </c>
      <c r="Q69" s="74"/>
      <c r="R69" s="56" t="n">
        <f aca="false">P69/3600</f>
        <v>0.37131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5184</v>
      </c>
      <c r="E70" s="76" t="n">
        <v>29.3236</v>
      </c>
      <c r="F70" s="76" t="n">
        <v>34.8591</v>
      </c>
      <c r="G70" s="76" t="n">
        <v>35.927</v>
      </c>
      <c r="H70" s="76" t="n">
        <v>1151.1</v>
      </c>
      <c r="I70" s="76"/>
      <c r="J70" s="62" t="n">
        <f aca="false">H70/3600</f>
        <v>0.31975</v>
      </c>
      <c r="L70" s="75" t="n">
        <v>143.336</v>
      </c>
      <c r="M70" s="76" t="n">
        <v>29.3075</v>
      </c>
      <c r="N70" s="76" t="n">
        <v>34.819</v>
      </c>
      <c r="O70" s="76" t="n">
        <v>35.9091</v>
      </c>
      <c r="P70" s="76" t="n">
        <v>1147.67</v>
      </c>
      <c r="Q70" s="76"/>
      <c r="R70" s="62" t="n">
        <f aca="false">P70/3600</f>
        <v>0.318797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71" t="n">
        <v>2219.0432</v>
      </c>
      <c r="E71" s="72" t="n">
        <v>42.5089</v>
      </c>
      <c r="F71" s="72" t="n">
        <v>46.3497</v>
      </c>
      <c r="G71" s="72" t="n">
        <v>47.5833</v>
      </c>
      <c r="H71" s="72" t="n">
        <v>15425.69</v>
      </c>
      <c r="I71" s="72"/>
      <c r="J71" s="51" t="n">
        <f aca="false">H71/3600</f>
        <v>4.28491388888889</v>
      </c>
      <c r="L71" s="71" t="n">
        <v>2217.5648</v>
      </c>
      <c r="M71" s="72" t="n">
        <v>42.5073</v>
      </c>
      <c r="N71" s="72" t="n">
        <v>46.3487</v>
      </c>
      <c r="O71" s="72" t="n">
        <v>47.5752</v>
      </c>
      <c r="P71" s="72" t="n">
        <v>15371.36</v>
      </c>
      <c r="Q71" s="72"/>
      <c r="R71" s="51" t="n">
        <f aca="false">P71/3600</f>
        <v>4.269822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3" t="n">
        <v>866.6024</v>
      </c>
      <c r="E72" s="74" t="n">
        <v>40.2194</v>
      </c>
      <c r="F72" s="74" t="n">
        <v>44.2557</v>
      </c>
      <c r="G72" s="74" t="n">
        <v>45.4613</v>
      </c>
      <c r="H72" s="74" t="n">
        <v>13832.94</v>
      </c>
      <c r="I72" s="74"/>
      <c r="J72" s="56" t="n">
        <f aca="false">H72/3600</f>
        <v>3.84248333333333</v>
      </c>
      <c r="L72" s="73" t="n">
        <v>864.8256</v>
      </c>
      <c r="M72" s="74" t="n">
        <v>40.2197</v>
      </c>
      <c r="N72" s="74" t="n">
        <v>44.2797</v>
      </c>
      <c r="O72" s="74" t="n">
        <v>45.4723</v>
      </c>
      <c r="P72" s="74" t="n">
        <v>13779.07</v>
      </c>
      <c r="Q72" s="74"/>
      <c r="R72" s="56" t="n">
        <f aca="false">P72/3600</f>
        <v>3.827519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5.7816</v>
      </c>
      <c r="E73" s="74" t="n">
        <v>37.5749</v>
      </c>
      <c r="F73" s="74" t="n">
        <v>42.3982</v>
      </c>
      <c r="G73" s="74" t="n">
        <v>43.5593</v>
      </c>
      <c r="H73" s="74" t="n">
        <v>12988.54</v>
      </c>
      <c r="I73" s="74"/>
      <c r="J73" s="56" t="n">
        <f aca="false">H73/3600</f>
        <v>3.60792777777778</v>
      </c>
      <c r="L73" s="73" t="n">
        <v>423.9016</v>
      </c>
      <c r="M73" s="74" t="n">
        <v>37.5592</v>
      </c>
      <c r="N73" s="74" t="n">
        <v>42.3867</v>
      </c>
      <c r="O73" s="74" t="n">
        <v>43.5472</v>
      </c>
      <c r="P73" s="74" t="n">
        <v>12960.58</v>
      </c>
      <c r="Q73" s="74"/>
      <c r="R73" s="56" t="n">
        <f aca="false">P73/3600</f>
        <v>3.600161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2.9424</v>
      </c>
      <c r="E74" s="76" t="n">
        <v>34.6332</v>
      </c>
      <c r="F74" s="76" t="n">
        <v>41.1644</v>
      </c>
      <c r="G74" s="76" t="n">
        <v>42.2299</v>
      </c>
      <c r="H74" s="76" t="n">
        <v>12488.15</v>
      </c>
      <c r="I74" s="76"/>
      <c r="J74" s="62" t="n">
        <f aca="false">H74/3600</f>
        <v>3.46893055555556</v>
      </c>
      <c r="L74" s="75" t="n">
        <v>221.1992</v>
      </c>
      <c r="M74" s="76" t="n">
        <v>34.6029</v>
      </c>
      <c r="N74" s="76" t="n">
        <v>41.1717</v>
      </c>
      <c r="O74" s="76" t="n">
        <v>42.2536</v>
      </c>
      <c r="P74" s="76" t="n">
        <v>12441.58</v>
      </c>
      <c r="Q74" s="76"/>
      <c r="R74" s="62" t="n">
        <f aca="false">P74/3600</f>
        <v>3.455994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71" t="n">
        <v>1498.5728</v>
      </c>
      <c r="E75" s="72" t="n">
        <v>42.9416</v>
      </c>
      <c r="F75" s="72" t="n">
        <v>47.8872</v>
      </c>
      <c r="G75" s="72" t="n">
        <v>48.4389</v>
      </c>
      <c r="H75" s="72" t="n">
        <v>14922.71</v>
      </c>
      <c r="I75" s="72"/>
      <c r="J75" s="51" t="n">
        <f aca="false">H75/3600</f>
        <v>4.14519722222222</v>
      </c>
      <c r="L75" s="71" t="n">
        <v>1496.2432</v>
      </c>
      <c r="M75" s="72" t="n">
        <v>42.9435</v>
      </c>
      <c r="N75" s="72" t="n">
        <v>47.8711</v>
      </c>
      <c r="O75" s="72" t="n">
        <v>48.4419</v>
      </c>
      <c r="P75" s="72" t="n">
        <v>14950.59</v>
      </c>
      <c r="Q75" s="72"/>
      <c r="R75" s="51" t="n">
        <f aca="false">P75/3600</f>
        <v>4.152941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7.8696</v>
      </c>
      <c r="E76" s="74" t="n">
        <v>41.1344</v>
      </c>
      <c r="F76" s="74" t="n">
        <v>46.168</v>
      </c>
      <c r="G76" s="74" t="n">
        <v>46.7356</v>
      </c>
      <c r="H76" s="74" t="n">
        <v>13218.1</v>
      </c>
      <c r="I76" s="74"/>
      <c r="J76" s="56" t="n">
        <f aca="false">H76/3600</f>
        <v>3.67169444444444</v>
      </c>
      <c r="L76" s="73" t="n">
        <v>416.78</v>
      </c>
      <c r="M76" s="74" t="n">
        <v>41.1356</v>
      </c>
      <c r="N76" s="74" t="n">
        <v>46.1668</v>
      </c>
      <c r="O76" s="74" t="n">
        <v>46.7257</v>
      </c>
      <c r="P76" s="74" t="n">
        <v>13240.42</v>
      </c>
      <c r="Q76" s="74"/>
      <c r="R76" s="56" t="n">
        <f aca="false">P76/3600</f>
        <v>3.677894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0024</v>
      </c>
      <c r="E77" s="74" t="n">
        <v>38.9851</v>
      </c>
      <c r="F77" s="74" t="n">
        <v>44.5374</v>
      </c>
      <c r="G77" s="74" t="n">
        <v>45.1103</v>
      </c>
      <c r="H77" s="74" t="n">
        <v>12517.28</v>
      </c>
      <c r="I77" s="74"/>
      <c r="J77" s="56" t="n">
        <f aca="false">H77/3600</f>
        <v>3.47702222222222</v>
      </c>
      <c r="L77" s="73" t="n">
        <v>185.6648</v>
      </c>
      <c r="M77" s="74" t="n">
        <v>38.9748</v>
      </c>
      <c r="N77" s="74" t="n">
        <v>44.5368</v>
      </c>
      <c r="O77" s="74" t="n">
        <v>45.1335</v>
      </c>
      <c r="P77" s="74" t="n">
        <v>12525.67</v>
      </c>
      <c r="Q77" s="74"/>
      <c r="R77" s="56" t="n">
        <f aca="false">P77/3600</f>
        <v>3.479352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9.0048</v>
      </c>
      <c r="E78" s="76" t="n">
        <v>36.49</v>
      </c>
      <c r="F78" s="76" t="n">
        <v>43.1753</v>
      </c>
      <c r="G78" s="76" t="n">
        <v>43.612</v>
      </c>
      <c r="H78" s="76" t="n">
        <v>12099.83</v>
      </c>
      <c r="I78" s="76"/>
      <c r="J78" s="62" t="n">
        <f aca="false">H78/3600</f>
        <v>3.36106388888889</v>
      </c>
      <c r="L78" s="75" t="n">
        <v>97.4144</v>
      </c>
      <c r="M78" s="76" t="n">
        <v>36.4225</v>
      </c>
      <c r="N78" s="76" t="n">
        <v>43.1078</v>
      </c>
      <c r="O78" s="76" t="n">
        <v>43.6488</v>
      </c>
      <c r="P78" s="76" t="n">
        <v>12103.06</v>
      </c>
      <c r="Q78" s="76"/>
      <c r="R78" s="62" t="n">
        <f aca="false">P78/3600</f>
        <v>3.361961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71" t="n">
        <v>1972.2856</v>
      </c>
      <c r="E79" s="72" t="n">
        <v>43.1999</v>
      </c>
      <c r="F79" s="72" t="n">
        <v>47.0769</v>
      </c>
      <c r="G79" s="72" t="n">
        <v>47.9744</v>
      </c>
      <c r="H79" s="72" t="n">
        <v>16302.62</v>
      </c>
      <c r="I79" s="72"/>
      <c r="J79" s="51" t="n">
        <f aca="false">H79/3600</f>
        <v>4.52850555555556</v>
      </c>
      <c r="L79" s="71" t="n">
        <v>1966.7168</v>
      </c>
      <c r="M79" s="72" t="n">
        <v>43.2004</v>
      </c>
      <c r="N79" s="72" t="n">
        <v>47.0763</v>
      </c>
      <c r="O79" s="72" t="n">
        <v>47.9641</v>
      </c>
      <c r="P79" s="72" t="n">
        <v>16302.22</v>
      </c>
      <c r="Q79" s="72"/>
      <c r="R79" s="51" t="n">
        <f aca="false">P79/3600</f>
        <v>4.528394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4.3392</v>
      </c>
      <c r="E80" s="74" t="n">
        <v>41.0531</v>
      </c>
      <c r="F80" s="74" t="n">
        <v>45.2095</v>
      </c>
      <c r="G80" s="74" t="n">
        <v>46.0273</v>
      </c>
      <c r="H80" s="74" t="n">
        <v>14481.29</v>
      </c>
      <c r="I80" s="74"/>
      <c r="J80" s="56" t="n">
        <f aca="false">H80/3600</f>
        <v>4.02258055555556</v>
      </c>
      <c r="L80" s="73" t="n">
        <v>693.2664</v>
      </c>
      <c r="M80" s="74" t="n">
        <v>41.0566</v>
      </c>
      <c r="N80" s="74" t="n">
        <v>45.2028</v>
      </c>
      <c r="O80" s="74" t="n">
        <v>46.0271</v>
      </c>
      <c r="P80" s="74" t="n">
        <v>14518.51</v>
      </c>
      <c r="Q80" s="74"/>
      <c r="R80" s="56" t="n">
        <f aca="false">P80/3600</f>
        <v>4.032919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5.8112</v>
      </c>
      <c r="E81" s="74" t="n">
        <v>38.6305</v>
      </c>
      <c r="F81" s="74" t="n">
        <v>43.4261</v>
      </c>
      <c r="G81" s="74" t="n">
        <v>44.3231</v>
      </c>
      <c r="H81" s="74" t="n">
        <v>13506.24</v>
      </c>
      <c r="I81" s="74"/>
      <c r="J81" s="56" t="n">
        <f aca="false">H81/3600</f>
        <v>3.75173333333333</v>
      </c>
      <c r="L81" s="73" t="n">
        <v>314.704</v>
      </c>
      <c r="M81" s="74" t="n">
        <v>38.6214</v>
      </c>
      <c r="N81" s="74" t="n">
        <v>43.3841</v>
      </c>
      <c r="O81" s="74" t="n">
        <v>44.3028</v>
      </c>
      <c r="P81" s="74" t="n">
        <v>13527.23</v>
      </c>
      <c r="Q81" s="74"/>
      <c r="R81" s="56" t="n">
        <f aca="false">P81/3600</f>
        <v>3.757563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4.1664</v>
      </c>
      <c r="E82" s="76" t="n">
        <v>35.954</v>
      </c>
      <c r="F82" s="76" t="n">
        <v>42.0343</v>
      </c>
      <c r="G82" s="76" t="n">
        <v>42.9472</v>
      </c>
      <c r="H82" s="76" t="n">
        <v>12874.3</v>
      </c>
      <c r="I82" s="76"/>
      <c r="J82" s="62" t="n">
        <f aca="false">H82/3600</f>
        <v>3.57619444444444</v>
      </c>
      <c r="L82" s="75" t="n">
        <v>162.5184</v>
      </c>
      <c r="M82" s="76" t="n">
        <v>35.9261</v>
      </c>
      <c r="N82" s="76" t="n">
        <v>42.0128</v>
      </c>
      <c r="O82" s="76" t="n">
        <v>42.9215</v>
      </c>
      <c r="P82" s="76" t="n">
        <v>12903.42</v>
      </c>
      <c r="Q82" s="76"/>
      <c r="R82" s="62" t="n">
        <f aca="false">P82/3600</f>
        <v>3.584283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2</v>
      </c>
      <c r="B83" s="69" t="s">
        <v>36</v>
      </c>
      <c r="C83" s="69" t="n">
        <v>22</v>
      </c>
      <c r="D83" s="71" t="n">
        <v>3860.3408</v>
      </c>
      <c r="E83" s="72" t="n">
        <v>40.3195</v>
      </c>
      <c r="F83" s="72" t="n">
        <v>42.4712</v>
      </c>
      <c r="G83" s="72" t="n">
        <v>42.9966</v>
      </c>
      <c r="H83" s="72" t="n">
        <v>9032.6</v>
      </c>
      <c r="I83" s="72"/>
      <c r="J83" s="51" t="n">
        <f aca="false">H83/3600</f>
        <v>2.50905555555556</v>
      </c>
      <c r="L83" s="71" t="n">
        <v>3856.2488</v>
      </c>
      <c r="M83" s="72" t="n">
        <v>40.3168</v>
      </c>
      <c r="N83" s="72" t="n">
        <v>42.4649</v>
      </c>
      <c r="O83" s="72" t="n">
        <v>42.9856</v>
      </c>
      <c r="P83" s="72" t="n">
        <v>9033.05</v>
      </c>
      <c r="Q83" s="72"/>
      <c r="R83" s="51" t="n">
        <f aca="false">P83/3600</f>
        <v>2.509180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5.016</v>
      </c>
      <c r="E84" s="74" t="n">
        <v>36.995</v>
      </c>
      <c r="F84" s="74" t="n">
        <v>39.6318</v>
      </c>
      <c r="G84" s="74" t="n">
        <v>39.9696</v>
      </c>
      <c r="H84" s="74" t="n">
        <v>7784.98</v>
      </c>
      <c r="I84" s="74"/>
      <c r="J84" s="56" t="n">
        <f aca="false">H84/3600</f>
        <v>2.16249444444444</v>
      </c>
      <c r="L84" s="73" t="n">
        <v>1813.66</v>
      </c>
      <c r="M84" s="74" t="n">
        <v>36.995</v>
      </c>
      <c r="N84" s="74" t="n">
        <v>39.6299</v>
      </c>
      <c r="O84" s="74" t="n">
        <v>39.969</v>
      </c>
      <c r="P84" s="74" t="n">
        <v>7784.7</v>
      </c>
      <c r="Q84" s="74"/>
      <c r="R84" s="56" t="n">
        <f aca="false">P84/3600</f>
        <v>2.16241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1.2648</v>
      </c>
      <c r="E85" s="74" t="n">
        <v>33.9632</v>
      </c>
      <c r="F85" s="74" t="n">
        <v>37.3842</v>
      </c>
      <c r="G85" s="74" t="n">
        <v>37.6768</v>
      </c>
      <c r="H85" s="74" t="n">
        <v>6813.9</v>
      </c>
      <c r="I85" s="74"/>
      <c r="J85" s="56" t="n">
        <f aca="false">H85/3600</f>
        <v>1.89275</v>
      </c>
      <c r="L85" s="73" t="n">
        <v>878.4672</v>
      </c>
      <c r="M85" s="74" t="n">
        <v>33.9564</v>
      </c>
      <c r="N85" s="74" t="n">
        <v>37.3478</v>
      </c>
      <c r="O85" s="74" t="n">
        <v>37.6512</v>
      </c>
      <c r="P85" s="74" t="n">
        <v>6805.61</v>
      </c>
      <c r="Q85" s="74"/>
      <c r="R85" s="56" t="n">
        <f aca="false">P85/3600</f>
        <v>1.890447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88</v>
      </c>
      <c r="E86" s="76" t="n">
        <v>31.2962</v>
      </c>
      <c r="F86" s="76" t="n">
        <v>35.7793</v>
      </c>
      <c r="G86" s="76" t="n">
        <v>35.919</v>
      </c>
      <c r="H86" s="76" t="n">
        <v>6081.03</v>
      </c>
      <c r="I86" s="76"/>
      <c r="J86" s="62" t="n">
        <f aca="false">H86/3600</f>
        <v>1.689175</v>
      </c>
      <c r="L86" s="75" t="n">
        <v>454.5264</v>
      </c>
      <c r="M86" s="76" t="n">
        <v>31.2562</v>
      </c>
      <c r="N86" s="76" t="n">
        <v>35.7099</v>
      </c>
      <c r="O86" s="76" t="n">
        <v>35.8729</v>
      </c>
      <c r="P86" s="76" t="n">
        <v>6105.29</v>
      </c>
      <c r="Q86" s="76"/>
      <c r="R86" s="62" t="n">
        <f aca="false">P86/3600</f>
        <v>1.695913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4</v>
      </c>
      <c r="C87" s="69" t="n">
        <v>22</v>
      </c>
      <c r="D87" s="71" t="n">
        <v>5676.3125</v>
      </c>
      <c r="E87" s="72" t="n">
        <v>42.7562</v>
      </c>
      <c r="F87" s="72" t="n">
        <v>45.3816</v>
      </c>
      <c r="G87" s="72" t="n">
        <v>45.6256</v>
      </c>
      <c r="H87" s="72" t="n">
        <v>19927.39</v>
      </c>
      <c r="I87" s="72"/>
      <c r="J87" s="51" t="n">
        <f aca="false">H87/3600</f>
        <v>5.53538611111111</v>
      </c>
      <c r="L87" s="71" t="n">
        <v>5674.2437</v>
      </c>
      <c r="M87" s="72" t="n">
        <v>42.7537</v>
      </c>
      <c r="N87" s="72" t="n">
        <v>45.3873</v>
      </c>
      <c r="O87" s="72" t="n">
        <v>45.6378</v>
      </c>
      <c r="P87" s="72" t="n">
        <v>19939.25</v>
      </c>
      <c r="Q87" s="72"/>
      <c r="R87" s="51" t="n">
        <f aca="false">P87/3600</f>
        <v>5.538680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2.908</v>
      </c>
      <c r="E88" s="74" t="n">
        <v>38.7748</v>
      </c>
      <c r="F88" s="74" t="n">
        <v>42.3732</v>
      </c>
      <c r="G88" s="74" t="n">
        <v>42.5986</v>
      </c>
      <c r="H88" s="74" t="n">
        <v>17178.1</v>
      </c>
      <c r="I88" s="74"/>
      <c r="J88" s="56" t="n">
        <f aca="false">H88/3600</f>
        <v>4.77169444444444</v>
      </c>
      <c r="L88" s="73" t="n">
        <v>2813.0112</v>
      </c>
      <c r="M88" s="74" t="n">
        <v>38.7697</v>
      </c>
      <c r="N88" s="74" t="n">
        <v>42.3786</v>
      </c>
      <c r="O88" s="74" t="n">
        <v>42.6104</v>
      </c>
      <c r="P88" s="74" t="n">
        <v>17148.3</v>
      </c>
      <c r="Q88" s="74"/>
      <c r="R88" s="56" t="n">
        <f aca="false">P88/3600</f>
        <v>4.76341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4.1394</v>
      </c>
      <c r="E89" s="74" t="n">
        <v>34.9814</v>
      </c>
      <c r="F89" s="74" t="n">
        <v>40.1866</v>
      </c>
      <c r="G89" s="74" t="n">
        <v>40.0623</v>
      </c>
      <c r="H89" s="74" t="n">
        <v>14593.06</v>
      </c>
      <c r="I89" s="74"/>
      <c r="J89" s="56" t="n">
        <f aca="false">H89/3600</f>
        <v>4.05362777777778</v>
      </c>
      <c r="L89" s="73" t="n">
        <v>1334.3774</v>
      </c>
      <c r="M89" s="74" t="n">
        <v>34.9595</v>
      </c>
      <c r="N89" s="74" t="n">
        <v>40.191</v>
      </c>
      <c r="O89" s="74" t="n">
        <v>40.0544</v>
      </c>
      <c r="P89" s="74" t="n">
        <v>14583.12</v>
      </c>
      <c r="Q89" s="74"/>
      <c r="R89" s="56" t="n">
        <f aca="false">P89/3600</f>
        <v>4.05086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4.595</v>
      </c>
      <c r="E90" s="76" t="n">
        <v>31.7007</v>
      </c>
      <c r="F90" s="76" t="n">
        <v>38.6479</v>
      </c>
      <c r="G90" s="76" t="n">
        <v>38.0087</v>
      </c>
      <c r="H90" s="76" t="n">
        <v>12691.69</v>
      </c>
      <c r="I90" s="76"/>
      <c r="J90" s="62" t="n">
        <f aca="false">H90/3600</f>
        <v>3.52546944444444</v>
      </c>
      <c r="L90" s="75" t="n">
        <v>603.7085</v>
      </c>
      <c r="M90" s="76" t="n">
        <v>31.6946</v>
      </c>
      <c r="N90" s="76" t="n">
        <v>38.6393</v>
      </c>
      <c r="O90" s="76" t="n">
        <v>38.005</v>
      </c>
      <c r="P90" s="76" t="n">
        <v>12661.6</v>
      </c>
      <c r="Q90" s="76"/>
      <c r="R90" s="62" t="n">
        <f aca="false">P90/3600</f>
        <v>3.51711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2</v>
      </c>
      <c r="C91" s="69" t="n">
        <v>22</v>
      </c>
      <c r="D91" s="71" t="n">
        <v>353.7752</v>
      </c>
      <c r="E91" s="72" t="n">
        <v>46.3402</v>
      </c>
      <c r="F91" s="72" t="n">
        <v>44.5509</v>
      </c>
      <c r="G91" s="72" t="n">
        <v>44.5986</v>
      </c>
      <c r="H91" s="72" t="n">
        <v>6052.3</v>
      </c>
      <c r="I91" s="72"/>
      <c r="J91" s="51" t="n">
        <f aca="false">H91/3600</f>
        <v>1.68119444444444</v>
      </c>
      <c r="L91" s="71" t="n">
        <v>355.4824</v>
      </c>
      <c r="M91" s="72" t="n">
        <v>46.3552</v>
      </c>
      <c r="N91" s="72" t="n">
        <v>44.5373</v>
      </c>
      <c r="O91" s="72" t="n">
        <v>44.5697</v>
      </c>
      <c r="P91" s="72" t="n">
        <v>6048.33</v>
      </c>
      <c r="Q91" s="72"/>
      <c r="R91" s="51" t="n">
        <f aca="false">P91/3600</f>
        <v>1.680091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3.3848</v>
      </c>
      <c r="E92" s="74" t="n">
        <v>42.1295</v>
      </c>
      <c r="F92" s="74" t="n">
        <v>40.8476</v>
      </c>
      <c r="G92" s="74" t="n">
        <v>40.8521</v>
      </c>
      <c r="H92" s="74" t="n">
        <v>5964.5</v>
      </c>
      <c r="I92" s="74"/>
      <c r="J92" s="56" t="n">
        <f aca="false">H92/3600</f>
        <v>1.65680555555556</v>
      </c>
      <c r="L92" s="73" t="n">
        <v>261.8976</v>
      </c>
      <c r="M92" s="74" t="n">
        <v>42.1067</v>
      </c>
      <c r="N92" s="74" t="n">
        <v>40.8476</v>
      </c>
      <c r="O92" s="74" t="n">
        <v>40.8658</v>
      </c>
      <c r="P92" s="74" t="n">
        <v>5970.76</v>
      </c>
      <c r="Q92" s="74"/>
      <c r="R92" s="56" t="n">
        <f aca="false">P92/3600</f>
        <v>1.658544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8144</v>
      </c>
      <c r="E93" s="74" t="n">
        <v>37.4606</v>
      </c>
      <c r="F93" s="74" t="n">
        <v>38.8101</v>
      </c>
      <c r="G93" s="74" t="n">
        <v>38.7386</v>
      </c>
      <c r="H93" s="74" t="n">
        <v>5897.01</v>
      </c>
      <c r="I93" s="74"/>
      <c r="J93" s="56" t="n">
        <f aca="false">H93/3600</f>
        <v>1.63805833333333</v>
      </c>
      <c r="L93" s="73" t="n">
        <v>194.2144</v>
      </c>
      <c r="M93" s="74" t="n">
        <v>37.382</v>
      </c>
      <c r="N93" s="74" t="n">
        <v>38.7975</v>
      </c>
      <c r="O93" s="74" t="n">
        <v>38.7411</v>
      </c>
      <c r="P93" s="74" t="n">
        <v>5904.47</v>
      </c>
      <c r="Q93" s="74"/>
      <c r="R93" s="56" t="n">
        <f aca="false">P93/3600</f>
        <v>1.640130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1536</v>
      </c>
      <c r="E94" s="76" t="n">
        <v>32.6082</v>
      </c>
      <c r="F94" s="76" t="n">
        <v>37.652</v>
      </c>
      <c r="G94" s="76" t="n">
        <v>37.2202</v>
      </c>
      <c r="H94" s="76" t="n">
        <v>5844.14</v>
      </c>
      <c r="I94" s="76"/>
      <c r="J94" s="62" t="n">
        <f aca="false">H94/3600</f>
        <v>1.62337222222222</v>
      </c>
      <c r="L94" s="75" t="n">
        <v>135.6</v>
      </c>
      <c r="M94" s="76" t="n">
        <v>32.5742</v>
      </c>
      <c r="N94" s="76" t="n">
        <v>37.6629</v>
      </c>
      <c r="O94" s="76" t="n">
        <v>37.2233</v>
      </c>
      <c r="P94" s="76" t="n">
        <v>5847.31</v>
      </c>
      <c r="Q94" s="76"/>
      <c r="R94" s="62" t="n">
        <f aca="false">P94/3600</f>
        <v>1.624252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3</v>
      </c>
      <c r="C95" s="69" t="n">
        <v>22</v>
      </c>
      <c r="D95" s="71" t="n">
        <v>701.5667</v>
      </c>
      <c r="E95" s="72" t="n">
        <v>48.7218</v>
      </c>
      <c r="F95" s="72" t="n">
        <v>51.6837</v>
      </c>
      <c r="G95" s="72" t="n">
        <v>52.7532</v>
      </c>
      <c r="H95" s="72" t="n">
        <v>12320.5</v>
      </c>
      <c r="I95" s="72"/>
      <c r="J95" s="51" t="n">
        <f aca="false">H95/3600</f>
        <v>3.42236111111111</v>
      </c>
      <c r="L95" s="71" t="n">
        <v>701.5405</v>
      </c>
      <c r="M95" s="72" t="n">
        <v>48.6939</v>
      </c>
      <c r="N95" s="72" t="n">
        <v>51.7339</v>
      </c>
      <c r="O95" s="72" t="n">
        <v>52.8171</v>
      </c>
      <c r="P95" s="72" t="n">
        <v>12329.35</v>
      </c>
      <c r="Q95" s="72"/>
      <c r="R95" s="51" t="n">
        <f aca="false">P95/3600</f>
        <v>3.424819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3.7926</v>
      </c>
      <c r="E96" s="74" t="n">
        <v>44.8479</v>
      </c>
      <c r="F96" s="74" t="n">
        <v>48.3176</v>
      </c>
      <c r="G96" s="74" t="n">
        <v>49.6152</v>
      </c>
      <c r="H96" s="74" t="n">
        <v>11921.14</v>
      </c>
      <c r="I96" s="74"/>
      <c r="J96" s="56" t="n">
        <f aca="false">H96/3600</f>
        <v>3.31142777777778</v>
      </c>
      <c r="L96" s="73" t="n">
        <v>413.5418</v>
      </c>
      <c r="M96" s="74" t="n">
        <v>44.8337</v>
      </c>
      <c r="N96" s="74" t="n">
        <v>48.3081</v>
      </c>
      <c r="O96" s="74" t="n">
        <v>49.5195</v>
      </c>
      <c r="P96" s="74" t="n">
        <v>11889.4</v>
      </c>
      <c r="Q96" s="74"/>
      <c r="R96" s="56" t="n">
        <f aca="false">P96/3600</f>
        <v>3.30261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5.3341</v>
      </c>
      <c r="E97" s="74" t="n">
        <v>41.052</v>
      </c>
      <c r="F97" s="74" t="n">
        <v>45.6178</v>
      </c>
      <c r="G97" s="74" t="n">
        <v>46.948</v>
      </c>
      <c r="H97" s="74" t="n">
        <v>11498.33</v>
      </c>
      <c r="I97" s="74"/>
      <c r="J97" s="56" t="n">
        <f aca="false">H97/3600</f>
        <v>3.19398055555556</v>
      </c>
      <c r="L97" s="73" t="n">
        <v>244.8038</v>
      </c>
      <c r="M97" s="74" t="n">
        <v>41.0317</v>
      </c>
      <c r="N97" s="74" t="n">
        <v>45.6254</v>
      </c>
      <c r="O97" s="74" t="n">
        <v>46.9898</v>
      </c>
      <c r="P97" s="74" t="n">
        <v>11491.95</v>
      </c>
      <c r="Q97" s="74"/>
      <c r="R97" s="56" t="n">
        <f aca="false">P97/3600</f>
        <v>3.192208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2.0998</v>
      </c>
      <c r="E98" s="76" t="n">
        <v>37.2125</v>
      </c>
      <c r="F98" s="76" t="n">
        <v>42.9615</v>
      </c>
      <c r="G98" s="76" t="n">
        <v>45.0638</v>
      </c>
      <c r="H98" s="76" t="n">
        <v>11162.01</v>
      </c>
      <c r="I98" s="76"/>
      <c r="J98" s="62" t="n">
        <f aca="false">H98/3600</f>
        <v>3.10055833333333</v>
      </c>
      <c r="L98" s="75" t="n">
        <v>150.8941</v>
      </c>
      <c r="M98" s="76" t="n">
        <v>37.1826</v>
      </c>
      <c r="N98" s="76" t="n">
        <v>43.2556</v>
      </c>
      <c r="O98" s="76" t="n">
        <v>44.8581</v>
      </c>
      <c r="P98" s="76" t="n">
        <v>11173.2</v>
      </c>
      <c r="Q98" s="76"/>
      <c r="R98" s="62" t="n">
        <f aca="false">P98/3600</f>
        <v>3.10366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8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9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0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1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e">
        <f aca="false">GEOMEAN(I3:I98)</f>
        <v>#NUM!</v>
      </c>
      <c r="J106" s="77" t="n">
        <f aca="false">GEOMEAN(J3:J98)</f>
        <v>2.50028193416008</v>
      </c>
      <c r="Q106" s="77" t="e">
        <f aca="false">GEOMEAN(Q3:Q98)</f>
        <v>#NUM!</v>
      </c>
      <c r="R106" s="77" t="n">
        <f aca="false">GEOMEAN(R3:R98)</f>
        <v>2.50150904201882</v>
      </c>
    </row>
    <row r="107" customFormat="false" ht="12" hidden="false" customHeight="false" outlineLevel="0" collapsed="false">
      <c r="B107" s="1" t="s">
        <v>85</v>
      </c>
      <c r="Q107" s="78" t="e">
        <f aca="false">Q106/I106</f>
        <v>#NUM!</v>
      </c>
      <c r="R107" s="78" t="n">
        <f aca="false">R106/J106</f>
        <v>1.00049078779556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</v>
      </c>
      <c r="J108" s="77" t="n">
        <f aca="false">SUM(J3:J98)</f>
        <v>305.061486111111</v>
      </c>
      <c r="Q108" s="77" t="n">
        <f aca="false">SUM(Q3:Q98)/3600</f>
        <v>0</v>
      </c>
      <c r="R108" s="77" t="n">
        <f aca="false">SUM(R3:R98)</f>
        <v>305.085230555556</v>
      </c>
    </row>
    <row r="111" customFormat="false" ht="12.75" hidden="false" customHeight="false" outlineLevel="0" collapsed="false">
      <c r="B111" s="1" t="s">
        <v>8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e">
        <f aca="false">GEOMEAN(I19:I82)</f>
        <v>#NUM!</v>
      </c>
      <c r="J113" s="77" t="n">
        <f aca="false">GEOMEAN(J19:J82)</f>
        <v>2.4673930725603</v>
      </c>
      <c r="Q113" s="77" t="e">
        <f aca="false">GEOMEAN(Q19:Q82)</f>
        <v>#NUM!</v>
      </c>
      <c r="R113" s="77" t="n">
        <f aca="false">GEOMEAN(R19:R82)</f>
        <v>2.4689346478292</v>
      </c>
    </row>
    <row r="114" customFormat="false" ht="12" hidden="false" customHeight="false" outlineLevel="0" collapsed="false">
      <c r="B114" s="1" t="s">
        <v>85</v>
      </c>
      <c r="Q114" s="78" t="e">
        <f aca="false">Q113/I113</f>
        <v>#NUM!</v>
      </c>
      <c r="R114" s="78" t="n">
        <f aca="false">R113/J113</f>
        <v>1.000624778956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8</v>
      </c>
      <c r="E1" s="43"/>
      <c r="F1" s="43"/>
      <c r="G1" s="43"/>
      <c r="H1" s="43"/>
      <c r="I1" s="43"/>
      <c r="J1" s="43"/>
      <c r="L1" s="43" t="s">
        <v>69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73</v>
      </c>
      <c r="I2" s="38" t="s">
        <v>74</v>
      </c>
      <c r="J2" s="48" t="s">
        <v>75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73</v>
      </c>
      <c r="Q2" s="38" t="s">
        <v>74</v>
      </c>
      <c r="R2" s="48" t="s">
        <v>75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81" t="s">
        <v>7</v>
      </c>
      <c r="B3" s="81" t="s">
        <v>29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6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59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6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4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8</v>
      </c>
      <c r="B19" s="81" t="s">
        <v>55</v>
      </c>
      <c r="C19" s="81" t="n">
        <v>22</v>
      </c>
      <c r="D19" s="71" t="n">
        <v>5453.4696</v>
      </c>
      <c r="E19" s="72" t="n">
        <v>41.548</v>
      </c>
      <c r="F19" s="72" t="n">
        <v>43.1145</v>
      </c>
      <c r="G19" s="72" t="n">
        <v>44.5957</v>
      </c>
      <c r="H19" s="72" t="n">
        <v>14874.09</v>
      </c>
      <c r="I19" s="72" t="n">
        <v>28.62</v>
      </c>
      <c r="J19" s="51" t="n">
        <f aca="false">H19/3600</f>
        <v>4.13169166666667</v>
      </c>
      <c r="L19" s="71" t="n">
        <v>5451.6472</v>
      </c>
      <c r="M19" s="72" t="n">
        <v>41.5519</v>
      </c>
      <c r="N19" s="72" t="n">
        <v>43.2655</v>
      </c>
      <c r="O19" s="72" t="n">
        <v>44.7463</v>
      </c>
      <c r="P19" s="72" t="n">
        <v>18084.78</v>
      </c>
      <c r="Q19" s="72" t="n">
        <v>31.76</v>
      </c>
      <c r="R19" s="51" t="n">
        <f aca="false">P19/3600</f>
        <v>5.0235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7</v>
      </c>
      <c r="B20" s="79"/>
      <c r="C20" s="79" t="n">
        <v>27</v>
      </c>
      <c r="D20" s="73" t="n">
        <v>2481.4328</v>
      </c>
      <c r="E20" s="74" t="n">
        <v>39.5427</v>
      </c>
      <c r="F20" s="74" t="n">
        <v>41.4452</v>
      </c>
      <c r="G20" s="74" t="n">
        <v>42.6396</v>
      </c>
      <c r="H20" s="74" t="n">
        <v>12599.38</v>
      </c>
      <c r="I20" s="74" t="n">
        <v>23.39</v>
      </c>
      <c r="J20" s="56" t="n">
        <f aca="false">H20/3600</f>
        <v>3.49982777777778</v>
      </c>
      <c r="L20" s="73" t="n">
        <v>2478.3832</v>
      </c>
      <c r="M20" s="74" t="n">
        <v>39.5311</v>
      </c>
      <c r="N20" s="74" t="n">
        <v>41.6034</v>
      </c>
      <c r="O20" s="74" t="n">
        <v>42.7878</v>
      </c>
      <c r="P20" s="74" t="n">
        <v>14821.02</v>
      </c>
      <c r="Q20" s="74" t="n">
        <v>26.17</v>
      </c>
      <c r="R20" s="56" t="n">
        <f aca="false">P20/3600</f>
        <v>4.1169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201.808</v>
      </c>
      <c r="E21" s="74" t="n">
        <v>37.0051</v>
      </c>
      <c r="F21" s="74" t="n">
        <v>40.2065</v>
      </c>
      <c r="G21" s="74" t="n">
        <v>41.4176</v>
      </c>
      <c r="H21" s="74" t="n">
        <v>10970.09</v>
      </c>
      <c r="I21" s="74" t="n">
        <v>19.73</v>
      </c>
      <c r="J21" s="56" t="n">
        <f aca="false">H21/3600</f>
        <v>3.04724722222222</v>
      </c>
      <c r="L21" s="73" t="n">
        <v>1195.696</v>
      </c>
      <c r="M21" s="74" t="n">
        <v>36.9933</v>
      </c>
      <c r="N21" s="74" t="n">
        <v>40.2831</v>
      </c>
      <c r="O21" s="74" t="n">
        <v>41.4542</v>
      </c>
      <c r="P21" s="74" t="n">
        <v>12786.99</v>
      </c>
      <c r="Q21" s="74" t="n">
        <v>18.99</v>
      </c>
      <c r="R21" s="56" t="n">
        <f aca="false">P21/3600</f>
        <v>3.551941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90.8768</v>
      </c>
      <c r="E22" s="76" t="n">
        <v>34.4217</v>
      </c>
      <c r="F22" s="76" t="n">
        <v>39.361</v>
      </c>
      <c r="G22" s="76" t="n">
        <v>40.7019</v>
      </c>
      <c r="H22" s="76" t="n">
        <v>9764.19</v>
      </c>
      <c r="I22" s="76" t="n">
        <v>17.42</v>
      </c>
      <c r="J22" s="62" t="n">
        <f aca="false">H22/3600</f>
        <v>2.712275</v>
      </c>
      <c r="L22" s="75" t="n">
        <v>589.0728</v>
      </c>
      <c r="M22" s="76" t="n">
        <v>34.3988</v>
      </c>
      <c r="N22" s="76" t="n">
        <v>39.402</v>
      </c>
      <c r="O22" s="76" t="n">
        <v>40.7387</v>
      </c>
      <c r="P22" s="76" t="n">
        <v>11024.88</v>
      </c>
      <c r="Q22" s="76" t="n">
        <v>17.39</v>
      </c>
      <c r="R22" s="62" t="n">
        <f aca="false">P22/3600</f>
        <v>3.06246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7</v>
      </c>
      <c r="C23" s="81" t="n">
        <v>22</v>
      </c>
      <c r="D23" s="71" t="n">
        <v>8345.5704</v>
      </c>
      <c r="E23" s="72" t="n">
        <v>39.7877</v>
      </c>
      <c r="F23" s="72" t="n">
        <v>41.8194</v>
      </c>
      <c r="G23" s="72" t="n">
        <v>42.9341</v>
      </c>
      <c r="H23" s="72" t="n">
        <v>13078.5</v>
      </c>
      <c r="I23" s="72" t="n">
        <v>32.86</v>
      </c>
      <c r="J23" s="51" t="n">
        <f aca="false">H23/3600</f>
        <v>3.63291666666667</v>
      </c>
      <c r="L23" s="71" t="n">
        <v>8352.0848</v>
      </c>
      <c r="M23" s="72" t="n">
        <v>39.7946</v>
      </c>
      <c r="N23" s="72" t="n">
        <v>41.8694</v>
      </c>
      <c r="O23" s="72" t="n">
        <v>42.9843</v>
      </c>
      <c r="P23" s="72" t="n">
        <v>16258.36</v>
      </c>
      <c r="Q23" s="72" t="n">
        <v>32.4</v>
      </c>
      <c r="R23" s="51" t="n">
        <f aca="false">P23/3600</f>
        <v>4.51621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4.1456</v>
      </c>
      <c r="E24" s="74" t="n">
        <v>36.93</v>
      </c>
      <c r="F24" s="74" t="n">
        <v>39.6923</v>
      </c>
      <c r="G24" s="74" t="n">
        <v>40.6855</v>
      </c>
      <c r="H24" s="74" t="n">
        <v>10667.5</v>
      </c>
      <c r="I24" s="74" t="n">
        <v>22.1</v>
      </c>
      <c r="J24" s="56" t="n">
        <f aca="false">H24/3600</f>
        <v>2.96319444444444</v>
      </c>
      <c r="L24" s="73" t="n">
        <v>3251.2888</v>
      </c>
      <c r="M24" s="74" t="n">
        <v>36.9332</v>
      </c>
      <c r="N24" s="74" t="n">
        <v>39.7532</v>
      </c>
      <c r="O24" s="74" t="n">
        <v>40.7559</v>
      </c>
      <c r="P24" s="74" t="n">
        <v>12258.18</v>
      </c>
      <c r="Q24" s="74" t="n">
        <v>26.93</v>
      </c>
      <c r="R24" s="56" t="n">
        <f aca="false">P24/3600</f>
        <v>3.4050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2312</v>
      </c>
      <c r="E25" s="74" t="n">
        <v>34.1679</v>
      </c>
      <c r="F25" s="74" t="n">
        <v>38.0548</v>
      </c>
      <c r="G25" s="74" t="n">
        <v>39.3017</v>
      </c>
      <c r="H25" s="74" t="n">
        <v>9140.29</v>
      </c>
      <c r="I25" s="74" t="n">
        <v>17.16</v>
      </c>
      <c r="J25" s="56" t="n">
        <f aca="false">H25/3600</f>
        <v>2.53896944444444</v>
      </c>
      <c r="L25" s="73" t="n">
        <v>1367.14</v>
      </c>
      <c r="M25" s="74" t="n">
        <v>34.1693</v>
      </c>
      <c r="N25" s="74" t="n">
        <v>38.0994</v>
      </c>
      <c r="O25" s="74" t="n">
        <v>39.372</v>
      </c>
      <c r="P25" s="74" t="n">
        <v>10383.61</v>
      </c>
      <c r="Q25" s="74" t="n">
        <v>18.77</v>
      </c>
      <c r="R25" s="56" t="n">
        <f aca="false">P25/3600</f>
        <v>2.884336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3984</v>
      </c>
      <c r="E26" s="76" t="n">
        <v>31.6049</v>
      </c>
      <c r="F26" s="76" t="n">
        <v>36.9484</v>
      </c>
      <c r="G26" s="76" t="n">
        <v>38.548</v>
      </c>
      <c r="H26" s="76" t="n">
        <v>8252.76</v>
      </c>
      <c r="I26" s="76" t="n">
        <v>15.77</v>
      </c>
      <c r="J26" s="62" t="n">
        <f aca="false">H26/3600</f>
        <v>2.29243333333333</v>
      </c>
      <c r="L26" s="75" t="n">
        <v>591.508</v>
      </c>
      <c r="M26" s="76" t="n">
        <v>31.5872</v>
      </c>
      <c r="N26" s="76" t="n">
        <v>36.9746</v>
      </c>
      <c r="O26" s="76" t="n">
        <v>38.5658</v>
      </c>
      <c r="P26" s="76" t="n">
        <v>8932.31</v>
      </c>
      <c r="Q26" s="76" t="n">
        <v>18.93</v>
      </c>
      <c r="R26" s="62" t="n">
        <f aca="false">P26/3600</f>
        <v>2.481197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49</v>
      </c>
      <c r="C27" s="81" t="n">
        <v>22</v>
      </c>
      <c r="D27" s="71" t="n">
        <v>22629.316</v>
      </c>
      <c r="E27" s="72" t="n">
        <v>38.5591</v>
      </c>
      <c r="F27" s="72" t="n">
        <v>39.8533</v>
      </c>
      <c r="G27" s="72" t="n">
        <v>43.0639</v>
      </c>
      <c r="H27" s="72" t="n">
        <v>30323.63</v>
      </c>
      <c r="I27" s="72" t="n">
        <v>65.15</v>
      </c>
      <c r="J27" s="51" t="n">
        <f aca="false">H27/3600</f>
        <v>8.42323055555556</v>
      </c>
      <c r="L27" s="71" t="n">
        <v>22339.992</v>
      </c>
      <c r="M27" s="72" t="n">
        <v>38.5601</v>
      </c>
      <c r="N27" s="72" t="n">
        <v>40.0721</v>
      </c>
      <c r="O27" s="72" t="n">
        <v>43.2777</v>
      </c>
      <c r="P27" s="72" t="n">
        <v>36499.67</v>
      </c>
      <c r="Q27" s="72" t="n">
        <v>69.95</v>
      </c>
      <c r="R27" s="51" t="n">
        <f aca="false">P27/3600</f>
        <v>10.138797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0.4696</v>
      </c>
      <c r="E28" s="74" t="n">
        <v>36.6164</v>
      </c>
      <c r="F28" s="74" t="n">
        <v>38.726</v>
      </c>
      <c r="G28" s="74" t="n">
        <v>41.1083</v>
      </c>
      <c r="H28" s="74" t="n">
        <v>22488.99</v>
      </c>
      <c r="I28" s="74" t="n">
        <v>44.61</v>
      </c>
      <c r="J28" s="56" t="n">
        <f aca="false">H28/3600</f>
        <v>6.24694166666667</v>
      </c>
      <c r="L28" s="73" t="n">
        <v>5997.616</v>
      </c>
      <c r="M28" s="74" t="n">
        <v>36.6158</v>
      </c>
      <c r="N28" s="74" t="n">
        <v>38.8712</v>
      </c>
      <c r="O28" s="74" t="n">
        <v>41.3964</v>
      </c>
      <c r="P28" s="74" t="n">
        <v>26312.69</v>
      </c>
      <c r="Q28" s="74" t="n">
        <v>51.2</v>
      </c>
      <c r="R28" s="56" t="n">
        <f aca="false">P28/3600</f>
        <v>7.309080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52.6704</v>
      </c>
      <c r="E29" s="74" t="n">
        <v>34.5024</v>
      </c>
      <c r="F29" s="74" t="n">
        <v>37.7871</v>
      </c>
      <c r="G29" s="74" t="n">
        <v>39.5268</v>
      </c>
      <c r="H29" s="74" t="n">
        <v>19761.32</v>
      </c>
      <c r="I29" s="74" t="n">
        <v>37.2</v>
      </c>
      <c r="J29" s="56" t="n">
        <f aca="false">H29/3600</f>
        <v>5.48925555555556</v>
      </c>
      <c r="L29" s="73" t="n">
        <v>2663.292</v>
      </c>
      <c r="M29" s="74" t="n">
        <v>34.4823</v>
      </c>
      <c r="N29" s="74" t="n">
        <v>37.91</v>
      </c>
      <c r="O29" s="74" t="n">
        <v>39.7288</v>
      </c>
      <c r="P29" s="74" t="n">
        <v>22361.26</v>
      </c>
      <c r="Q29" s="74" t="n">
        <v>38.82</v>
      </c>
      <c r="R29" s="56" t="n">
        <f aca="false">P29/3600</f>
        <v>6.211461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9.6512</v>
      </c>
      <c r="E30" s="76" t="n">
        <v>32.2288</v>
      </c>
      <c r="F30" s="76" t="n">
        <v>37.081</v>
      </c>
      <c r="G30" s="76" t="n">
        <v>38.4153</v>
      </c>
      <c r="H30" s="76" t="n">
        <v>17732.82</v>
      </c>
      <c r="I30" s="76" t="n">
        <v>28.23</v>
      </c>
      <c r="J30" s="62" t="n">
        <f aca="false">H30/3600</f>
        <v>4.92578333333333</v>
      </c>
      <c r="L30" s="75" t="n">
        <v>1304.8424</v>
      </c>
      <c r="M30" s="76" t="n">
        <v>32.2119</v>
      </c>
      <c r="N30" s="76" t="n">
        <v>37.1181</v>
      </c>
      <c r="O30" s="76" t="n">
        <v>38.4769</v>
      </c>
      <c r="P30" s="76" t="n">
        <v>19399.35</v>
      </c>
      <c r="Q30" s="76" t="n">
        <v>38.57</v>
      </c>
      <c r="R30" s="62" t="n">
        <f aca="false">P30/3600</f>
        <v>5.38870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38</v>
      </c>
      <c r="C31" s="81" t="n">
        <v>22</v>
      </c>
      <c r="D31" s="71" t="n">
        <v>21389.8984</v>
      </c>
      <c r="E31" s="72" t="n">
        <v>39.3266</v>
      </c>
      <c r="F31" s="72" t="n">
        <v>43.4125</v>
      </c>
      <c r="G31" s="72" t="n">
        <v>44.5063</v>
      </c>
      <c r="H31" s="72" t="n">
        <v>36738.83</v>
      </c>
      <c r="I31" s="72" t="n">
        <v>72.09</v>
      </c>
      <c r="J31" s="51" t="n">
        <f aca="false">H31/3600</f>
        <v>10.2052305555556</v>
      </c>
      <c r="L31" s="71" t="n">
        <v>21387.848</v>
      </c>
      <c r="M31" s="72" t="n">
        <v>39.3296</v>
      </c>
      <c r="N31" s="72" t="n">
        <v>43.5853</v>
      </c>
      <c r="O31" s="72" t="n">
        <v>44.7764</v>
      </c>
      <c r="P31" s="72" t="n">
        <v>45908.38</v>
      </c>
      <c r="Q31" s="72" t="n">
        <v>72.94</v>
      </c>
      <c r="R31" s="51" t="n">
        <f aca="false">P31/3600</f>
        <v>12.75232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34.3984</v>
      </c>
      <c r="E32" s="74" t="n">
        <v>37.3803</v>
      </c>
      <c r="F32" s="74" t="n">
        <v>41.925</v>
      </c>
      <c r="G32" s="74" t="n">
        <v>42.3379</v>
      </c>
      <c r="H32" s="74" t="n">
        <v>28981.89</v>
      </c>
      <c r="I32" s="74" t="n">
        <v>53.75</v>
      </c>
      <c r="J32" s="56" t="n">
        <f aca="false">H32/3600</f>
        <v>8.050525</v>
      </c>
      <c r="L32" s="73" t="n">
        <v>7156.8672</v>
      </c>
      <c r="M32" s="74" t="n">
        <v>37.3843</v>
      </c>
      <c r="N32" s="74" t="n">
        <v>42.1456</v>
      </c>
      <c r="O32" s="74" t="n">
        <v>42.5958</v>
      </c>
      <c r="P32" s="74" t="n">
        <v>35206.47</v>
      </c>
      <c r="Q32" s="74" t="n">
        <v>58.59</v>
      </c>
      <c r="R32" s="56" t="n">
        <f aca="false">P32/3600</f>
        <v>9.77957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70.116</v>
      </c>
      <c r="E33" s="74" t="n">
        <v>35.3766</v>
      </c>
      <c r="F33" s="74" t="n">
        <v>40.6051</v>
      </c>
      <c r="G33" s="74" t="n">
        <v>40.4536</v>
      </c>
      <c r="H33" s="74" t="n">
        <v>24435.29</v>
      </c>
      <c r="I33" s="74" t="n">
        <v>44.52</v>
      </c>
      <c r="J33" s="56" t="n">
        <f aca="false">H33/3600</f>
        <v>6.78758055555556</v>
      </c>
      <c r="L33" s="73" t="n">
        <v>3283.1152</v>
      </c>
      <c r="M33" s="74" t="n">
        <v>35.3649</v>
      </c>
      <c r="N33" s="74" t="n">
        <v>40.7199</v>
      </c>
      <c r="O33" s="74" t="n">
        <v>40.6364</v>
      </c>
      <c r="P33" s="74" t="n">
        <v>28826.79</v>
      </c>
      <c r="Q33" s="74" t="n">
        <v>49.12</v>
      </c>
      <c r="R33" s="56" t="n">
        <f aca="false">P33/3600</f>
        <v>8.007441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2.6744</v>
      </c>
      <c r="E34" s="76" t="n">
        <v>33.2388</v>
      </c>
      <c r="F34" s="76" t="n">
        <v>39.6677</v>
      </c>
      <c r="G34" s="76" t="n">
        <v>39.169</v>
      </c>
      <c r="H34" s="76" t="n">
        <v>21508.11</v>
      </c>
      <c r="I34" s="76" t="n">
        <v>38.49</v>
      </c>
      <c r="J34" s="62" t="n">
        <f aca="false">H34/3600</f>
        <v>5.974475</v>
      </c>
      <c r="L34" s="75" t="n">
        <v>1663.4224</v>
      </c>
      <c r="M34" s="76" t="n">
        <v>33.2038</v>
      </c>
      <c r="N34" s="76" t="n">
        <v>39.7493</v>
      </c>
      <c r="O34" s="76" t="n">
        <v>39.2803</v>
      </c>
      <c r="P34" s="76" t="n">
        <v>24785.85</v>
      </c>
      <c r="Q34" s="76" t="n">
        <v>36.71</v>
      </c>
      <c r="R34" s="62" t="n">
        <f aca="false">P34/3600</f>
        <v>6.88495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48</v>
      </c>
      <c r="C35" s="81" t="n">
        <v>22</v>
      </c>
      <c r="D35" s="71" t="n">
        <v>63559.5144</v>
      </c>
      <c r="E35" s="72" t="n">
        <v>38.2314</v>
      </c>
      <c r="F35" s="72" t="n">
        <v>41.7528</v>
      </c>
      <c r="G35" s="72" t="n">
        <v>43.9076</v>
      </c>
      <c r="H35" s="72" t="n">
        <v>40906.28</v>
      </c>
      <c r="I35" s="72" t="n">
        <v>121.16</v>
      </c>
      <c r="J35" s="51" t="n">
        <f aca="false">H35/3600</f>
        <v>11.3628555555556</v>
      </c>
      <c r="L35" s="71" t="n">
        <v>63517.0464</v>
      </c>
      <c r="M35" s="72" t="n">
        <v>38.2329</v>
      </c>
      <c r="N35" s="72" t="n">
        <v>41.8108</v>
      </c>
      <c r="O35" s="72" t="n">
        <v>43.9602</v>
      </c>
      <c r="P35" s="72" t="n">
        <v>50606.63</v>
      </c>
      <c r="Q35" s="72" t="n">
        <v>129.5</v>
      </c>
      <c r="R35" s="51" t="n">
        <f aca="false">P35/3600</f>
        <v>14.057397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67.7704</v>
      </c>
      <c r="E36" s="74" t="n">
        <v>35.1005</v>
      </c>
      <c r="F36" s="74" t="n">
        <v>40.2787</v>
      </c>
      <c r="G36" s="74" t="n">
        <v>42.63</v>
      </c>
      <c r="H36" s="74" t="n">
        <v>24284.51</v>
      </c>
      <c r="I36" s="74" t="n">
        <v>60.88</v>
      </c>
      <c r="J36" s="56" t="n">
        <f aca="false">H36/3600</f>
        <v>6.74569722222222</v>
      </c>
      <c r="L36" s="73" t="n">
        <v>9546.256</v>
      </c>
      <c r="M36" s="74" t="n">
        <v>35.1038</v>
      </c>
      <c r="N36" s="74" t="n">
        <v>40.3921</v>
      </c>
      <c r="O36" s="74" t="n">
        <v>42.7627</v>
      </c>
      <c r="P36" s="74" t="n">
        <v>29258.51</v>
      </c>
      <c r="Q36" s="74" t="n">
        <v>59.84</v>
      </c>
      <c r="R36" s="56" t="n">
        <f aca="false">P36/3600</f>
        <v>8.127363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6.5184</v>
      </c>
      <c r="E37" s="74" t="n">
        <v>33.3994</v>
      </c>
      <c r="F37" s="74" t="n">
        <v>39.0292</v>
      </c>
      <c r="G37" s="74" t="n">
        <v>41.5648</v>
      </c>
      <c r="H37" s="74" t="n">
        <v>19750.91</v>
      </c>
      <c r="I37" s="74" t="n">
        <v>42.82</v>
      </c>
      <c r="J37" s="56" t="n">
        <f aca="false">H37/3600</f>
        <v>5.48636388888889</v>
      </c>
      <c r="L37" s="73" t="n">
        <v>2347.2136</v>
      </c>
      <c r="M37" s="74" t="n">
        <v>33.3936</v>
      </c>
      <c r="N37" s="74" t="n">
        <v>39.1306</v>
      </c>
      <c r="O37" s="74" t="n">
        <v>41.6756</v>
      </c>
      <c r="P37" s="74" t="n">
        <v>22137.52</v>
      </c>
      <c r="Q37" s="74" t="n">
        <v>50.45</v>
      </c>
      <c r="R37" s="56" t="n">
        <f aca="false">P37/3600</f>
        <v>6.14931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55.6728</v>
      </c>
      <c r="E38" s="76" t="n">
        <v>31.2732</v>
      </c>
      <c r="F38" s="76" t="n">
        <v>38.1612</v>
      </c>
      <c r="G38" s="76" t="n">
        <v>40.8376</v>
      </c>
      <c r="H38" s="76" t="n">
        <v>18284.86</v>
      </c>
      <c r="I38" s="76" t="n">
        <v>30.92</v>
      </c>
      <c r="J38" s="62" t="n">
        <f aca="false">H38/3600</f>
        <v>5.07912777777778</v>
      </c>
      <c r="L38" s="75" t="n">
        <v>848.0248</v>
      </c>
      <c r="M38" s="76" t="n">
        <v>31.2467</v>
      </c>
      <c r="N38" s="76" t="n">
        <v>38.2326</v>
      </c>
      <c r="O38" s="76" t="n">
        <v>40.9001</v>
      </c>
      <c r="P38" s="76" t="n">
        <v>19571.78</v>
      </c>
      <c r="Q38" s="76" t="n">
        <v>34.6</v>
      </c>
      <c r="R38" s="62" t="n">
        <f aca="false">P38/3600</f>
        <v>5.43660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9</v>
      </c>
      <c r="B39" s="81" t="s">
        <v>34</v>
      </c>
      <c r="C39" s="81" t="n">
        <v>22</v>
      </c>
      <c r="D39" s="71" t="n">
        <v>3890.3704</v>
      </c>
      <c r="E39" s="72" t="n">
        <v>40.1135</v>
      </c>
      <c r="F39" s="72" t="n">
        <v>42.2262</v>
      </c>
      <c r="G39" s="72" t="n">
        <v>42.699</v>
      </c>
      <c r="H39" s="72" t="n">
        <v>6182.38</v>
      </c>
      <c r="I39" s="72" t="n">
        <v>13.34</v>
      </c>
      <c r="J39" s="51" t="n">
        <f aca="false">H39/3600</f>
        <v>1.71732777777778</v>
      </c>
      <c r="L39" s="71" t="n">
        <v>3894.0368</v>
      </c>
      <c r="M39" s="72" t="n">
        <v>40.1132</v>
      </c>
      <c r="N39" s="72" t="n">
        <v>42.693</v>
      </c>
      <c r="O39" s="72" t="n">
        <v>43.1938</v>
      </c>
      <c r="P39" s="72" t="n">
        <v>7681.37</v>
      </c>
      <c r="Q39" s="72" t="n">
        <v>13.65</v>
      </c>
      <c r="R39" s="51" t="n">
        <f aca="false">P39/3600</f>
        <v>2.133713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78</v>
      </c>
      <c r="B40" s="79"/>
      <c r="C40" s="79" t="n">
        <v>27</v>
      </c>
      <c r="D40" s="73" t="n">
        <v>1791.2944</v>
      </c>
      <c r="E40" s="74" t="n">
        <v>36.9157</v>
      </c>
      <c r="F40" s="74" t="n">
        <v>39.5423</v>
      </c>
      <c r="G40" s="74" t="n">
        <v>39.674</v>
      </c>
      <c r="H40" s="74" t="n">
        <v>5123.01</v>
      </c>
      <c r="I40" s="74" t="n">
        <v>10.73</v>
      </c>
      <c r="J40" s="56" t="n">
        <f aca="false">H40/3600</f>
        <v>1.42305833333333</v>
      </c>
      <c r="L40" s="73" t="n">
        <v>1795.8608</v>
      </c>
      <c r="M40" s="74" t="n">
        <v>36.9129</v>
      </c>
      <c r="N40" s="74" t="n">
        <v>40.0887</v>
      </c>
      <c r="O40" s="74" t="n">
        <v>40.3309</v>
      </c>
      <c r="P40" s="74" t="n">
        <v>6287.57</v>
      </c>
      <c r="Q40" s="74" t="n">
        <v>10.91</v>
      </c>
      <c r="R40" s="56" t="n">
        <f aca="false">P40/3600</f>
        <v>1.746547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3.5112</v>
      </c>
      <c r="E41" s="74" t="n">
        <v>34.0317</v>
      </c>
      <c r="F41" s="74" t="n">
        <v>37.6784</v>
      </c>
      <c r="G41" s="74" t="n">
        <v>37.5527</v>
      </c>
      <c r="H41" s="74" t="n">
        <v>4433.82</v>
      </c>
      <c r="I41" s="74" t="n">
        <v>8.03</v>
      </c>
      <c r="J41" s="56" t="n">
        <f aca="false">H41/3600</f>
        <v>1.23161666666667</v>
      </c>
      <c r="L41" s="73" t="n">
        <v>856.128</v>
      </c>
      <c r="M41" s="74" t="n">
        <v>34.0277</v>
      </c>
      <c r="N41" s="74" t="n">
        <v>38.0178</v>
      </c>
      <c r="O41" s="74" t="n">
        <v>38.1878</v>
      </c>
      <c r="P41" s="74" t="n">
        <v>5098.98</v>
      </c>
      <c r="Q41" s="74" t="n">
        <v>9.94</v>
      </c>
      <c r="R41" s="56" t="n">
        <f aca="false">P41/3600</f>
        <v>1.41638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8.1256</v>
      </c>
      <c r="E42" s="76" t="n">
        <v>31.5845</v>
      </c>
      <c r="F42" s="76" t="n">
        <v>36.3219</v>
      </c>
      <c r="G42" s="76" t="n">
        <v>35.9941</v>
      </c>
      <c r="H42" s="76" t="n">
        <v>3862.23</v>
      </c>
      <c r="I42" s="76" t="n">
        <v>6.56</v>
      </c>
      <c r="J42" s="62" t="n">
        <f aca="false">H42/3600</f>
        <v>1.07284166666667</v>
      </c>
      <c r="L42" s="75" t="n">
        <v>435.9216</v>
      </c>
      <c r="M42" s="76" t="n">
        <v>31.5634</v>
      </c>
      <c r="N42" s="76" t="n">
        <v>36.5766</v>
      </c>
      <c r="O42" s="76" t="n">
        <v>36.6134</v>
      </c>
      <c r="P42" s="76" t="n">
        <v>4363.28</v>
      </c>
      <c r="Q42" s="76" t="n">
        <v>8.5</v>
      </c>
      <c r="R42" s="62" t="n">
        <f aca="false">P42/3600</f>
        <v>1.21202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4</v>
      </c>
      <c r="C43" s="81" t="n">
        <v>22</v>
      </c>
      <c r="D43" s="71" t="n">
        <v>4557.3936</v>
      </c>
      <c r="E43" s="72" t="n">
        <v>39.962</v>
      </c>
      <c r="F43" s="72" t="n">
        <v>42.8292</v>
      </c>
      <c r="G43" s="72" t="n">
        <v>44.1043</v>
      </c>
      <c r="H43" s="72" t="n">
        <v>6780.42</v>
      </c>
      <c r="I43" s="72" t="n">
        <v>15.62</v>
      </c>
      <c r="J43" s="51" t="n">
        <f aca="false">H43/3600</f>
        <v>1.88345</v>
      </c>
      <c r="L43" s="71" t="n">
        <v>4557.456</v>
      </c>
      <c r="M43" s="72" t="n">
        <v>39.9647</v>
      </c>
      <c r="N43" s="72" t="n">
        <v>42.9929</v>
      </c>
      <c r="O43" s="72" t="n">
        <v>44.3669</v>
      </c>
      <c r="P43" s="72" t="n">
        <v>8265.22</v>
      </c>
      <c r="Q43" s="72" t="n">
        <v>17.22</v>
      </c>
      <c r="R43" s="51" t="n">
        <f aca="false">P43/3600</f>
        <v>2.29589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8.9584</v>
      </c>
      <c r="E44" s="74" t="n">
        <v>37.1024</v>
      </c>
      <c r="F44" s="74" t="n">
        <v>40.6739</v>
      </c>
      <c r="G44" s="74" t="n">
        <v>41.6585</v>
      </c>
      <c r="H44" s="74" t="n">
        <v>5503.33</v>
      </c>
      <c r="I44" s="74" t="n">
        <v>11.95</v>
      </c>
      <c r="J44" s="56" t="n">
        <f aca="false">H44/3600</f>
        <v>1.52870277777778</v>
      </c>
      <c r="L44" s="73" t="n">
        <v>1969.7</v>
      </c>
      <c r="M44" s="74" t="n">
        <v>37.0973</v>
      </c>
      <c r="N44" s="74" t="n">
        <v>40.8959</v>
      </c>
      <c r="O44" s="74" t="n">
        <v>41.9695</v>
      </c>
      <c r="P44" s="74" t="n">
        <v>6603.75</v>
      </c>
      <c r="Q44" s="74" t="n">
        <v>13.53</v>
      </c>
      <c r="R44" s="56" t="n">
        <f aca="false">P44/3600</f>
        <v>1.83437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6392</v>
      </c>
      <c r="E45" s="74" t="n">
        <v>34.1694</v>
      </c>
      <c r="F45" s="74" t="n">
        <v>38.9574</v>
      </c>
      <c r="G45" s="74" t="n">
        <v>39.7887</v>
      </c>
      <c r="H45" s="74" t="n">
        <v>4814.53</v>
      </c>
      <c r="I45" s="74" t="n">
        <v>8.99</v>
      </c>
      <c r="J45" s="56" t="n">
        <f aca="false">H45/3600</f>
        <v>1.33736944444444</v>
      </c>
      <c r="L45" s="73" t="n">
        <v>939.4216</v>
      </c>
      <c r="M45" s="74" t="n">
        <v>34.1735</v>
      </c>
      <c r="N45" s="74" t="n">
        <v>39.1252</v>
      </c>
      <c r="O45" s="74" t="n">
        <v>40.0025</v>
      </c>
      <c r="P45" s="74" t="n">
        <v>5591.85</v>
      </c>
      <c r="Q45" s="74" t="n">
        <v>9.76</v>
      </c>
      <c r="R45" s="56" t="n">
        <f aca="false">P45/3600</f>
        <v>1.553291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1864</v>
      </c>
      <c r="E46" s="76" t="n">
        <v>31.3213</v>
      </c>
      <c r="F46" s="76" t="n">
        <v>37.7447</v>
      </c>
      <c r="G46" s="76" t="n">
        <v>38.4724</v>
      </c>
      <c r="H46" s="76" t="n">
        <v>4277.24</v>
      </c>
      <c r="I46" s="76" t="n">
        <v>8.18</v>
      </c>
      <c r="J46" s="62" t="n">
        <f aca="false">H46/3600</f>
        <v>1.18812222222222</v>
      </c>
      <c r="L46" s="75" t="n">
        <v>471.2776</v>
      </c>
      <c r="M46" s="76" t="n">
        <v>31.3016</v>
      </c>
      <c r="N46" s="76" t="n">
        <v>37.7836</v>
      </c>
      <c r="O46" s="76" t="n">
        <v>38.5425</v>
      </c>
      <c r="P46" s="76" t="n">
        <v>4822.63</v>
      </c>
      <c r="Q46" s="76" t="n">
        <v>9.8</v>
      </c>
      <c r="R46" s="62" t="n">
        <f aca="false">P46/3600</f>
        <v>1.339619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58</v>
      </c>
      <c r="C47" s="81" t="n">
        <v>22</v>
      </c>
      <c r="D47" s="71" t="n">
        <v>9198.612</v>
      </c>
      <c r="E47" s="72" t="n">
        <v>38.1522</v>
      </c>
      <c r="F47" s="72" t="n">
        <v>40.779</v>
      </c>
      <c r="G47" s="72" t="n">
        <v>41.6899</v>
      </c>
      <c r="H47" s="72" t="n">
        <v>7130.59</v>
      </c>
      <c r="I47" s="72" t="n">
        <v>18.66</v>
      </c>
      <c r="J47" s="51" t="n">
        <f aca="false">H47/3600</f>
        <v>1.98071944444444</v>
      </c>
      <c r="L47" s="71" t="n">
        <v>9203.0152</v>
      </c>
      <c r="M47" s="72" t="n">
        <v>38.1507</v>
      </c>
      <c r="N47" s="72" t="n">
        <v>40.8543</v>
      </c>
      <c r="O47" s="72" t="n">
        <v>41.7799</v>
      </c>
      <c r="P47" s="72" t="n">
        <v>8892.02</v>
      </c>
      <c r="Q47" s="72" t="n">
        <v>19.45</v>
      </c>
      <c r="R47" s="51" t="n">
        <f aca="false">P47/3600</f>
        <v>2.47000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6.904</v>
      </c>
      <c r="E48" s="74" t="n">
        <v>34.295</v>
      </c>
      <c r="F48" s="74" t="n">
        <v>38.0798</v>
      </c>
      <c r="G48" s="74" t="n">
        <v>38.8994</v>
      </c>
      <c r="H48" s="74" t="n">
        <v>5173.67</v>
      </c>
      <c r="I48" s="74" t="n">
        <v>13.49</v>
      </c>
      <c r="J48" s="56" t="n">
        <f aca="false">H48/3600</f>
        <v>1.43713055555556</v>
      </c>
      <c r="L48" s="73" t="n">
        <v>3660.6208</v>
      </c>
      <c r="M48" s="74" t="n">
        <v>34.2965</v>
      </c>
      <c r="N48" s="74" t="n">
        <v>38.2018</v>
      </c>
      <c r="O48" s="74" t="n">
        <v>39.0272</v>
      </c>
      <c r="P48" s="74" t="n">
        <v>6523.38</v>
      </c>
      <c r="Q48" s="74" t="n">
        <v>13.67</v>
      </c>
      <c r="R48" s="56" t="n">
        <f aca="false">P48/3600</f>
        <v>1.8120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2.4664</v>
      </c>
      <c r="E49" s="74" t="n">
        <v>30.9389</v>
      </c>
      <c r="F49" s="74" t="n">
        <v>36.1354</v>
      </c>
      <c r="G49" s="74" t="n">
        <v>36.8972</v>
      </c>
      <c r="H49" s="74" t="n">
        <v>4246.65</v>
      </c>
      <c r="I49" s="74" t="n">
        <v>9.44</v>
      </c>
      <c r="J49" s="56" t="n">
        <f aca="false">H49/3600</f>
        <v>1.179625</v>
      </c>
      <c r="L49" s="73" t="n">
        <v>1549.7952</v>
      </c>
      <c r="M49" s="74" t="n">
        <v>30.9385</v>
      </c>
      <c r="N49" s="74" t="n">
        <v>36.2806</v>
      </c>
      <c r="O49" s="74" t="n">
        <v>37.0504</v>
      </c>
      <c r="P49" s="74" t="n">
        <v>5046.12</v>
      </c>
      <c r="Q49" s="74" t="n">
        <v>11.37</v>
      </c>
      <c r="R49" s="56" t="n">
        <f aca="false">P49/3600</f>
        <v>1.401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6.7856</v>
      </c>
      <c r="E50" s="76" t="n">
        <v>27.7664</v>
      </c>
      <c r="F50" s="76" t="n">
        <v>34.7782</v>
      </c>
      <c r="G50" s="76" t="n">
        <v>35.5459</v>
      </c>
      <c r="H50" s="76" t="n">
        <v>3550.31</v>
      </c>
      <c r="I50" s="76" t="n">
        <v>8.01</v>
      </c>
      <c r="J50" s="62" t="n">
        <f aca="false">H50/3600</f>
        <v>0.986197222222222</v>
      </c>
      <c r="L50" s="75" t="n">
        <v>654.12</v>
      </c>
      <c r="M50" s="76" t="n">
        <v>27.7595</v>
      </c>
      <c r="N50" s="76" t="n">
        <v>34.875</v>
      </c>
      <c r="O50" s="76" t="n">
        <v>35.5871</v>
      </c>
      <c r="P50" s="76" t="n">
        <v>4223.69</v>
      </c>
      <c r="Q50" s="76" t="n">
        <v>7.9</v>
      </c>
      <c r="R50" s="62" t="n">
        <f aca="false">P50/3600</f>
        <v>1.173247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1</v>
      </c>
      <c r="C51" s="81" t="n">
        <v>22</v>
      </c>
      <c r="D51" s="71" t="n">
        <v>6021.2624</v>
      </c>
      <c r="E51" s="72" t="n">
        <v>39.8014</v>
      </c>
      <c r="F51" s="72" t="n">
        <v>41.1939</v>
      </c>
      <c r="G51" s="72" t="n">
        <v>42.5773</v>
      </c>
      <c r="H51" s="72" t="n">
        <v>5712.01</v>
      </c>
      <c r="I51" s="72" t="n">
        <v>11.56</v>
      </c>
      <c r="J51" s="51" t="n">
        <f aca="false">H51/3600</f>
        <v>1.58666944444444</v>
      </c>
      <c r="L51" s="71" t="n">
        <v>6020.5976</v>
      </c>
      <c r="M51" s="72" t="n">
        <v>39.8115</v>
      </c>
      <c r="N51" s="72" t="n">
        <v>41.2887</v>
      </c>
      <c r="O51" s="72" t="n">
        <v>42.6868</v>
      </c>
      <c r="P51" s="72" t="n">
        <v>7067.9</v>
      </c>
      <c r="Q51" s="72" t="n">
        <v>12.09</v>
      </c>
      <c r="R51" s="51" t="n">
        <f aca="false">P51/3600</f>
        <v>1.96330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3.6592</v>
      </c>
      <c r="E52" s="74" t="n">
        <v>36.039</v>
      </c>
      <c r="F52" s="74" t="n">
        <v>38.5677</v>
      </c>
      <c r="G52" s="74" t="n">
        <v>40.1635</v>
      </c>
      <c r="H52" s="74" t="n">
        <v>4616.29</v>
      </c>
      <c r="I52" s="74" t="n">
        <v>8.49</v>
      </c>
      <c r="J52" s="56" t="n">
        <f aca="false">H52/3600</f>
        <v>1.28230277777778</v>
      </c>
      <c r="L52" s="73" t="n">
        <v>2349.3576</v>
      </c>
      <c r="M52" s="74" t="n">
        <v>36.0448</v>
      </c>
      <c r="N52" s="74" t="n">
        <v>38.6633</v>
      </c>
      <c r="O52" s="74" t="n">
        <v>40.332</v>
      </c>
      <c r="P52" s="74" t="n">
        <v>5471.55</v>
      </c>
      <c r="Q52" s="74" t="n">
        <v>9.6</v>
      </c>
      <c r="R52" s="56" t="n">
        <f aca="false">P52/3600</f>
        <v>1.51987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21.2816</v>
      </c>
      <c r="E53" s="74" t="n">
        <v>32.8831</v>
      </c>
      <c r="F53" s="74" t="n">
        <v>36.6835</v>
      </c>
      <c r="G53" s="74" t="n">
        <v>38.3607</v>
      </c>
      <c r="H53" s="74" t="n">
        <v>3778.48</v>
      </c>
      <c r="I53" s="74" t="n">
        <v>6.49</v>
      </c>
      <c r="J53" s="56" t="n">
        <f aca="false">H53/3600</f>
        <v>1.04957777777778</v>
      </c>
      <c r="L53" s="73" t="n">
        <v>1017.7232</v>
      </c>
      <c r="M53" s="74" t="n">
        <v>32.9012</v>
      </c>
      <c r="N53" s="74" t="n">
        <v>36.7902</v>
      </c>
      <c r="O53" s="74" t="n">
        <v>38.5395</v>
      </c>
      <c r="P53" s="74" t="n">
        <v>4581.42</v>
      </c>
      <c r="Q53" s="74" t="n">
        <v>6.86</v>
      </c>
      <c r="R53" s="56" t="n">
        <f aca="false">P53/3600</f>
        <v>1.27261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7.1464</v>
      </c>
      <c r="E54" s="76" t="n">
        <v>30.0693</v>
      </c>
      <c r="F54" s="76" t="n">
        <v>35.4158</v>
      </c>
      <c r="G54" s="76" t="n">
        <v>37.0751</v>
      </c>
      <c r="H54" s="76" t="n">
        <v>3069.2</v>
      </c>
      <c r="I54" s="76" t="n">
        <v>5.59</v>
      </c>
      <c r="J54" s="62" t="n">
        <f aca="false">H54/3600</f>
        <v>0.852555555555556</v>
      </c>
      <c r="L54" s="75" t="n">
        <v>464.4608</v>
      </c>
      <c r="M54" s="76" t="n">
        <v>30.0809</v>
      </c>
      <c r="N54" s="76" t="n">
        <v>35.511</v>
      </c>
      <c r="O54" s="76" t="n">
        <v>37.1875</v>
      </c>
      <c r="P54" s="76" t="n">
        <v>3788.52</v>
      </c>
      <c r="Q54" s="76" t="n">
        <v>5.47</v>
      </c>
      <c r="R54" s="62" t="n">
        <f aca="false">P54/3600</f>
        <v>1.05236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0</v>
      </c>
      <c r="B55" s="81" t="s">
        <v>40</v>
      </c>
      <c r="C55" s="81" t="n">
        <v>22</v>
      </c>
      <c r="D55" s="71" t="n">
        <v>1759.4416</v>
      </c>
      <c r="E55" s="72" t="n">
        <v>40.752</v>
      </c>
      <c r="F55" s="72" t="n">
        <v>43.2413</v>
      </c>
      <c r="G55" s="72" t="n">
        <v>42.6443</v>
      </c>
      <c r="H55" s="72" t="n">
        <v>1709.97</v>
      </c>
      <c r="I55" s="72" t="n">
        <v>4.05</v>
      </c>
      <c r="J55" s="51" t="n">
        <f aca="false">H55/3600</f>
        <v>0.474991666666667</v>
      </c>
      <c r="L55" s="71" t="n">
        <v>1761.9536</v>
      </c>
      <c r="M55" s="72" t="n">
        <v>40.7548</v>
      </c>
      <c r="N55" s="72" t="n">
        <v>43.4206</v>
      </c>
      <c r="O55" s="72" t="n">
        <v>42.8669</v>
      </c>
      <c r="P55" s="72" t="n">
        <v>2146.64</v>
      </c>
      <c r="Q55" s="72" t="n">
        <v>4.2</v>
      </c>
      <c r="R55" s="51" t="n">
        <f aca="false">P55/3600</f>
        <v>0.59628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79</v>
      </c>
      <c r="B56" s="79"/>
      <c r="C56" s="79" t="n">
        <v>27</v>
      </c>
      <c r="D56" s="73" t="n">
        <v>871.1432</v>
      </c>
      <c r="E56" s="74" t="n">
        <v>36.8854</v>
      </c>
      <c r="F56" s="74" t="n">
        <v>40.4506</v>
      </c>
      <c r="G56" s="74" t="n">
        <v>39.4328</v>
      </c>
      <c r="H56" s="74" t="n">
        <v>1485.51</v>
      </c>
      <c r="I56" s="74" t="n">
        <v>3.2</v>
      </c>
      <c r="J56" s="56" t="n">
        <f aca="false">H56/3600</f>
        <v>0.412641666666667</v>
      </c>
      <c r="L56" s="73" t="n">
        <v>872.2912</v>
      </c>
      <c r="M56" s="74" t="n">
        <v>36.8872</v>
      </c>
      <c r="N56" s="74" t="n">
        <v>40.6709</v>
      </c>
      <c r="O56" s="74" t="n">
        <v>39.6338</v>
      </c>
      <c r="P56" s="74" t="n">
        <v>1761.76</v>
      </c>
      <c r="Q56" s="74" t="n">
        <v>3.59</v>
      </c>
      <c r="R56" s="56" t="n">
        <f aca="false">P56/3600</f>
        <v>0.48937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5.9736</v>
      </c>
      <c r="E57" s="74" t="n">
        <v>33.4134</v>
      </c>
      <c r="F57" s="74" t="n">
        <v>38.4503</v>
      </c>
      <c r="G57" s="74" t="n">
        <v>37.1355</v>
      </c>
      <c r="H57" s="74" t="n">
        <v>1216</v>
      </c>
      <c r="I57" s="74" t="n">
        <v>2.69</v>
      </c>
      <c r="J57" s="56" t="n">
        <f aca="false">H57/3600</f>
        <v>0.337777777777778</v>
      </c>
      <c r="L57" s="73" t="n">
        <v>427.1848</v>
      </c>
      <c r="M57" s="74" t="n">
        <v>33.4192</v>
      </c>
      <c r="N57" s="74" t="n">
        <v>38.5984</v>
      </c>
      <c r="O57" s="74" t="n">
        <v>37.3139</v>
      </c>
      <c r="P57" s="74" t="n">
        <v>1475.32</v>
      </c>
      <c r="Q57" s="74" t="n">
        <v>2.92</v>
      </c>
      <c r="R57" s="56" t="n">
        <f aca="false">P57/3600</f>
        <v>0.40981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856</v>
      </c>
      <c r="E58" s="76" t="n">
        <v>30.4732</v>
      </c>
      <c r="F58" s="76" t="n">
        <v>37.1084</v>
      </c>
      <c r="G58" s="76" t="n">
        <v>35.5386</v>
      </c>
      <c r="H58" s="76" t="n">
        <v>1049.52</v>
      </c>
      <c r="I58" s="76" t="n">
        <v>2.25</v>
      </c>
      <c r="J58" s="62" t="n">
        <f aca="false">H58/3600</f>
        <v>0.291533333333333</v>
      </c>
      <c r="L58" s="75" t="n">
        <v>216.9336</v>
      </c>
      <c r="M58" s="76" t="n">
        <v>30.4712</v>
      </c>
      <c r="N58" s="76" t="n">
        <v>37.1748</v>
      </c>
      <c r="O58" s="76" t="n">
        <v>35.631</v>
      </c>
      <c r="P58" s="76" t="n">
        <v>1288.25</v>
      </c>
      <c r="Q58" s="76" t="n">
        <v>2.25</v>
      </c>
      <c r="R58" s="62" t="n">
        <f aca="false">P58/3600</f>
        <v>0.357847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6</v>
      </c>
      <c r="C59" s="81" t="n">
        <v>22</v>
      </c>
      <c r="D59" s="71" t="n">
        <v>2710.544</v>
      </c>
      <c r="E59" s="72" t="n">
        <v>38.1669</v>
      </c>
      <c r="F59" s="72" t="n">
        <v>42.4041</v>
      </c>
      <c r="G59" s="72" t="n">
        <v>43.3831</v>
      </c>
      <c r="H59" s="72" t="n">
        <v>1849.27</v>
      </c>
      <c r="I59" s="72" t="n">
        <v>5.46</v>
      </c>
      <c r="J59" s="51" t="n">
        <f aca="false">H59/3600</f>
        <v>0.513686111111111</v>
      </c>
      <c r="L59" s="71" t="n">
        <v>2713.1456</v>
      </c>
      <c r="M59" s="72" t="n">
        <v>38.1675</v>
      </c>
      <c r="N59" s="72" t="n">
        <v>42.4726</v>
      </c>
      <c r="O59" s="72" t="n">
        <v>43.4531</v>
      </c>
      <c r="P59" s="72" t="n">
        <v>2235.89</v>
      </c>
      <c r="Q59" s="72" t="n">
        <v>5.97</v>
      </c>
      <c r="R59" s="51" t="n">
        <f aca="false">P59/3600</f>
        <v>0.62108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9.1784</v>
      </c>
      <c r="E60" s="74" t="n">
        <v>34.1578</v>
      </c>
      <c r="F60" s="74" t="n">
        <v>40.5267</v>
      </c>
      <c r="G60" s="74" t="n">
        <v>41.3444</v>
      </c>
      <c r="H60" s="74" t="n">
        <v>1329.48</v>
      </c>
      <c r="I60" s="74" t="n">
        <v>3.73</v>
      </c>
      <c r="J60" s="56" t="n">
        <f aca="false">H60/3600</f>
        <v>0.3693</v>
      </c>
      <c r="L60" s="73" t="n">
        <v>898.5128</v>
      </c>
      <c r="M60" s="74" t="n">
        <v>34.1606</v>
      </c>
      <c r="N60" s="74" t="n">
        <v>40.5749</v>
      </c>
      <c r="O60" s="74" t="n">
        <v>41.4832</v>
      </c>
      <c r="P60" s="74" t="n">
        <v>1631.45</v>
      </c>
      <c r="Q60" s="74" t="n">
        <v>3.91</v>
      </c>
      <c r="R60" s="56" t="n">
        <f aca="false">P60/3600</f>
        <v>0.45318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4264</v>
      </c>
      <c r="E61" s="74" t="n">
        <v>31.1169</v>
      </c>
      <c r="F61" s="74" t="n">
        <v>39.1777</v>
      </c>
      <c r="G61" s="74" t="n">
        <v>39.898</v>
      </c>
      <c r="H61" s="74" t="n">
        <v>998.1</v>
      </c>
      <c r="I61" s="74" t="n">
        <v>2.72</v>
      </c>
      <c r="J61" s="56" t="n">
        <f aca="false">H61/3600</f>
        <v>0.27725</v>
      </c>
      <c r="L61" s="73" t="n">
        <v>334.2424</v>
      </c>
      <c r="M61" s="74" t="n">
        <v>31.1187</v>
      </c>
      <c r="N61" s="74" t="n">
        <v>39.2912</v>
      </c>
      <c r="O61" s="74" t="n">
        <v>40.0973</v>
      </c>
      <c r="P61" s="74" t="n">
        <v>1199.41</v>
      </c>
      <c r="Q61" s="74" t="n">
        <v>3.12</v>
      </c>
      <c r="R61" s="56" t="n">
        <f aca="false">P61/3600</f>
        <v>0.333169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056</v>
      </c>
      <c r="E62" s="76" t="n">
        <v>28.2216</v>
      </c>
      <c r="F62" s="76" t="n">
        <v>38.187</v>
      </c>
      <c r="G62" s="76" t="n">
        <v>38.8169</v>
      </c>
      <c r="H62" s="76" t="n">
        <v>878.13</v>
      </c>
      <c r="I62" s="76" t="n">
        <v>2</v>
      </c>
      <c r="J62" s="62" t="n">
        <f aca="false">H62/3600</f>
        <v>0.243925</v>
      </c>
      <c r="L62" s="75" t="n">
        <v>132.2264</v>
      </c>
      <c r="M62" s="76" t="n">
        <v>28.213</v>
      </c>
      <c r="N62" s="76" t="n">
        <v>38.2208</v>
      </c>
      <c r="O62" s="76" t="n">
        <v>38.9784</v>
      </c>
      <c r="P62" s="76" t="n">
        <v>997.56</v>
      </c>
      <c r="Q62" s="76" t="n">
        <v>2.5</v>
      </c>
      <c r="R62" s="62" t="n">
        <f aca="false">P62/3600</f>
        <v>0.277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2</v>
      </c>
      <c r="C63" s="81" t="n">
        <v>22</v>
      </c>
      <c r="D63" s="71" t="n">
        <v>2123.5288</v>
      </c>
      <c r="E63" s="72" t="n">
        <v>37.8914</v>
      </c>
      <c r="F63" s="72" t="n">
        <v>40.4825</v>
      </c>
      <c r="G63" s="72" t="n">
        <v>41.1886</v>
      </c>
      <c r="H63" s="72" t="n">
        <v>1548.03</v>
      </c>
      <c r="I63" s="72" t="n">
        <v>4.46</v>
      </c>
      <c r="J63" s="51" t="n">
        <f aca="false">H63/3600</f>
        <v>0.430008333333333</v>
      </c>
      <c r="L63" s="71" t="n">
        <v>2122.4528</v>
      </c>
      <c r="M63" s="72" t="n">
        <v>37.8922</v>
      </c>
      <c r="N63" s="72" t="n">
        <v>40.5926</v>
      </c>
      <c r="O63" s="72" t="n">
        <v>41.2838</v>
      </c>
      <c r="P63" s="72" t="n">
        <v>1950.05</v>
      </c>
      <c r="Q63" s="72" t="n">
        <v>4.67</v>
      </c>
      <c r="R63" s="51" t="n">
        <f aca="false">P63/3600</f>
        <v>0.54168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4.356</v>
      </c>
      <c r="E64" s="74" t="n">
        <v>34.158</v>
      </c>
      <c r="F64" s="74" t="n">
        <v>37.8136</v>
      </c>
      <c r="G64" s="74" t="n">
        <v>38.3787</v>
      </c>
      <c r="H64" s="74" t="n">
        <v>1168.49</v>
      </c>
      <c r="I64" s="74" t="n">
        <v>3.06</v>
      </c>
      <c r="J64" s="56" t="n">
        <f aca="false">H64/3600</f>
        <v>0.324580555555556</v>
      </c>
      <c r="L64" s="73" t="n">
        <v>853.352</v>
      </c>
      <c r="M64" s="74" t="n">
        <v>34.16</v>
      </c>
      <c r="N64" s="74" t="n">
        <v>37.9425</v>
      </c>
      <c r="O64" s="74" t="n">
        <v>38.5036</v>
      </c>
      <c r="P64" s="74" t="n">
        <v>1447.35</v>
      </c>
      <c r="Q64" s="74" t="n">
        <v>3.29</v>
      </c>
      <c r="R64" s="56" t="n">
        <f aca="false">P64/3600</f>
        <v>0.402041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0.52</v>
      </c>
      <c r="E65" s="74" t="n">
        <v>30.7875</v>
      </c>
      <c r="F65" s="74" t="n">
        <v>35.7377</v>
      </c>
      <c r="G65" s="74" t="n">
        <v>36.3247</v>
      </c>
      <c r="H65" s="74" t="n">
        <v>938.97</v>
      </c>
      <c r="I65" s="74" t="n">
        <v>2.26</v>
      </c>
      <c r="J65" s="56" t="n">
        <f aca="false">H65/3600</f>
        <v>0.260825</v>
      </c>
      <c r="L65" s="73" t="n">
        <v>359.748</v>
      </c>
      <c r="M65" s="74" t="n">
        <v>30.7853</v>
      </c>
      <c r="N65" s="74" t="n">
        <v>35.9659</v>
      </c>
      <c r="O65" s="74" t="n">
        <v>36.4737</v>
      </c>
      <c r="P65" s="74" t="n">
        <v>1126.62</v>
      </c>
      <c r="Q65" s="74" t="n">
        <v>2.44</v>
      </c>
      <c r="R65" s="56" t="n">
        <f aca="false">P65/3600</f>
        <v>0.3129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3.648</v>
      </c>
      <c r="E66" s="76" t="n">
        <v>27.7688</v>
      </c>
      <c r="F66" s="76" t="n">
        <v>34.3425</v>
      </c>
      <c r="G66" s="76" t="n">
        <v>34.9365</v>
      </c>
      <c r="H66" s="76" t="n">
        <v>785.92</v>
      </c>
      <c r="I66" s="76" t="n">
        <v>1.94</v>
      </c>
      <c r="J66" s="62" t="n">
        <f aca="false">H66/3600</f>
        <v>0.218311111111111</v>
      </c>
      <c r="L66" s="75" t="n">
        <v>152.9224</v>
      </c>
      <c r="M66" s="76" t="n">
        <v>27.7811</v>
      </c>
      <c r="N66" s="76" t="n">
        <v>34.4986</v>
      </c>
      <c r="O66" s="76" t="n">
        <v>34.9956</v>
      </c>
      <c r="P66" s="76" t="n">
        <v>916.15</v>
      </c>
      <c r="Q66" s="76" t="n">
        <v>2.21</v>
      </c>
      <c r="R66" s="62" t="n">
        <f aca="false">P66/3600</f>
        <v>0.254486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1</v>
      </c>
      <c r="C67" s="81" t="n">
        <v>22</v>
      </c>
      <c r="D67" s="71" t="n">
        <v>1367.1856</v>
      </c>
      <c r="E67" s="72" t="n">
        <v>39.7032</v>
      </c>
      <c r="F67" s="72" t="n">
        <v>41.033</v>
      </c>
      <c r="G67" s="72" t="n">
        <v>42.0749</v>
      </c>
      <c r="H67" s="72" t="n">
        <v>1295.42</v>
      </c>
      <c r="I67" s="72" t="n">
        <v>3.04</v>
      </c>
      <c r="J67" s="51" t="n">
        <f aca="false">H67/3600</f>
        <v>0.359838888888889</v>
      </c>
      <c r="L67" s="71" t="n">
        <v>1366.0704</v>
      </c>
      <c r="M67" s="72" t="n">
        <v>39.7011</v>
      </c>
      <c r="N67" s="72" t="n">
        <v>41.1064</v>
      </c>
      <c r="O67" s="72" t="n">
        <v>42.1904</v>
      </c>
      <c r="P67" s="72" t="n">
        <v>1567.73</v>
      </c>
      <c r="Q67" s="72" t="n">
        <v>3.19</v>
      </c>
      <c r="R67" s="51" t="n">
        <f aca="false">P67/3600</f>
        <v>0.435480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1.964</v>
      </c>
      <c r="E68" s="74" t="n">
        <v>35.7077</v>
      </c>
      <c r="F68" s="74" t="n">
        <v>38.1555</v>
      </c>
      <c r="G68" s="74" t="n">
        <v>39.3273</v>
      </c>
      <c r="H68" s="74" t="n">
        <v>1070.92</v>
      </c>
      <c r="I68" s="74" t="n">
        <v>2.33</v>
      </c>
      <c r="J68" s="56" t="n">
        <f aca="false">H68/3600</f>
        <v>0.297477777777778</v>
      </c>
      <c r="L68" s="73" t="n">
        <v>640.544</v>
      </c>
      <c r="M68" s="74" t="n">
        <v>35.7133</v>
      </c>
      <c r="N68" s="74" t="n">
        <v>38.252</v>
      </c>
      <c r="O68" s="74" t="n">
        <v>39.482</v>
      </c>
      <c r="P68" s="74" t="n">
        <v>1299.92</v>
      </c>
      <c r="Q68" s="74" t="n">
        <v>2.53</v>
      </c>
      <c r="R68" s="56" t="n">
        <f aca="false">P68/3600</f>
        <v>0.36108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3.3624</v>
      </c>
      <c r="E69" s="74" t="n">
        <v>32.1557</v>
      </c>
      <c r="F69" s="74" t="n">
        <v>36.1621</v>
      </c>
      <c r="G69" s="74" t="n">
        <v>37.3055</v>
      </c>
      <c r="H69" s="74" t="n">
        <v>873.67</v>
      </c>
      <c r="I69" s="74" t="n">
        <v>1.8</v>
      </c>
      <c r="J69" s="56" t="n">
        <f aca="false">H69/3600</f>
        <v>0.242686111111111</v>
      </c>
      <c r="L69" s="73" t="n">
        <v>301.6248</v>
      </c>
      <c r="M69" s="74" t="n">
        <v>32.1781</v>
      </c>
      <c r="N69" s="74" t="n">
        <v>36.2665</v>
      </c>
      <c r="O69" s="74" t="n">
        <v>37.4552</v>
      </c>
      <c r="P69" s="74" t="n">
        <v>1093.74</v>
      </c>
      <c r="Q69" s="74" t="n">
        <v>1.91</v>
      </c>
      <c r="R69" s="56" t="n">
        <f aca="false">P69/3600</f>
        <v>0.30381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6112</v>
      </c>
      <c r="E70" s="76" t="n">
        <v>29.3051</v>
      </c>
      <c r="F70" s="76" t="n">
        <v>34.76</v>
      </c>
      <c r="G70" s="76" t="n">
        <v>35.8306</v>
      </c>
      <c r="H70" s="76" t="n">
        <v>730.53</v>
      </c>
      <c r="I70" s="76" t="n">
        <v>1.4</v>
      </c>
      <c r="J70" s="62" t="n">
        <f aca="false">H70/3600</f>
        <v>0.202925</v>
      </c>
      <c r="L70" s="75" t="n">
        <v>146.3568</v>
      </c>
      <c r="M70" s="76" t="n">
        <v>29.3206</v>
      </c>
      <c r="N70" s="76" t="n">
        <v>34.8222</v>
      </c>
      <c r="O70" s="76" t="n">
        <v>35.9463</v>
      </c>
      <c r="P70" s="76" t="n">
        <v>868.45</v>
      </c>
      <c r="Q70" s="76" t="n">
        <v>1.63</v>
      </c>
      <c r="R70" s="62" t="n">
        <f aca="false">P70/3600</f>
        <v>0.241236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0</v>
      </c>
      <c r="B71" s="81" t="s">
        <v>65</v>
      </c>
      <c r="C71" s="81" t="n">
        <v>22</v>
      </c>
      <c r="D71" s="71" t="n">
        <v>2430.3112</v>
      </c>
      <c r="E71" s="72" t="n">
        <v>42.3758</v>
      </c>
      <c r="F71" s="72" t="n">
        <v>45.9359</v>
      </c>
      <c r="G71" s="72" t="n">
        <v>47.1396</v>
      </c>
      <c r="H71" s="72" t="n">
        <v>9372.98</v>
      </c>
      <c r="I71" s="72" t="n">
        <v>17.5</v>
      </c>
      <c r="J71" s="51" t="n">
        <f aca="false">H71/3600</f>
        <v>2.60360555555556</v>
      </c>
      <c r="L71" s="71" t="n">
        <v>2434.0448</v>
      </c>
      <c r="M71" s="72" t="n">
        <v>42.3555</v>
      </c>
      <c r="N71" s="72" t="n">
        <v>46.3266</v>
      </c>
      <c r="O71" s="72" t="n">
        <v>47.5554</v>
      </c>
      <c r="P71" s="72" t="n">
        <v>10586.03</v>
      </c>
      <c r="Q71" s="72" t="n">
        <v>22.83</v>
      </c>
      <c r="R71" s="51" t="n">
        <f aca="false">P71/3600</f>
        <v>2.940563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1</v>
      </c>
      <c r="B72" s="79"/>
      <c r="C72" s="79" t="n">
        <v>27</v>
      </c>
      <c r="D72" s="73" t="n">
        <v>904.8648</v>
      </c>
      <c r="E72" s="74" t="n">
        <v>40.1213</v>
      </c>
      <c r="F72" s="74" t="n">
        <v>43.979</v>
      </c>
      <c r="G72" s="74" t="n">
        <v>45.1697</v>
      </c>
      <c r="H72" s="74" t="n">
        <v>8002.99</v>
      </c>
      <c r="I72" s="74" t="n">
        <v>15.62</v>
      </c>
      <c r="J72" s="56" t="n">
        <f aca="false">H72/3600</f>
        <v>2.22305277777778</v>
      </c>
      <c r="L72" s="73" t="n">
        <v>903.6152</v>
      </c>
      <c r="M72" s="74" t="n">
        <v>40.1011</v>
      </c>
      <c r="N72" s="74" t="n">
        <v>44.2679</v>
      </c>
      <c r="O72" s="74" t="n">
        <v>45.4564</v>
      </c>
      <c r="P72" s="74" t="n">
        <v>8994.12</v>
      </c>
      <c r="Q72" s="74" t="n">
        <v>16.11</v>
      </c>
      <c r="R72" s="56" t="n">
        <f aca="false">P72/3600</f>
        <v>2.498366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7224</v>
      </c>
      <c r="E73" s="74" t="n">
        <v>37.5336</v>
      </c>
      <c r="F73" s="74" t="n">
        <v>42.2254</v>
      </c>
      <c r="G73" s="74" t="n">
        <v>43.3917</v>
      </c>
      <c r="H73" s="74" t="n">
        <v>7493.71</v>
      </c>
      <c r="I73" s="74" t="n">
        <v>13.84</v>
      </c>
      <c r="J73" s="56" t="n">
        <f aca="false">H73/3600</f>
        <v>2.08158611111111</v>
      </c>
      <c r="L73" s="73" t="n">
        <v>437.6176</v>
      </c>
      <c r="M73" s="74" t="n">
        <v>37.5137</v>
      </c>
      <c r="N73" s="74" t="n">
        <v>42.3662</v>
      </c>
      <c r="O73" s="74" t="n">
        <v>43.5565</v>
      </c>
      <c r="P73" s="74" t="n">
        <v>8192.4</v>
      </c>
      <c r="Q73" s="74" t="n">
        <v>13.6</v>
      </c>
      <c r="R73" s="56" t="n">
        <f aca="false">P73/3600</f>
        <v>2.275666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9296</v>
      </c>
      <c r="E74" s="76" t="n">
        <v>34.6092</v>
      </c>
      <c r="F74" s="76" t="n">
        <v>41.0876</v>
      </c>
      <c r="G74" s="76" t="n">
        <v>42.1509</v>
      </c>
      <c r="H74" s="76" t="n">
        <v>7262.02</v>
      </c>
      <c r="I74" s="76" t="n">
        <v>10.72</v>
      </c>
      <c r="J74" s="62" t="n">
        <f aca="false">H74/3600</f>
        <v>2.01722777777778</v>
      </c>
      <c r="L74" s="75" t="n">
        <v>229.0776</v>
      </c>
      <c r="M74" s="76" t="n">
        <v>34.5992</v>
      </c>
      <c r="N74" s="76" t="n">
        <v>41.1389</v>
      </c>
      <c r="O74" s="76" t="n">
        <v>42.1506</v>
      </c>
      <c r="P74" s="76" t="n">
        <v>7741.41</v>
      </c>
      <c r="Q74" s="76" t="n">
        <v>15.08</v>
      </c>
      <c r="R74" s="62" t="n">
        <f aca="false">P74/3600</f>
        <v>2.150391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6</v>
      </c>
      <c r="C75" s="81" t="n">
        <v>22</v>
      </c>
      <c r="D75" s="71" t="n">
        <v>1856.1112</v>
      </c>
      <c r="E75" s="72" t="n">
        <v>42.7659</v>
      </c>
      <c r="F75" s="72" t="n">
        <v>47.4832</v>
      </c>
      <c r="G75" s="72" t="n">
        <v>48.1791</v>
      </c>
      <c r="H75" s="72" t="n">
        <v>8918.05</v>
      </c>
      <c r="I75" s="72" t="n">
        <v>17.82</v>
      </c>
      <c r="J75" s="51" t="n">
        <f aca="false">H75/3600</f>
        <v>2.47723611111111</v>
      </c>
      <c r="L75" s="71" t="n">
        <v>1883.3232</v>
      </c>
      <c r="M75" s="72" t="n">
        <v>42.7369</v>
      </c>
      <c r="N75" s="72" t="n">
        <v>47.8465</v>
      </c>
      <c r="O75" s="72" t="n">
        <v>48.4508</v>
      </c>
      <c r="P75" s="72" t="n">
        <v>10039.79</v>
      </c>
      <c r="Q75" s="72" t="n">
        <v>21.86</v>
      </c>
      <c r="R75" s="51" t="n">
        <f aca="false">P75/3600</f>
        <v>2.788830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66.3992</v>
      </c>
      <c r="E76" s="74" t="n">
        <v>40.9927</v>
      </c>
      <c r="F76" s="74" t="n">
        <v>45.9149</v>
      </c>
      <c r="G76" s="74" t="n">
        <v>46.5526</v>
      </c>
      <c r="H76" s="74" t="n">
        <v>7563.48</v>
      </c>
      <c r="I76" s="74" t="n">
        <v>14.4</v>
      </c>
      <c r="J76" s="56" t="n">
        <f aca="false">H76/3600</f>
        <v>2.10096666666667</v>
      </c>
      <c r="L76" s="73" t="n">
        <v>458.7776</v>
      </c>
      <c r="M76" s="74" t="n">
        <v>40.9785</v>
      </c>
      <c r="N76" s="74" t="n">
        <v>46.1356</v>
      </c>
      <c r="O76" s="74" t="n">
        <v>46.741</v>
      </c>
      <c r="P76" s="74" t="n">
        <v>8263.76</v>
      </c>
      <c r="Q76" s="74" t="n">
        <v>17.96</v>
      </c>
      <c r="R76" s="56" t="n">
        <f aca="false">P76/3600</f>
        <v>2.295488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6.5528</v>
      </c>
      <c r="E77" s="74" t="n">
        <v>38.8808</v>
      </c>
      <c r="F77" s="74" t="n">
        <v>44.2188</v>
      </c>
      <c r="G77" s="74" t="n">
        <v>44.7198</v>
      </c>
      <c r="H77" s="74" t="n">
        <v>7216.5</v>
      </c>
      <c r="I77" s="74" t="n">
        <v>10.95</v>
      </c>
      <c r="J77" s="56" t="n">
        <f aca="false">H77/3600</f>
        <v>2.00458333333333</v>
      </c>
      <c r="L77" s="73" t="n">
        <v>192.4968</v>
      </c>
      <c r="M77" s="74" t="n">
        <v>38.8534</v>
      </c>
      <c r="N77" s="74" t="n">
        <v>44.4065</v>
      </c>
      <c r="O77" s="74" t="n">
        <v>45.0469</v>
      </c>
      <c r="P77" s="74" t="n">
        <v>7627.48</v>
      </c>
      <c r="Q77" s="74" t="n">
        <v>16.58</v>
      </c>
      <c r="R77" s="56" t="n">
        <f aca="false">P77/3600</f>
        <v>2.118744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3.0112</v>
      </c>
      <c r="E78" s="76" t="n">
        <v>36.4281</v>
      </c>
      <c r="F78" s="76" t="n">
        <v>42.9147</v>
      </c>
      <c r="G78" s="76" t="n">
        <v>43.3919</v>
      </c>
      <c r="H78" s="76" t="n">
        <v>6957.55</v>
      </c>
      <c r="I78" s="76" t="n">
        <v>10.3</v>
      </c>
      <c r="J78" s="62" t="n">
        <f aca="false">H78/3600</f>
        <v>1.93265277777778</v>
      </c>
      <c r="L78" s="75" t="n">
        <v>100.8824</v>
      </c>
      <c r="M78" s="76" t="n">
        <v>36.3909</v>
      </c>
      <c r="N78" s="76" t="n">
        <v>43.0564</v>
      </c>
      <c r="O78" s="76" t="n">
        <v>43.5207</v>
      </c>
      <c r="P78" s="76" t="n">
        <v>7311.33</v>
      </c>
      <c r="Q78" s="76" t="n">
        <v>15.71</v>
      </c>
      <c r="R78" s="62" t="n">
        <f aca="false">P78/3600</f>
        <v>2.03092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7</v>
      </c>
      <c r="C79" s="81" t="n">
        <v>22</v>
      </c>
      <c r="D79" s="71" t="n">
        <v>2167.8648</v>
      </c>
      <c r="E79" s="72" t="n">
        <v>43.0962</v>
      </c>
      <c r="F79" s="72" t="n">
        <v>46.6951</v>
      </c>
      <c r="G79" s="72" t="n">
        <v>47.4704</v>
      </c>
      <c r="H79" s="72" t="n">
        <v>9931.28</v>
      </c>
      <c r="I79" s="72" t="n">
        <v>17.87</v>
      </c>
      <c r="J79" s="51" t="n">
        <f aca="false">H79/3600</f>
        <v>2.75868888888889</v>
      </c>
      <c r="L79" s="71" t="n">
        <v>2172.8072</v>
      </c>
      <c r="M79" s="72" t="n">
        <v>43.0934</v>
      </c>
      <c r="N79" s="72" t="n">
        <v>47.0365</v>
      </c>
      <c r="O79" s="72" t="n">
        <v>47.9255</v>
      </c>
      <c r="P79" s="72" t="n">
        <v>11037.68</v>
      </c>
      <c r="Q79" s="72" t="n">
        <v>23.64</v>
      </c>
      <c r="R79" s="51" t="n">
        <f aca="false">P79/3600</f>
        <v>3.066022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2.2368</v>
      </c>
      <c r="E80" s="74" t="n">
        <v>40.9924</v>
      </c>
      <c r="F80" s="74" t="n">
        <v>44.8396</v>
      </c>
      <c r="G80" s="74" t="n">
        <v>45.6968</v>
      </c>
      <c r="H80" s="74" t="n">
        <v>8569.45</v>
      </c>
      <c r="I80" s="74" t="n">
        <v>16.13</v>
      </c>
      <c r="J80" s="56" t="n">
        <f aca="false">H80/3600</f>
        <v>2.38040277777778</v>
      </c>
      <c r="L80" s="73" t="n">
        <v>730.9096</v>
      </c>
      <c r="M80" s="74" t="n">
        <v>40.9724</v>
      </c>
      <c r="N80" s="74" t="n">
        <v>45.1524</v>
      </c>
      <c r="O80" s="74" t="n">
        <v>46.0171</v>
      </c>
      <c r="P80" s="74" t="n">
        <v>9415.66</v>
      </c>
      <c r="Q80" s="74" t="n">
        <v>17.34</v>
      </c>
      <c r="R80" s="56" t="n">
        <f aca="false">P80/3600</f>
        <v>2.615461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9128</v>
      </c>
      <c r="E81" s="74" t="n">
        <v>38.6066</v>
      </c>
      <c r="F81" s="74" t="n">
        <v>43.0925</v>
      </c>
      <c r="G81" s="74" t="n">
        <v>43.9862</v>
      </c>
      <c r="H81" s="74" t="n">
        <v>7947.98</v>
      </c>
      <c r="I81" s="74" t="n">
        <v>14.55</v>
      </c>
      <c r="J81" s="56" t="n">
        <f aca="false">H81/3600</f>
        <v>2.20777222222222</v>
      </c>
      <c r="L81" s="73" t="n">
        <v>326.8456</v>
      </c>
      <c r="M81" s="74" t="n">
        <v>38.5827</v>
      </c>
      <c r="N81" s="74" t="n">
        <v>43.2927</v>
      </c>
      <c r="O81" s="74" t="n">
        <v>44.2318</v>
      </c>
      <c r="P81" s="74" t="n">
        <v>8431.59</v>
      </c>
      <c r="Q81" s="74" t="n">
        <v>17.87</v>
      </c>
      <c r="R81" s="56" t="n">
        <f aca="false">P81/3600</f>
        <v>2.342108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8872</v>
      </c>
      <c r="E82" s="76" t="n">
        <v>35.9149</v>
      </c>
      <c r="F82" s="76" t="n">
        <v>41.8137</v>
      </c>
      <c r="G82" s="76" t="n">
        <v>42.7738</v>
      </c>
      <c r="H82" s="76" t="n">
        <v>7574.48</v>
      </c>
      <c r="I82" s="76" t="n">
        <v>11.13</v>
      </c>
      <c r="J82" s="62" t="n">
        <f aca="false">H82/3600</f>
        <v>2.10402222222222</v>
      </c>
      <c r="L82" s="75" t="n">
        <v>168.232</v>
      </c>
      <c r="M82" s="76" t="n">
        <v>35.8897</v>
      </c>
      <c r="N82" s="76" t="n">
        <v>41.9442</v>
      </c>
      <c r="O82" s="76" t="n">
        <v>42.8399</v>
      </c>
      <c r="P82" s="76" t="n">
        <v>7899.93</v>
      </c>
      <c r="Q82" s="76" t="n">
        <v>16.78</v>
      </c>
      <c r="R82" s="62" t="n">
        <f aca="false">P82/3600</f>
        <v>2.19442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2</v>
      </c>
      <c r="B83" s="81" t="s">
        <v>36</v>
      </c>
      <c r="C83" s="81" t="n">
        <v>22</v>
      </c>
      <c r="D83" s="71" t="n">
        <v>4231.6152</v>
      </c>
      <c r="E83" s="72" t="n">
        <v>40.217</v>
      </c>
      <c r="F83" s="72" t="n">
        <v>42.0519</v>
      </c>
      <c r="G83" s="72" t="n">
        <v>42.4313</v>
      </c>
      <c r="H83" s="72" t="n">
        <v>6320.04</v>
      </c>
      <c r="I83" s="72" t="n">
        <v>13.04</v>
      </c>
      <c r="J83" s="51" t="n">
        <f aca="false">H83/3600</f>
        <v>1.75556666666667</v>
      </c>
      <c r="L83" s="71" t="n">
        <v>4233.444</v>
      </c>
      <c r="M83" s="72" t="n">
        <v>40.2166</v>
      </c>
      <c r="N83" s="72" t="n">
        <v>42.4894</v>
      </c>
      <c r="O83" s="72" t="n">
        <v>42.9988</v>
      </c>
      <c r="P83" s="72" t="n">
        <v>7481.36</v>
      </c>
      <c r="Q83" s="72" t="n">
        <v>14.89</v>
      </c>
      <c r="R83" s="51" t="n">
        <f aca="false">P83/3600</f>
        <v>2.07815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4.2112</v>
      </c>
      <c r="E84" s="74" t="n">
        <v>36.8863</v>
      </c>
      <c r="F84" s="74" t="n">
        <v>38.9972</v>
      </c>
      <c r="G84" s="74" t="n">
        <v>39.2298</v>
      </c>
      <c r="H84" s="74" t="n">
        <v>5201.2</v>
      </c>
      <c r="I84" s="74" t="n">
        <v>10.3</v>
      </c>
      <c r="J84" s="56" t="n">
        <f aca="false">H84/3600</f>
        <v>1.44477777777778</v>
      </c>
      <c r="L84" s="73" t="n">
        <v>1955.7112</v>
      </c>
      <c r="M84" s="74" t="n">
        <v>36.883</v>
      </c>
      <c r="N84" s="74" t="n">
        <v>39.662</v>
      </c>
      <c r="O84" s="74" t="n">
        <v>39.937</v>
      </c>
      <c r="P84" s="74" t="n">
        <v>6265.38</v>
      </c>
      <c r="Q84" s="74" t="n">
        <v>11.41</v>
      </c>
      <c r="R84" s="56" t="n">
        <f aca="false">P84/3600</f>
        <v>1.74038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8.7936</v>
      </c>
      <c r="E85" s="74" t="n">
        <v>33.8941</v>
      </c>
      <c r="F85" s="74" t="n">
        <v>36.8609</v>
      </c>
      <c r="G85" s="74" t="n">
        <v>36.9086</v>
      </c>
      <c r="H85" s="74" t="n">
        <v>4366.39</v>
      </c>
      <c r="I85" s="74" t="n">
        <v>8.05</v>
      </c>
      <c r="J85" s="56" t="n">
        <f aca="false">H85/3600</f>
        <v>1.21288611111111</v>
      </c>
      <c r="L85" s="73" t="n">
        <v>929.9976</v>
      </c>
      <c r="M85" s="74" t="n">
        <v>33.8981</v>
      </c>
      <c r="N85" s="74" t="n">
        <v>37.3877</v>
      </c>
      <c r="O85" s="74" t="n">
        <v>37.5858</v>
      </c>
      <c r="P85" s="74" t="n">
        <v>5107.28</v>
      </c>
      <c r="Q85" s="74" t="n">
        <v>8.71</v>
      </c>
      <c r="R85" s="56" t="n">
        <f aca="false">P85/3600</f>
        <v>1.41868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7744</v>
      </c>
      <c r="E86" s="76" t="n">
        <v>31.2664</v>
      </c>
      <c r="F86" s="76" t="n">
        <v>35.2578</v>
      </c>
      <c r="G86" s="76" t="n">
        <v>35.2014</v>
      </c>
      <c r="H86" s="76" t="n">
        <v>3810.82</v>
      </c>
      <c r="I86" s="76" t="n">
        <v>6.78</v>
      </c>
      <c r="J86" s="62" t="n">
        <f aca="false">H86/3600</f>
        <v>1.05856111111111</v>
      </c>
      <c r="L86" s="75" t="n">
        <v>477.2544</v>
      </c>
      <c r="M86" s="76" t="n">
        <v>31.2516</v>
      </c>
      <c r="N86" s="76" t="n">
        <v>35.6935</v>
      </c>
      <c r="O86" s="76" t="n">
        <v>35.7854</v>
      </c>
      <c r="P86" s="76" t="n">
        <v>4351.48</v>
      </c>
      <c r="Q86" s="76" t="n">
        <v>7.99</v>
      </c>
      <c r="R86" s="62" t="n">
        <f aca="false">P86/3600</f>
        <v>1.20874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4</v>
      </c>
      <c r="C87" s="81" t="n">
        <v>22</v>
      </c>
      <c r="D87" s="71" t="n">
        <v>5795.7413</v>
      </c>
      <c r="E87" s="72" t="n">
        <v>42.7212</v>
      </c>
      <c r="F87" s="72" t="n">
        <v>44.9598</v>
      </c>
      <c r="G87" s="72" t="n">
        <v>44.9947</v>
      </c>
      <c r="H87" s="72" t="n">
        <v>14549.62</v>
      </c>
      <c r="I87" s="72" t="n">
        <v>25.97</v>
      </c>
      <c r="J87" s="51" t="n">
        <f aca="false">H87/3600</f>
        <v>4.04156111111111</v>
      </c>
      <c r="L87" s="71" t="n">
        <v>5784.5798</v>
      </c>
      <c r="M87" s="72" t="n">
        <v>42.7066</v>
      </c>
      <c r="N87" s="72" t="n">
        <v>45.2928</v>
      </c>
      <c r="O87" s="72" t="n">
        <v>45.5841</v>
      </c>
      <c r="P87" s="72" t="n">
        <v>17000.81</v>
      </c>
      <c r="Q87" s="72" t="n">
        <v>29.67</v>
      </c>
      <c r="R87" s="51" t="n">
        <f aca="false">P87/3600</f>
        <v>4.722447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70.1523</v>
      </c>
      <c r="E88" s="74" t="n">
        <v>38.7352</v>
      </c>
      <c r="F88" s="74" t="n">
        <v>42.0364</v>
      </c>
      <c r="G88" s="74" t="n">
        <v>41.8197</v>
      </c>
      <c r="H88" s="74" t="n">
        <v>11944.08</v>
      </c>
      <c r="I88" s="74" t="n">
        <v>21.06</v>
      </c>
      <c r="J88" s="56" t="n">
        <f aca="false">H88/3600</f>
        <v>3.3178</v>
      </c>
      <c r="L88" s="73" t="n">
        <v>2866.2158</v>
      </c>
      <c r="M88" s="74" t="n">
        <v>38.7366</v>
      </c>
      <c r="N88" s="74" t="n">
        <v>42.2748</v>
      </c>
      <c r="O88" s="74" t="n">
        <v>42.5468</v>
      </c>
      <c r="P88" s="74" t="n">
        <v>14309.76</v>
      </c>
      <c r="Q88" s="74" t="n">
        <v>22.13</v>
      </c>
      <c r="R88" s="56" t="n">
        <f aca="false">P88/3600</f>
        <v>3.97493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66.571</v>
      </c>
      <c r="E89" s="74" t="n">
        <v>34.9867</v>
      </c>
      <c r="F89" s="74" t="n">
        <v>39.8004</v>
      </c>
      <c r="G89" s="74" t="n">
        <v>39.3369</v>
      </c>
      <c r="H89" s="74" t="n">
        <v>9405.75</v>
      </c>
      <c r="I89" s="74" t="n">
        <v>18.19</v>
      </c>
      <c r="J89" s="56" t="n">
        <f aca="false">H89/3600</f>
        <v>2.61270833333333</v>
      </c>
      <c r="L89" s="73" t="n">
        <v>1364.9438</v>
      </c>
      <c r="M89" s="74" t="n">
        <v>34.9583</v>
      </c>
      <c r="N89" s="74" t="n">
        <v>40.0882</v>
      </c>
      <c r="O89" s="74" t="n">
        <v>39.9762</v>
      </c>
      <c r="P89" s="74" t="n">
        <v>11460.97</v>
      </c>
      <c r="Q89" s="74" t="n">
        <v>20.54</v>
      </c>
      <c r="R89" s="56" t="n">
        <f aca="false">P89/3600</f>
        <v>3.183602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1.3926</v>
      </c>
      <c r="E90" s="76" t="n">
        <v>31.6826</v>
      </c>
      <c r="F90" s="76" t="n">
        <v>38.3549</v>
      </c>
      <c r="G90" s="76" t="n">
        <v>37.5584</v>
      </c>
      <c r="H90" s="76" t="n">
        <v>8165.64</v>
      </c>
      <c r="I90" s="76" t="n">
        <v>13.63</v>
      </c>
      <c r="J90" s="62" t="n">
        <f aca="false">H90/3600</f>
        <v>2.26823333333333</v>
      </c>
      <c r="L90" s="75" t="n">
        <v>620.5094</v>
      </c>
      <c r="M90" s="76" t="n">
        <v>31.6515</v>
      </c>
      <c r="N90" s="76" t="n">
        <v>38.5757</v>
      </c>
      <c r="O90" s="76" t="n">
        <v>37.9524</v>
      </c>
      <c r="P90" s="76" t="n">
        <v>9324.31</v>
      </c>
      <c r="Q90" s="76" t="n">
        <v>14.97</v>
      </c>
      <c r="R90" s="62" t="n">
        <f aca="false">P90/3600</f>
        <v>2.590086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2</v>
      </c>
      <c r="C91" s="81" t="n">
        <v>22</v>
      </c>
      <c r="D91" s="71" t="n">
        <v>355.964</v>
      </c>
      <c r="E91" s="72" t="n">
        <v>46.3856</v>
      </c>
      <c r="F91" s="72" t="n">
        <v>44.3588</v>
      </c>
      <c r="G91" s="72" t="n">
        <v>44.2608</v>
      </c>
      <c r="H91" s="72" t="n">
        <v>3697.47</v>
      </c>
      <c r="I91" s="72" t="n">
        <v>4.96</v>
      </c>
      <c r="J91" s="51" t="n">
        <f aca="false">H91/3600</f>
        <v>1.027075</v>
      </c>
      <c r="L91" s="71" t="n">
        <v>356.52</v>
      </c>
      <c r="M91" s="72" t="n">
        <v>46.3115</v>
      </c>
      <c r="N91" s="72" t="n">
        <v>44.5245</v>
      </c>
      <c r="O91" s="72" t="n">
        <v>44.5336</v>
      </c>
      <c r="P91" s="72" t="n">
        <v>3861.46</v>
      </c>
      <c r="Q91" s="72" t="n">
        <v>6.28</v>
      </c>
      <c r="R91" s="51" t="n">
        <f aca="false">P91/3600</f>
        <v>1.07262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60.968</v>
      </c>
      <c r="E92" s="74" t="n">
        <v>42.0909</v>
      </c>
      <c r="F92" s="74" t="n">
        <v>40.6359</v>
      </c>
      <c r="G92" s="74" t="n">
        <v>40.537</v>
      </c>
      <c r="H92" s="74" t="n">
        <v>3574.58</v>
      </c>
      <c r="I92" s="74" t="n">
        <v>6.05</v>
      </c>
      <c r="J92" s="56" t="n">
        <f aca="false">H92/3600</f>
        <v>0.992938888888889</v>
      </c>
      <c r="L92" s="73" t="n">
        <v>263.1936</v>
      </c>
      <c r="M92" s="74" t="n">
        <v>42.1048</v>
      </c>
      <c r="N92" s="74" t="n">
        <v>40.8307</v>
      </c>
      <c r="O92" s="74" t="n">
        <v>40.8604</v>
      </c>
      <c r="P92" s="74" t="n">
        <v>3726.39</v>
      </c>
      <c r="Q92" s="74" t="n">
        <v>7.62</v>
      </c>
      <c r="R92" s="56" t="n">
        <f aca="false">P92/3600</f>
        <v>1.035108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91.8384</v>
      </c>
      <c r="E93" s="74" t="n">
        <v>37.3996</v>
      </c>
      <c r="F93" s="74" t="n">
        <v>38.5968</v>
      </c>
      <c r="G93" s="74" t="n">
        <v>38.4396</v>
      </c>
      <c r="H93" s="74" t="n">
        <v>3550.42</v>
      </c>
      <c r="I93" s="74" t="n">
        <v>4.9</v>
      </c>
      <c r="J93" s="56" t="n">
        <f aca="false">H93/3600</f>
        <v>0.986227777777778</v>
      </c>
      <c r="L93" s="73" t="n">
        <v>195.5584</v>
      </c>
      <c r="M93" s="74" t="n">
        <v>37.4227</v>
      </c>
      <c r="N93" s="74" t="n">
        <v>38.8023</v>
      </c>
      <c r="O93" s="74" t="n">
        <v>38.7248</v>
      </c>
      <c r="P93" s="74" t="n">
        <v>3631.37</v>
      </c>
      <c r="Q93" s="74" t="n">
        <v>7.59</v>
      </c>
      <c r="R93" s="56" t="n">
        <f aca="false">P93/3600</f>
        <v>1.008713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9712</v>
      </c>
      <c r="E94" s="76" t="n">
        <v>32.5996</v>
      </c>
      <c r="F94" s="76" t="n">
        <v>37.5401</v>
      </c>
      <c r="G94" s="76" t="n">
        <v>37.0863</v>
      </c>
      <c r="H94" s="76" t="n">
        <v>3486.64</v>
      </c>
      <c r="I94" s="76" t="n">
        <v>4.74</v>
      </c>
      <c r="J94" s="62" t="n">
        <f aca="false">H94/3600</f>
        <v>0.968511111111111</v>
      </c>
      <c r="L94" s="75" t="n">
        <v>137.0016</v>
      </c>
      <c r="M94" s="76" t="n">
        <v>32.5766</v>
      </c>
      <c r="N94" s="76" t="n">
        <v>37.6457</v>
      </c>
      <c r="O94" s="76" t="n">
        <v>37.1851</v>
      </c>
      <c r="P94" s="76" t="n">
        <v>3610.33</v>
      </c>
      <c r="Q94" s="76" t="n">
        <v>5.77</v>
      </c>
      <c r="R94" s="62" t="n">
        <f aca="false">P94/3600</f>
        <v>1.002869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3</v>
      </c>
      <c r="C95" s="81" t="n">
        <v>22</v>
      </c>
      <c r="D95" s="71" t="n">
        <v>723.1341</v>
      </c>
      <c r="E95" s="72" t="n">
        <v>48.7458</v>
      </c>
      <c r="F95" s="72" t="n">
        <v>51.116</v>
      </c>
      <c r="G95" s="72" t="n">
        <v>52.1703</v>
      </c>
      <c r="H95" s="72" t="n">
        <v>8001.58</v>
      </c>
      <c r="I95" s="72" t="n">
        <v>13.42</v>
      </c>
      <c r="J95" s="51" t="n">
        <f aca="false">H95/3600</f>
        <v>2.22266111111111</v>
      </c>
      <c r="L95" s="71" t="n">
        <v>725.4253</v>
      </c>
      <c r="M95" s="72" t="n">
        <v>48.6731</v>
      </c>
      <c r="N95" s="72" t="n">
        <v>51.7011</v>
      </c>
      <c r="O95" s="72" t="n">
        <v>52.7155</v>
      </c>
      <c r="P95" s="72" t="n">
        <v>8799.64</v>
      </c>
      <c r="Q95" s="72" t="n">
        <v>15.2</v>
      </c>
      <c r="R95" s="51" t="n">
        <f aca="false">P95/3600</f>
        <v>2.44434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4.4029</v>
      </c>
      <c r="E96" s="74" t="n">
        <v>44.8756</v>
      </c>
      <c r="F96" s="74" t="n">
        <v>47.7824</v>
      </c>
      <c r="G96" s="74" t="n">
        <v>48.9036</v>
      </c>
      <c r="H96" s="74" t="n">
        <v>7554.18</v>
      </c>
      <c r="I96" s="74" t="n">
        <v>12.82</v>
      </c>
      <c r="J96" s="56" t="n">
        <f aca="false">H96/3600</f>
        <v>2.09838333333333</v>
      </c>
      <c r="L96" s="73" t="n">
        <v>427.8035</v>
      </c>
      <c r="M96" s="74" t="n">
        <v>44.7951</v>
      </c>
      <c r="N96" s="74" t="n">
        <v>48.1622</v>
      </c>
      <c r="O96" s="74" t="n">
        <v>49.4685</v>
      </c>
      <c r="P96" s="74" t="n">
        <v>8279.51</v>
      </c>
      <c r="Q96" s="74" t="n">
        <v>12.81</v>
      </c>
      <c r="R96" s="56" t="n">
        <f aca="false">P96/3600</f>
        <v>2.299863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9.4861</v>
      </c>
      <c r="E97" s="74" t="n">
        <v>41.0427</v>
      </c>
      <c r="F97" s="74" t="n">
        <v>44.9974</v>
      </c>
      <c r="G97" s="74" t="n">
        <v>46.2671</v>
      </c>
      <c r="H97" s="74" t="n">
        <v>7222.25</v>
      </c>
      <c r="I97" s="74" t="n">
        <v>10.55</v>
      </c>
      <c r="J97" s="56" t="n">
        <f aca="false">H97/3600</f>
        <v>2.00618055555556</v>
      </c>
      <c r="L97" s="73" t="n">
        <v>251.4781</v>
      </c>
      <c r="M97" s="74" t="n">
        <v>40.965</v>
      </c>
      <c r="N97" s="74" t="n">
        <v>45.6442</v>
      </c>
      <c r="O97" s="74" t="n">
        <v>46.8685</v>
      </c>
      <c r="P97" s="74" t="n">
        <v>7826.28</v>
      </c>
      <c r="Q97" s="74" t="n">
        <v>11.97</v>
      </c>
      <c r="R97" s="56" t="n">
        <f aca="false">P97/3600</f>
        <v>2.17396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2.9971</v>
      </c>
      <c r="E98" s="76" t="n">
        <v>37.248</v>
      </c>
      <c r="F98" s="76" t="n">
        <v>42.9371</v>
      </c>
      <c r="G98" s="76" t="n">
        <v>44.6512</v>
      </c>
      <c r="H98" s="76" t="n">
        <v>6915.89</v>
      </c>
      <c r="I98" s="76" t="n">
        <v>9.96</v>
      </c>
      <c r="J98" s="62" t="n">
        <f aca="false">H98/3600</f>
        <v>1.92108055555556</v>
      </c>
      <c r="L98" s="75" t="n">
        <v>152.4893</v>
      </c>
      <c r="M98" s="76" t="n">
        <v>37.1665</v>
      </c>
      <c r="N98" s="76" t="n">
        <v>43.1486</v>
      </c>
      <c r="O98" s="76" t="n">
        <v>44.8799</v>
      </c>
      <c r="P98" s="76" t="n">
        <v>7427.51</v>
      </c>
      <c r="Q98" s="76" t="n">
        <v>11.61</v>
      </c>
      <c r="R98" s="62" t="n">
        <f aca="false">P98/3600</f>
        <v>2.063197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8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9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0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1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n">
        <f aca="false">GEOMEAN(I3:I98)</f>
        <v>11.0923343949566</v>
      </c>
      <c r="J106" s="77" t="n">
        <f aca="false">GEOMEAN(J3:J98)</f>
        <v>1.57019325227068</v>
      </c>
      <c r="Q106" s="77" t="n">
        <f aca="false">GEOMEAN(Q3:Q98)</f>
        <v>12.5260474805343</v>
      </c>
      <c r="R106" s="77" t="n">
        <f aca="false">GEOMEAN(R3:R98)</f>
        <v>1.82058792404392</v>
      </c>
    </row>
    <row r="107" customFormat="false" ht="12" hidden="false" customHeight="false" outlineLevel="0" collapsed="false">
      <c r="B107" s="1" t="s">
        <v>85</v>
      </c>
      <c r="Q107" s="78" t="n">
        <f aca="false">Q106/I106</f>
        <v>1.12925260225022</v>
      </c>
      <c r="R107" s="78" t="n">
        <f aca="false">R106/J106</f>
        <v>1.15946742314116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.384344444444445</v>
      </c>
      <c r="J108" s="77" t="n">
        <f aca="false">SUM(J3:J98)</f>
        <v>193.417597222222</v>
      </c>
      <c r="Q108" s="77" t="n">
        <f aca="false">SUM(Q3:Q98)/3600</f>
        <v>0.426722222222222</v>
      </c>
      <c r="R108" s="77" t="n">
        <f aca="false">SUM(R3:R98)</f>
        <v>225.207108333333</v>
      </c>
    </row>
    <row r="111" customFormat="false" ht="12.75" hidden="false" customHeight="false" outlineLevel="0" collapsed="false">
      <c r="B111" s="1" t="s">
        <v>8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n">
        <f aca="false">GEOMEAN(I19:I82)</f>
        <v>11.3436062681957</v>
      </c>
      <c r="J113" s="77" t="n">
        <f aca="false">GEOMEAN(J19:J82)</f>
        <v>1.54103698686166</v>
      </c>
      <c r="Q113" s="77" t="n">
        <f aca="false">GEOMEAN(Q19:Q82)</f>
        <v>12.722943595969</v>
      </c>
      <c r="R113" s="77" t="n">
        <f aca="false">GEOMEAN(R19:R82)</f>
        <v>1.80292384854702</v>
      </c>
    </row>
    <row r="114" customFormat="false" ht="12" hidden="false" customHeight="false" outlineLevel="0" collapsed="false">
      <c r="B114" s="1" t="s">
        <v>85</v>
      </c>
      <c r="Q114" s="78" t="n">
        <f aca="false">Q113/I113</f>
        <v>1.12159601586671</v>
      </c>
      <c r="R114" s="78" t="n">
        <f aca="false">R113/J113</f>
        <v>1.1699419701915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Q35" activeCellId="0" sqref="Q35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8</v>
      </c>
      <c r="E1" s="43"/>
      <c r="F1" s="43"/>
      <c r="G1" s="43"/>
      <c r="H1" s="43"/>
      <c r="I1" s="43"/>
      <c r="J1" s="43"/>
      <c r="L1" s="43" t="s">
        <v>69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73</v>
      </c>
      <c r="I2" s="38" t="s">
        <v>74</v>
      </c>
      <c r="J2" s="48" t="s">
        <v>75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73</v>
      </c>
      <c r="Q2" s="38" t="s">
        <v>74</v>
      </c>
      <c r="R2" s="48" t="s">
        <v>75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81" t="s">
        <v>7</v>
      </c>
      <c r="B3" s="81" t="s">
        <v>29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6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59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6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4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8</v>
      </c>
      <c r="B19" s="81" t="s">
        <v>55</v>
      </c>
      <c r="C19" s="81" t="n">
        <v>22</v>
      </c>
      <c r="D19" s="71" t="n">
        <v>5313.7752</v>
      </c>
      <c r="E19" s="72" t="n">
        <v>41.8887</v>
      </c>
      <c r="F19" s="72" t="n">
        <v>43.366</v>
      </c>
      <c r="G19" s="72" t="n">
        <v>44.9267</v>
      </c>
      <c r="H19" s="72" t="n">
        <v>18330.27</v>
      </c>
      <c r="I19" s="72" t="n">
        <v>34.03</v>
      </c>
      <c r="J19" s="51" t="n">
        <f aca="false">H19/3600</f>
        <v>5.09174166666667</v>
      </c>
      <c r="L19" s="71" t="n">
        <v>5283.3936</v>
      </c>
      <c r="M19" s="72" t="n">
        <v>41.8837</v>
      </c>
      <c r="N19" s="72" t="n">
        <v>43.5162</v>
      </c>
      <c r="O19" s="72" t="n">
        <v>45.0382</v>
      </c>
      <c r="P19" s="72" t="n">
        <v>18988.61</v>
      </c>
      <c r="Q19" s="72" t="n">
        <v>36.46</v>
      </c>
      <c r="R19" s="51" t="n">
        <f aca="false">P19/3600</f>
        <v>5.27461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7</v>
      </c>
      <c r="B20" s="79"/>
      <c r="C20" s="79" t="n">
        <v>27</v>
      </c>
      <c r="D20" s="73" t="n">
        <v>2462.5496</v>
      </c>
      <c r="E20" s="74" t="n">
        <v>39.8501</v>
      </c>
      <c r="F20" s="74" t="n">
        <v>41.7392</v>
      </c>
      <c r="G20" s="74" t="n">
        <v>42.8751</v>
      </c>
      <c r="H20" s="74" t="n">
        <v>14801.31</v>
      </c>
      <c r="I20" s="74" t="n">
        <v>29.53</v>
      </c>
      <c r="J20" s="56" t="n">
        <f aca="false">H20/3600</f>
        <v>4.111475</v>
      </c>
      <c r="L20" s="73" t="n">
        <v>2454.3072</v>
      </c>
      <c r="M20" s="74" t="n">
        <v>39.8556</v>
      </c>
      <c r="N20" s="74" t="n">
        <v>41.8956</v>
      </c>
      <c r="O20" s="74" t="n">
        <v>42.9843</v>
      </c>
      <c r="P20" s="74" t="n">
        <v>15569.21</v>
      </c>
      <c r="Q20" s="74" t="n">
        <v>29.61</v>
      </c>
      <c r="R20" s="56" t="n">
        <f aca="false">P20/3600</f>
        <v>4.32478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6.2024</v>
      </c>
      <c r="E21" s="74" t="n">
        <v>37.2512</v>
      </c>
      <c r="F21" s="74" t="n">
        <v>40.4257</v>
      </c>
      <c r="G21" s="74" t="n">
        <v>41.5578</v>
      </c>
      <c r="H21" s="74" t="n">
        <v>12935.07</v>
      </c>
      <c r="I21" s="74" t="n">
        <v>22.41</v>
      </c>
      <c r="J21" s="56" t="n">
        <f aca="false">H21/3600</f>
        <v>3.593075</v>
      </c>
      <c r="L21" s="73" t="n">
        <v>1193.732</v>
      </c>
      <c r="M21" s="74" t="n">
        <v>37.2921</v>
      </c>
      <c r="N21" s="74" t="n">
        <v>40.6703</v>
      </c>
      <c r="O21" s="74" t="n">
        <v>41.7162</v>
      </c>
      <c r="P21" s="74" t="n">
        <v>13119.13</v>
      </c>
      <c r="Q21" s="74" t="n">
        <v>27.57</v>
      </c>
      <c r="R21" s="56" t="n">
        <f aca="false">P21/3600</f>
        <v>3.644202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9.136</v>
      </c>
      <c r="E22" s="76" t="n">
        <v>34.6057</v>
      </c>
      <c r="F22" s="76" t="n">
        <v>39.5723</v>
      </c>
      <c r="G22" s="76" t="n">
        <v>40.7419</v>
      </c>
      <c r="H22" s="76" t="n">
        <v>10865.71</v>
      </c>
      <c r="I22" s="76" t="n">
        <v>21.41</v>
      </c>
      <c r="J22" s="62" t="n">
        <f aca="false">H22/3600</f>
        <v>3.01825277777778</v>
      </c>
      <c r="L22" s="75" t="n">
        <v>588.704</v>
      </c>
      <c r="M22" s="76" t="n">
        <v>34.6718</v>
      </c>
      <c r="N22" s="76" t="n">
        <v>39.7822</v>
      </c>
      <c r="O22" s="76" t="n">
        <v>40.899</v>
      </c>
      <c r="P22" s="76" t="n">
        <v>11301.48</v>
      </c>
      <c r="Q22" s="76" t="n">
        <v>21.63</v>
      </c>
      <c r="R22" s="62" t="n">
        <f aca="false">P22/3600</f>
        <v>3.139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7</v>
      </c>
      <c r="C23" s="81" t="n">
        <v>22</v>
      </c>
      <c r="D23" s="71" t="n">
        <v>8267.3064</v>
      </c>
      <c r="E23" s="72" t="n">
        <v>39.96</v>
      </c>
      <c r="F23" s="72" t="n">
        <v>41.9956</v>
      </c>
      <c r="G23" s="72" t="n">
        <v>43.1845</v>
      </c>
      <c r="H23" s="72" t="n">
        <v>16348.24</v>
      </c>
      <c r="I23" s="72" t="n">
        <v>38.95</v>
      </c>
      <c r="J23" s="51" t="n">
        <f aca="false">H23/3600</f>
        <v>4.54117777777778</v>
      </c>
      <c r="L23" s="71" t="n">
        <v>8283.8304</v>
      </c>
      <c r="M23" s="72" t="n">
        <v>39.9602</v>
      </c>
      <c r="N23" s="72" t="n">
        <v>42.0685</v>
      </c>
      <c r="O23" s="72" t="n">
        <v>43.2613</v>
      </c>
      <c r="P23" s="72" t="n">
        <v>16871.71</v>
      </c>
      <c r="Q23" s="72" t="n">
        <v>43.4</v>
      </c>
      <c r="R23" s="51" t="n">
        <f aca="false">P23/3600</f>
        <v>4.68658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5.228</v>
      </c>
      <c r="E24" s="74" t="n">
        <v>37.0687</v>
      </c>
      <c r="F24" s="74" t="n">
        <v>39.8679</v>
      </c>
      <c r="G24" s="74" t="n">
        <v>40.8465</v>
      </c>
      <c r="H24" s="74" t="n">
        <v>12684.61</v>
      </c>
      <c r="I24" s="74" t="n">
        <v>29.25</v>
      </c>
      <c r="J24" s="56" t="n">
        <f aca="false">H24/3600</f>
        <v>3.52350277777778</v>
      </c>
      <c r="L24" s="73" t="n">
        <v>3249.9816</v>
      </c>
      <c r="M24" s="74" t="n">
        <v>37.0622</v>
      </c>
      <c r="N24" s="74" t="n">
        <v>39.9193</v>
      </c>
      <c r="O24" s="74" t="n">
        <v>40.9176</v>
      </c>
      <c r="P24" s="74" t="n">
        <v>12792.7</v>
      </c>
      <c r="Q24" s="74" t="n">
        <v>33.36</v>
      </c>
      <c r="R24" s="56" t="n">
        <f aca="false">P24/3600</f>
        <v>3.55352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8384</v>
      </c>
      <c r="E25" s="74" t="n">
        <v>34.2791</v>
      </c>
      <c r="F25" s="74" t="n">
        <v>38.2436</v>
      </c>
      <c r="G25" s="74" t="n">
        <v>39.4369</v>
      </c>
      <c r="H25" s="74" t="n">
        <v>10360.27</v>
      </c>
      <c r="I25" s="74" t="n">
        <v>24.4</v>
      </c>
      <c r="J25" s="56" t="n">
        <f aca="false">H25/3600</f>
        <v>2.87785277777778</v>
      </c>
      <c r="L25" s="73" t="n">
        <v>1369.0896</v>
      </c>
      <c r="M25" s="74" t="n">
        <v>34.2723</v>
      </c>
      <c r="N25" s="74" t="n">
        <v>38.3135</v>
      </c>
      <c r="O25" s="74" t="n">
        <v>39.533</v>
      </c>
      <c r="P25" s="74" t="n">
        <v>10570.01</v>
      </c>
      <c r="Q25" s="74" t="n">
        <v>27.75</v>
      </c>
      <c r="R25" s="56" t="n">
        <f aca="false">P25/3600</f>
        <v>2.93611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4.5936</v>
      </c>
      <c r="E26" s="76" t="n">
        <v>31.6715</v>
      </c>
      <c r="F26" s="76" t="n">
        <v>37.166</v>
      </c>
      <c r="G26" s="76" t="n">
        <v>38.6649</v>
      </c>
      <c r="H26" s="76" t="n">
        <v>9270.67</v>
      </c>
      <c r="I26" s="76" t="n">
        <v>17.7</v>
      </c>
      <c r="J26" s="62" t="n">
        <f aca="false">H26/3600</f>
        <v>2.57518611111111</v>
      </c>
      <c r="L26" s="75" t="n">
        <v>595.816</v>
      </c>
      <c r="M26" s="76" t="n">
        <v>31.666</v>
      </c>
      <c r="N26" s="76" t="n">
        <v>37.2566</v>
      </c>
      <c r="O26" s="76" t="n">
        <v>38.7909</v>
      </c>
      <c r="P26" s="76" t="n">
        <v>9240.6</v>
      </c>
      <c r="Q26" s="76" t="n">
        <v>23.99</v>
      </c>
      <c r="R26" s="62" t="n">
        <f aca="false">P26/3600</f>
        <v>2.56683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49</v>
      </c>
      <c r="C27" s="81" t="n">
        <v>22</v>
      </c>
      <c r="D27" s="71" t="n">
        <v>22082.6376</v>
      </c>
      <c r="E27" s="72" t="n">
        <v>38.7283</v>
      </c>
      <c r="F27" s="72" t="n">
        <v>40.1467</v>
      </c>
      <c r="G27" s="72" t="n">
        <v>43.3841</v>
      </c>
      <c r="H27" s="72" t="n">
        <v>35619.92</v>
      </c>
      <c r="I27" s="72" t="n">
        <v>86.79</v>
      </c>
      <c r="J27" s="51" t="n">
        <f aca="false">H27/3600</f>
        <v>9.89442222222222</v>
      </c>
      <c r="L27" s="71" t="n">
        <v>22163.276</v>
      </c>
      <c r="M27" s="72" t="n">
        <v>38.7145</v>
      </c>
      <c r="N27" s="72" t="n">
        <v>40.1943</v>
      </c>
      <c r="O27" s="72" t="n">
        <v>43.4542</v>
      </c>
      <c r="P27" s="72" t="n">
        <v>38112.32</v>
      </c>
      <c r="Q27" s="72" t="n">
        <v>93.33</v>
      </c>
      <c r="R27" s="51" t="n">
        <f aca="false">P27/3600</f>
        <v>10.58675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1.7152</v>
      </c>
      <c r="E28" s="74" t="n">
        <v>36.776</v>
      </c>
      <c r="F28" s="74" t="n">
        <v>38.9424</v>
      </c>
      <c r="G28" s="74" t="n">
        <v>41.4532</v>
      </c>
      <c r="H28" s="74" t="n">
        <v>26872.21</v>
      </c>
      <c r="I28" s="74" t="n">
        <v>55.42</v>
      </c>
      <c r="J28" s="56" t="n">
        <f aca="false">H28/3600</f>
        <v>7.46450277777778</v>
      </c>
      <c r="L28" s="73" t="n">
        <v>6006.5608</v>
      </c>
      <c r="M28" s="74" t="n">
        <v>36.7466</v>
      </c>
      <c r="N28" s="74" t="n">
        <v>38.9864</v>
      </c>
      <c r="O28" s="74" t="n">
        <v>41.5245</v>
      </c>
      <c r="P28" s="74" t="n">
        <v>27881.27</v>
      </c>
      <c r="Q28" s="74" t="n">
        <v>59.99</v>
      </c>
      <c r="R28" s="56" t="n">
        <f aca="false">P28/3600</f>
        <v>7.744797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77.112</v>
      </c>
      <c r="E29" s="74" t="n">
        <v>34.6527</v>
      </c>
      <c r="F29" s="74" t="n">
        <v>37.9607</v>
      </c>
      <c r="G29" s="74" t="n">
        <v>39.7984</v>
      </c>
      <c r="H29" s="74" t="n">
        <v>22676.04</v>
      </c>
      <c r="I29" s="74" t="n">
        <v>42.21</v>
      </c>
      <c r="J29" s="56" t="n">
        <f aca="false">H29/3600</f>
        <v>6.2989</v>
      </c>
      <c r="L29" s="73" t="n">
        <v>2678.872</v>
      </c>
      <c r="M29" s="74" t="n">
        <v>34.6281</v>
      </c>
      <c r="N29" s="74" t="n">
        <v>38.0824</v>
      </c>
      <c r="O29" s="74" t="n">
        <v>39.8973</v>
      </c>
      <c r="P29" s="74" t="n">
        <v>22849.7</v>
      </c>
      <c r="Q29" s="74" t="n">
        <v>54.45</v>
      </c>
      <c r="R29" s="56" t="n">
        <f aca="false">P29/3600</f>
        <v>6.347138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20.7776</v>
      </c>
      <c r="E30" s="76" t="n">
        <v>32.3576</v>
      </c>
      <c r="F30" s="76" t="n">
        <v>37.2276</v>
      </c>
      <c r="G30" s="76" t="n">
        <v>38.6117</v>
      </c>
      <c r="H30" s="76" t="n">
        <v>19989.21</v>
      </c>
      <c r="I30" s="76" t="n">
        <v>35.86</v>
      </c>
      <c r="J30" s="62" t="n">
        <f aca="false">H30/3600</f>
        <v>5.55255833333333</v>
      </c>
      <c r="L30" s="75" t="n">
        <v>1322.424</v>
      </c>
      <c r="M30" s="76" t="n">
        <v>32.3248</v>
      </c>
      <c r="N30" s="76" t="n">
        <v>37.305</v>
      </c>
      <c r="O30" s="76" t="n">
        <v>38.7031</v>
      </c>
      <c r="P30" s="76" t="n">
        <v>19985.2</v>
      </c>
      <c r="Q30" s="76" t="n">
        <v>48.51</v>
      </c>
      <c r="R30" s="62" t="n">
        <f aca="false">P30/3600</f>
        <v>5.5514444444444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38</v>
      </c>
      <c r="C31" s="81" t="n">
        <v>22</v>
      </c>
      <c r="D31" s="71" t="n">
        <v>20678.7352</v>
      </c>
      <c r="E31" s="72" t="n">
        <v>39.5214</v>
      </c>
      <c r="F31" s="72" t="n">
        <v>43.763</v>
      </c>
      <c r="G31" s="72" t="n">
        <v>45.0649</v>
      </c>
      <c r="H31" s="72" t="n">
        <v>44535.69</v>
      </c>
      <c r="I31" s="72" t="n">
        <v>89.56</v>
      </c>
      <c r="J31" s="51" t="n">
        <f aca="false">H31/3600</f>
        <v>12.371025</v>
      </c>
      <c r="L31" s="71" t="n">
        <v>20768.2064</v>
      </c>
      <c r="M31" s="72" t="n">
        <v>39.5029</v>
      </c>
      <c r="N31" s="72" t="n">
        <v>43.8661</v>
      </c>
      <c r="O31" s="72" t="n">
        <v>45.1759</v>
      </c>
      <c r="P31" s="72" t="n">
        <v>46956.35</v>
      </c>
      <c r="Q31" s="72" t="n">
        <v>96.84</v>
      </c>
      <c r="R31" s="51" t="n">
        <f aca="false">P31/3600</f>
        <v>13.043430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37.9312</v>
      </c>
      <c r="E32" s="74" t="n">
        <v>37.6264</v>
      </c>
      <c r="F32" s="74" t="n">
        <v>42.2883</v>
      </c>
      <c r="G32" s="74" t="n">
        <v>42.8345</v>
      </c>
      <c r="H32" s="74" t="n">
        <v>35456.49</v>
      </c>
      <c r="I32" s="74" t="n">
        <v>68.06</v>
      </c>
      <c r="J32" s="56" t="n">
        <f aca="false">H32/3600</f>
        <v>9.849025</v>
      </c>
      <c r="L32" s="73" t="n">
        <v>7058.9936</v>
      </c>
      <c r="M32" s="74" t="n">
        <v>37.5858</v>
      </c>
      <c r="N32" s="74" t="n">
        <v>42.4385</v>
      </c>
      <c r="O32" s="74" t="n">
        <v>42.9591</v>
      </c>
      <c r="P32" s="74" t="n">
        <v>36506.73</v>
      </c>
      <c r="Q32" s="74" t="n">
        <v>76.46</v>
      </c>
      <c r="R32" s="56" t="n">
        <f aca="false">P32/3600</f>
        <v>10.140758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6.1072</v>
      </c>
      <c r="E33" s="74" t="n">
        <v>35.6562</v>
      </c>
      <c r="F33" s="74" t="n">
        <v>40.9747</v>
      </c>
      <c r="G33" s="74" t="n">
        <v>40.8958</v>
      </c>
      <c r="H33" s="74" t="n">
        <v>28373.58</v>
      </c>
      <c r="I33" s="74" t="n">
        <v>56.3</v>
      </c>
      <c r="J33" s="56" t="n">
        <f aca="false">H33/3600</f>
        <v>7.88155</v>
      </c>
      <c r="L33" s="73" t="n">
        <v>3266.5112</v>
      </c>
      <c r="M33" s="74" t="n">
        <v>35.6298</v>
      </c>
      <c r="N33" s="74" t="n">
        <v>41.1443</v>
      </c>
      <c r="O33" s="74" t="n">
        <v>41.0902</v>
      </c>
      <c r="P33" s="74" t="n">
        <v>29889.2</v>
      </c>
      <c r="Q33" s="74" t="n">
        <v>60.94</v>
      </c>
      <c r="R33" s="56" t="n">
        <f aca="false">P33/3600</f>
        <v>8.302555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70.328</v>
      </c>
      <c r="E34" s="76" t="n">
        <v>33.5435</v>
      </c>
      <c r="F34" s="76" t="n">
        <v>39.9467</v>
      </c>
      <c r="G34" s="76" t="n">
        <v>39.4924</v>
      </c>
      <c r="H34" s="76" t="n">
        <v>24331.23</v>
      </c>
      <c r="I34" s="76" t="n">
        <v>48.82</v>
      </c>
      <c r="J34" s="62" t="n">
        <f aca="false">H34/3600</f>
        <v>6.758675</v>
      </c>
      <c r="L34" s="75" t="n">
        <v>1666.8576</v>
      </c>
      <c r="M34" s="76" t="n">
        <v>33.5277</v>
      </c>
      <c r="N34" s="76" t="n">
        <v>40.1192</v>
      </c>
      <c r="O34" s="76" t="n">
        <v>39.6867</v>
      </c>
      <c r="P34" s="76" t="n">
        <v>24905.51</v>
      </c>
      <c r="Q34" s="76" t="n">
        <v>56.2</v>
      </c>
      <c r="R34" s="62" t="n">
        <f aca="false">P34/3600</f>
        <v>6.918197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48</v>
      </c>
      <c r="C35" s="81" t="n">
        <v>22</v>
      </c>
      <c r="D35" s="71" t="n">
        <v>64193.1352</v>
      </c>
      <c r="E35" s="72" t="n">
        <v>38.4573</v>
      </c>
      <c r="F35" s="72" t="n">
        <v>41.8944</v>
      </c>
      <c r="G35" s="72" t="n">
        <v>44.0498</v>
      </c>
      <c r="H35" s="72" t="n">
        <v>50124.77</v>
      </c>
      <c r="I35" s="72" t="n">
        <v>144.44</v>
      </c>
      <c r="J35" s="51" t="n">
        <f aca="false">H35/3600</f>
        <v>13.9235472222222</v>
      </c>
      <c r="L35" s="71" t="n">
        <v>64373.8104</v>
      </c>
      <c r="M35" s="72" t="n">
        <v>38.4498</v>
      </c>
      <c r="N35" s="72" t="n">
        <v>41.9602</v>
      </c>
      <c r="O35" s="72" t="n">
        <v>44.1655</v>
      </c>
      <c r="P35" s="72" t="n">
        <v>53925.63</v>
      </c>
      <c r="Q35" s="72" t="n">
        <v>163.33</v>
      </c>
      <c r="R35" s="51" t="n">
        <f aca="false">P35/3600</f>
        <v>14.979341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67.9728</v>
      </c>
      <c r="E36" s="74" t="n">
        <v>35.2538</v>
      </c>
      <c r="F36" s="74" t="n">
        <v>40.5128</v>
      </c>
      <c r="G36" s="74" t="n">
        <v>42.8527</v>
      </c>
      <c r="H36" s="74" t="n">
        <v>29310.03</v>
      </c>
      <c r="I36" s="74" t="n">
        <v>75.16</v>
      </c>
      <c r="J36" s="56" t="n">
        <f aca="false">H36/3600</f>
        <v>8.141675</v>
      </c>
      <c r="L36" s="73" t="n">
        <v>9360.108</v>
      </c>
      <c r="M36" s="74" t="n">
        <v>35.2402</v>
      </c>
      <c r="N36" s="74" t="n">
        <v>40.6041</v>
      </c>
      <c r="O36" s="74" t="n">
        <v>42.9933</v>
      </c>
      <c r="P36" s="74" t="n">
        <v>30052.64</v>
      </c>
      <c r="Q36" s="74" t="n">
        <v>85.9</v>
      </c>
      <c r="R36" s="56" t="n">
        <f aca="false">P36/3600</f>
        <v>8.347955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11.8872</v>
      </c>
      <c r="E37" s="74" t="n">
        <v>33.5622</v>
      </c>
      <c r="F37" s="74" t="n">
        <v>39.248</v>
      </c>
      <c r="G37" s="74" t="n">
        <v>41.7918</v>
      </c>
      <c r="H37" s="74" t="n">
        <v>22699.15</v>
      </c>
      <c r="I37" s="74" t="n">
        <v>47.06</v>
      </c>
      <c r="J37" s="56" t="n">
        <f aca="false">H37/3600</f>
        <v>6.30531944444445</v>
      </c>
      <c r="L37" s="73" t="n">
        <v>2290.4584</v>
      </c>
      <c r="M37" s="74" t="n">
        <v>33.5472</v>
      </c>
      <c r="N37" s="74" t="n">
        <v>39.4079</v>
      </c>
      <c r="O37" s="74" t="n">
        <v>42.0118</v>
      </c>
      <c r="P37" s="74" t="n">
        <v>22847.87</v>
      </c>
      <c r="Q37" s="74" t="n">
        <v>55.4</v>
      </c>
      <c r="R37" s="56" t="n">
        <f aca="false">P37/3600</f>
        <v>6.346630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7.1816</v>
      </c>
      <c r="E38" s="76" t="n">
        <v>31.4936</v>
      </c>
      <c r="F38" s="76" t="n">
        <v>38.3915</v>
      </c>
      <c r="G38" s="76" t="n">
        <v>40.9884</v>
      </c>
      <c r="H38" s="76" t="n">
        <v>20059.36</v>
      </c>
      <c r="I38" s="76" t="n">
        <v>39.33</v>
      </c>
      <c r="J38" s="62" t="n">
        <f aca="false">H38/3600</f>
        <v>5.57204444444445</v>
      </c>
      <c r="L38" s="75" t="n">
        <v>835.8312</v>
      </c>
      <c r="M38" s="76" t="n">
        <v>31.4385</v>
      </c>
      <c r="N38" s="76" t="n">
        <v>38.4936</v>
      </c>
      <c r="O38" s="76" t="n">
        <v>41.2022</v>
      </c>
      <c r="P38" s="76" t="n">
        <v>20018.54</v>
      </c>
      <c r="Q38" s="76" t="n">
        <v>55.34</v>
      </c>
      <c r="R38" s="62" t="n">
        <f aca="false">P38/3600</f>
        <v>5.56070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9</v>
      </c>
      <c r="B39" s="81" t="s">
        <v>34</v>
      </c>
      <c r="C39" s="81" t="n">
        <v>22</v>
      </c>
      <c r="D39" s="71" t="n">
        <v>3878.0984</v>
      </c>
      <c r="E39" s="72" t="n">
        <v>40.3188</v>
      </c>
      <c r="F39" s="72" t="n">
        <v>42.7465</v>
      </c>
      <c r="G39" s="72" t="n">
        <v>43.2436</v>
      </c>
      <c r="H39" s="72" t="n">
        <v>7827.54</v>
      </c>
      <c r="I39" s="72" t="n">
        <v>15.26</v>
      </c>
      <c r="J39" s="51" t="n">
        <f aca="false">H39/3600</f>
        <v>2.17431666666667</v>
      </c>
      <c r="L39" s="71" t="n">
        <v>3879.1384</v>
      </c>
      <c r="M39" s="72" t="n">
        <v>40.2977</v>
      </c>
      <c r="N39" s="72" t="n">
        <v>42.9397</v>
      </c>
      <c r="O39" s="72" t="n">
        <v>43.5298</v>
      </c>
      <c r="P39" s="72" t="n">
        <v>8216.96</v>
      </c>
      <c r="Q39" s="72" t="n">
        <v>16.49</v>
      </c>
      <c r="R39" s="51" t="n">
        <f aca="false">P39/3600</f>
        <v>2.28248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78</v>
      </c>
      <c r="B40" s="79"/>
      <c r="C40" s="79" t="n">
        <v>27</v>
      </c>
      <c r="D40" s="73" t="n">
        <v>1803.284</v>
      </c>
      <c r="E40" s="74" t="n">
        <v>37.108</v>
      </c>
      <c r="F40" s="74" t="n">
        <v>40.097</v>
      </c>
      <c r="G40" s="74" t="n">
        <v>40.269</v>
      </c>
      <c r="H40" s="74" t="n">
        <v>6363.61</v>
      </c>
      <c r="I40" s="74" t="n">
        <v>12.14</v>
      </c>
      <c r="J40" s="56" t="n">
        <f aca="false">H40/3600</f>
        <v>1.76766944444444</v>
      </c>
      <c r="L40" s="73" t="n">
        <v>1803.2496</v>
      </c>
      <c r="M40" s="74" t="n">
        <v>37.0769</v>
      </c>
      <c r="N40" s="74" t="n">
        <v>40.3009</v>
      </c>
      <c r="O40" s="74" t="n">
        <v>40.5891</v>
      </c>
      <c r="P40" s="74" t="n">
        <v>6610.52</v>
      </c>
      <c r="Q40" s="74" t="n">
        <v>13.74</v>
      </c>
      <c r="R40" s="56" t="n">
        <f aca="false">P40/3600</f>
        <v>1.83625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3.1096</v>
      </c>
      <c r="E41" s="74" t="n">
        <v>34.2487</v>
      </c>
      <c r="F41" s="74" t="n">
        <v>38.0405</v>
      </c>
      <c r="G41" s="74" t="n">
        <v>38.115</v>
      </c>
      <c r="H41" s="74" t="n">
        <v>5277.2</v>
      </c>
      <c r="I41" s="74" t="n">
        <v>9.75</v>
      </c>
      <c r="J41" s="56" t="n">
        <f aca="false">H41/3600</f>
        <v>1.46588888888889</v>
      </c>
      <c r="L41" s="73" t="n">
        <v>861.5576</v>
      </c>
      <c r="M41" s="74" t="n">
        <v>34.2237</v>
      </c>
      <c r="N41" s="74" t="n">
        <v>38.188</v>
      </c>
      <c r="O41" s="74" t="n">
        <v>38.3828</v>
      </c>
      <c r="P41" s="74" t="n">
        <v>5402.11</v>
      </c>
      <c r="Q41" s="74" t="n">
        <v>10.77</v>
      </c>
      <c r="R41" s="56" t="n">
        <f aca="false">P41/3600</f>
        <v>1.500586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2.4</v>
      </c>
      <c r="E42" s="76" t="n">
        <v>31.7711</v>
      </c>
      <c r="F42" s="76" t="n">
        <v>36.7703</v>
      </c>
      <c r="G42" s="76" t="n">
        <v>36.6403</v>
      </c>
      <c r="H42" s="76" t="n">
        <v>4479.04</v>
      </c>
      <c r="I42" s="76" t="n">
        <v>8.04</v>
      </c>
      <c r="J42" s="62" t="n">
        <f aca="false">H42/3600</f>
        <v>1.24417777777778</v>
      </c>
      <c r="L42" s="75" t="n">
        <v>441.1008</v>
      </c>
      <c r="M42" s="76" t="n">
        <v>31.7309</v>
      </c>
      <c r="N42" s="76" t="n">
        <v>36.8014</v>
      </c>
      <c r="O42" s="76" t="n">
        <v>36.7591</v>
      </c>
      <c r="P42" s="76" t="n">
        <v>4513.68</v>
      </c>
      <c r="Q42" s="76" t="n">
        <v>10.46</v>
      </c>
      <c r="R42" s="62" t="n">
        <f aca="false">P42/3600</f>
        <v>1.253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4</v>
      </c>
      <c r="C43" s="81" t="n">
        <v>22</v>
      </c>
      <c r="D43" s="71" t="n">
        <v>4487.548</v>
      </c>
      <c r="E43" s="72" t="n">
        <v>40.2048</v>
      </c>
      <c r="F43" s="72" t="n">
        <v>43.1062</v>
      </c>
      <c r="G43" s="72" t="n">
        <v>44.511</v>
      </c>
      <c r="H43" s="72" t="n">
        <v>8288.72</v>
      </c>
      <c r="I43" s="72" t="n">
        <v>18.52</v>
      </c>
      <c r="J43" s="51" t="n">
        <f aca="false">H43/3600</f>
        <v>2.30242222222222</v>
      </c>
      <c r="L43" s="71" t="n">
        <v>4507.0416</v>
      </c>
      <c r="M43" s="72" t="n">
        <v>40.1944</v>
      </c>
      <c r="N43" s="72" t="n">
        <v>43.2742</v>
      </c>
      <c r="O43" s="72" t="n">
        <v>44.7247</v>
      </c>
      <c r="P43" s="72" t="n">
        <v>8932.19</v>
      </c>
      <c r="Q43" s="72" t="n">
        <v>20.45</v>
      </c>
      <c r="R43" s="51" t="n">
        <f aca="false">P43/3600</f>
        <v>2.48116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0.1752</v>
      </c>
      <c r="E44" s="74" t="n">
        <v>37.3359</v>
      </c>
      <c r="F44" s="74" t="n">
        <v>41.0036</v>
      </c>
      <c r="G44" s="74" t="n">
        <v>42.0753</v>
      </c>
      <c r="H44" s="74" t="n">
        <v>6600.14</v>
      </c>
      <c r="I44" s="74" t="n">
        <v>14.51</v>
      </c>
      <c r="J44" s="56" t="n">
        <f aca="false">H44/3600</f>
        <v>1.83337222222222</v>
      </c>
      <c r="L44" s="73" t="n">
        <v>1963.7224</v>
      </c>
      <c r="M44" s="74" t="n">
        <v>37.3208</v>
      </c>
      <c r="N44" s="74" t="n">
        <v>41.1212</v>
      </c>
      <c r="O44" s="74" t="n">
        <v>42.2453</v>
      </c>
      <c r="P44" s="74" t="n">
        <v>6826.63</v>
      </c>
      <c r="Q44" s="74" t="n">
        <v>16.7</v>
      </c>
      <c r="R44" s="56" t="n">
        <f aca="false">P44/3600</f>
        <v>1.896286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40.5088</v>
      </c>
      <c r="E45" s="74" t="n">
        <v>34.4018</v>
      </c>
      <c r="F45" s="74" t="n">
        <v>39.2734</v>
      </c>
      <c r="G45" s="74" t="n">
        <v>40.1748</v>
      </c>
      <c r="H45" s="74" t="n">
        <v>5539.62</v>
      </c>
      <c r="I45" s="74" t="n">
        <v>11.99</v>
      </c>
      <c r="J45" s="56" t="n">
        <f aca="false">H45/3600</f>
        <v>1.53878333333333</v>
      </c>
      <c r="L45" s="73" t="n">
        <v>938.396</v>
      </c>
      <c r="M45" s="74" t="n">
        <v>34.3805</v>
      </c>
      <c r="N45" s="74" t="n">
        <v>39.4011</v>
      </c>
      <c r="O45" s="74" t="n">
        <v>40.3445</v>
      </c>
      <c r="P45" s="74" t="n">
        <v>5758.65</v>
      </c>
      <c r="Q45" s="74" t="n">
        <v>12.37</v>
      </c>
      <c r="R45" s="56" t="n">
        <f aca="false">P45/3600</f>
        <v>1.59962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3968</v>
      </c>
      <c r="E46" s="76" t="n">
        <v>31.5076</v>
      </c>
      <c r="F46" s="76" t="n">
        <v>37.9876</v>
      </c>
      <c r="G46" s="76" t="n">
        <v>38.7593</v>
      </c>
      <c r="H46" s="76" t="n">
        <v>4845.02</v>
      </c>
      <c r="I46" s="76" t="n">
        <v>10.41</v>
      </c>
      <c r="J46" s="62" t="n">
        <f aca="false">H46/3600</f>
        <v>1.34583888888889</v>
      </c>
      <c r="L46" s="75" t="n">
        <v>473.4944</v>
      </c>
      <c r="M46" s="76" t="n">
        <v>31.4783</v>
      </c>
      <c r="N46" s="76" t="n">
        <v>38.076</v>
      </c>
      <c r="O46" s="76" t="n">
        <v>38.9599</v>
      </c>
      <c r="P46" s="76" t="n">
        <v>5023.97</v>
      </c>
      <c r="Q46" s="76" t="n">
        <v>10.69</v>
      </c>
      <c r="R46" s="62" t="n">
        <f aca="false">P46/3600</f>
        <v>1.395547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58</v>
      </c>
      <c r="C47" s="81" t="n">
        <v>22</v>
      </c>
      <c r="D47" s="71" t="n">
        <v>9256.504</v>
      </c>
      <c r="E47" s="72" t="n">
        <v>38.2863</v>
      </c>
      <c r="F47" s="72" t="n">
        <v>41.0064</v>
      </c>
      <c r="G47" s="72" t="n">
        <v>41.9536</v>
      </c>
      <c r="H47" s="72" t="n">
        <v>8934.37</v>
      </c>
      <c r="I47" s="72" t="n">
        <v>20.03</v>
      </c>
      <c r="J47" s="51" t="n">
        <f aca="false">H47/3600</f>
        <v>2.48176944444444</v>
      </c>
      <c r="L47" s="71" t="n">
        <v>9284.4136</v>
      </c>
      <c r="M47" s="72" t="n">
        <v>38.2848</v>
      </c>
      <c r="N47" s="72" t="n">
        <v>41.1072</v>
      </c>
      <c r="O47" s="72" t="n">
        <v>42.0658</v>
      </c>
      <c r="P47" s="72" t="n">
        <v>9520.21</v>
      </c>
      <c r="Q47" s="72" t="n">
        <v>23.74</v>
      </c>
      <c r="R47" s="51" t="n">
        <f aca="false">P47/3600</f>
        <v>2.644502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0.9096</v>
      </c>
      <c r="E48" s="74" t="n">
        <v>34.3948</v>
      </c>
      <c r="F48" s="74" t="n">
        <v>38.2743</v>
      </c>
      <c r="G48" s="74" t="n">
        <v>39.0941</v>
      </c>
      <c r="H48" s="74" t="n">
        <v>6452.63</v>
      </c>
      <c r="I48" s="74" t="n">
        <v>15.46</v>
      </c>
      <c r="J48" s="56" t="n">
        <f aca="false">H48/3600</f>
        <v>1.79239722222222</v>
      </c>
      <c r="L48" s="73" t="n">
        <v>3700.8272</v>
      </c>
      <c r="M48" s="74" t="n">
        <v>34.3916</v>
      </c>
      <c r="N48" s="74" t="n">
        <v>38.3723</v>
      </c>
      <c r="O48" s="74" t="n">
        <v>39.2146</v>
      </c>
      <c r="P48" s="74" t="n">
        <v>6819.32</v>
      </c>
      <c r="Q48" s="74" t="n">
        <v>17.66</v>
      </c>
      <c r="R48" s="56" t="n">
        <f aca="false">P48/3600</f>
        <v>1.89425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8.6304</v>
      </c>
      <c r="E49" s="74" t="n">
        <v>31.0312</v>
      </c>
      <c r="F49" s="74" t="n">
        <v>36.3041</v>
      </c>
      <c r="G49" s="74" t="n">
        <v>37.0986</v>
      </c>
      <c r="H49" s="74" t="n">
        <v>5213.17</v>
      </c>
      <c r="I49" s="74" t="n">
        <v>10.98</v>
      </c>
      <c r="J49" s="56" t="n">
        <f aca="false">H49/3600</f>
        <v>1.44810277777778</v>
      </c>
      <c r="L49" s="73" t="n">
        <v>1569.6552</v>
      </c>
      <c r="M49" s="74" t="n">
        <v>31.0225</v>
      </c>
      <c r="N49" s="74" t="n">
        <v>36.4208</v>
      </c>
      <c r="O49" s="74" t="n">
        <v>37.1776</v>
      </c>
      <c r="P49" s="74" t="n">
        <v>5347.36</v>
      </c>
      <c r="Q49" s="74" t="n">
        <v>12.42</v>
      </c>
      <c r="R49" s="56" t="n">
        <f aca="false">P49/3600</f>
        <v>1.48537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5.8336</v>
      </c>
      <c r="E50" s="76" t="n">
        <v>27.8729</v>
      </c>
      <c r="F50" s="76" t="n">
        <v>34.9852</v>
      </c>
      <c r="G50" s="76" t="n">
        <v>35.7661</v>
      </c>
      <c r="H50" s="76" t="n">
        <v>4207.27</v>
      </c>
      <c r="I50" s="76" t="n">
        <v>9.69</v>
      </c>
      <c r="J50" s="62" t="n">
        <f aca="false">H50/3600</f>
        <v>1.16868611111111</v>
      </c>
      <c r="L50" s="75" t="n">
        <v>663.6832</v>
      </c>
      <c r="M50" s="76" t="n">
        <v>27.8515</v>
      </c>
      <c r="N50" s="76" t="n">
        <v>35.0733</v>
      </c>
      <c r="O50" s="76" t="n">
        <v>35.8402</v>
      </c>
      <c r="P50" s="76" t="n">
        <v>4342.41</v>
      </c>
      <c r="Q50" s="76" t="n">
        <v>11.27</v>
      </c>
      <c r="R50" s="62" t="n">
        <f aca="false">P50/3600</f>
        <v>1.20622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1</v>
      </c>
      <c r="C51" s="81" t="n">
        <v>22</v>
      </c>
      <c r="D51" s="71" t="n">
        <v>6120.196</v>
      </c>
      <c r="E51" s="72" t="n">
        <v>40.0925</v>
      </c>
      <c r="F51" s="72" t="n">
        <v>41.3962</v>
      </c>
      <c r="G51" s="72" t="n">
        <v>42.7745</v>
      </c>
      <c r="H51" s="72" t="n">
        <v>7123.94</v>
      </c>
      <c r="I51" s="72" t="n">
        <v>14.19</v>
      </c>
      <c r="J51" s="51" t="n">
        <f aca="false">H51/3600</f>
        <v>1.97887222222222</v>
      </c>
      <c r="L51" s="71" t="n">
        <v>6126.6</v>
      </c>
      <c r="M51" s="72" t="n">
        <v>40.0807</v>
      </c>
      <c r="N51" s="72" t="n">
        <v>41.5629</v>
      </c>
      <c r="O51" s="72" t="n">
        <v>42.9539</v>
      </c>
      <c r="P51" s="72" t="n">
        <v>7292.64</v>
      </c>
      <c r="Q51" s="72" t="n">
        <v>15.34</v>
      </c>
      <c r="R51" s="51" t="n">
        <f aca="false">P51/3600</f>
        <v>2.02573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86.448</v>
      </c>
      <c r="E52" s="74" t="n">
        <v>36.251</v>
      </c>
      <c r="F52" s="74" t="n">
        <v>38.77</v>
      </c>
      <c r="G52" s="74" t="n">
        <v>40.376</v>
      </c>
      <c r="H52" s="74" t="n">
        <v>5520.4</v>
      </c>
      <c r="I52" s="74" t="n">
        <v>10.98</v>
      </c>
      <c r="J52" s="56" t="n">
        <f aca="false">H52/3600</f>
        <v>1.53344444444444</v>
      </c>
      <c r="L52" s="73" t="n">
        <v>2389.3688</v>
      </c>
      <c r="M52" s="74" t="n">
        <v>36.2433</v>
      </c>
      <c r="N52" s="74" t="n">
        <v>38.9159</v>
      </c>
      <c r="O52" s="74" t="n">
        <v>40.5459</v>
      </c>
      <c r="P52" s="74" t="n">
        <v>5898.75</v>
      </c>
      <c r="Q52" s="74" t="n">
        <v>11.3</v>
      </c>
      <c r="R52" s="56" t="n">
        <f aca="false">P52/3600</f>
        <v>1.638541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34.3656</v>
      </c>
      <c r="E53" s="74" t="n">
        <v>33.0646</v>
      </c>
      <c r="F53" s="74" t="n">
        <v>36.8673</v>
      </c>
      <c r="G53" s="74" t="n">
        <v>38.5347</v>
      </c>
      <c r="H53" s="74" t="n">
        <v>4468.85</v>
      </c>
      <c r="I53" s="74" t="n">
        <v>8.38</v>
      </c>
      <c r="J53" s="56" t="n">
        <f aca="false">H53/3600</f>
        <v>1.24134722222222</v>
      </c>
      <c r="L53" s="73" t="n">
        <v>1035.3104</v>
      </c>
      <c r="M53" s="74" t="n">
        <v>33.0709</v>
      </c>
      <c r="N53" s="74" t="n">
        <v>36.988</v>
      </c>
      <c r="O53" s="74" t="n">
        <v>38.6994</v>
      </c>
      <c r="P53" s="74" t="n">
        <v>4615.09</v>
      </c>
      <c r="Q53" s="74" t="n">
        <v>9.54</v>
      </c>
      <c r="R53" s="56" t="n">
        <f aca="false">P53/3600</f>
        <v>1.281969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70.6216</v>
      </c>
      <c r="E54" s="76" t="n">
        <v>30.2097</v>
      </c>
      <c r="F54" s="76" t="n">
        <v>35.6273</v>
      </c>
      <c r="G54" s="76" t="n">
        <v>37.278</v>
      </c>
      <c r="H54" s="76" t="n">
        <v>3683.83</v>
      </c>
      <c r="I54" s="76" t="n">
        <v>6.79</v>
      </c>
      <c r="J54" s="62" t="n">
        <f aca="false">H54/3600</f>
        <v>1.02328611111111</v>
      </c>
      <c r="L54" s="75" t="n">
        <v>470.0256</v>
      </c>
      <c r="M54" s="76" t="n">
        <v>30.2162</v>
      </c>
      <c r="N54" s="76" t="n">
        <v>35.7049</v>
      </c>
      <c r="O54" s="76" t="n">
        <v>37.3852</v>
      </c>
      <c r="P54" s="76" t="n">
        <v>3875.53</v>
      </c>
      <c r="Q54" s="76" t="n">
        <v>7.13</v>
      </c>
      <c r="R54" s="62" t="n">
        <f aca="false">P54/3600</f>
        <v>1.076536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0</v>
      </c>
      <c r="B55" s="81" t="s">
        <v>40</v>
      </c>
      <c r="C55" s="81" t="n">
        <v>22</v>
      </c>
      <c r="D55" s="71" t="n">
        <v>1766.2704</v>
      </c>
      <c r="E55" s="72" t="n">
        <v>41.0653</v>
      </c>
      <c r="F55" s="72" t="n">
        <v>43.5389</v>
      </c>
      <c r="G55" s="72" t="n">
        <v>42.9428</v>
      </c>
      <c r="H55" s="72" t="n">
        <v>2122.73</v>
      </c>
      <c r="I55" s="72" t="n">
        <v>4.78</v>
      </c>
      <c r="J55" s="51" t="n">
        <f aca="false">H55/3600</f>
        <v>0.589647222222222</v>
      </c>
      <c r="L55" s="71" t="n">
        <v>1773.9192</v>
      </c>
      <c r="M55" s="72" t="n">
        <v>41.0431</v>
      </c>
      <c r="N55" s="72" t="n">
        <v>43.7529</v>
      </c>
      <c r="O55" s="72" t="n">
        <v>43.1615</v>
      </c>
      <c r="P55" s="72" t="n">
        <v>2289.15</v>
      </c>
      <c r="Q55" s="72" t="n">
        <v>5</v>
      </c>
      <c r="R55" s="51" t="n">
        <f aca="false">P55/3600</f>
        <v>0.63587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79</v>
      </c>
      <c r="B56" s="79"/>
      <c r="C56" s="79" t="n">
        <v>27</v>
      </c>
      <c r="D56" s="73" t="n">
        <v>879.3432</v>
      </c>
      <c r="E56" s="74" t="n">
        <v>37.1353</v>
      </c>
      <c r="F56" s="74" t="n">
        <v>40.7713</v>
      </c>
      <c r="G56" s="74" t="n">
        <v>39.743</v>
      </c>
      <c r="H56" s="74" t="n">
        <v>1837.89</v>
      </c>
      <c r="I56" s="74" t="n">
        <v>3.77</v>
      </c>
      <c r="J56" s="56" t="n">
        <f aca="false">H56/3600</f>
        <v>0.510525</v>
      </c>
      <c r="L56" s="73" t="n">
        <v>882.5632</v>
      </c>
      <c r="M56" s="74" t="n">
        <v>37.1131</v>
      </c>
      <c r="N56" s="74" t="n">
        <v>40.9098</v>
      </c>
      <c r="O56" s="74" t="n">
        <v>39.8472</v>
      </c>
      <c r="P56" s="74" t="n">
        <v>1863.77</v>
      </c>
      <c r="Q56" s="74" t="n">
        <v>4.37</v>
      </c>
      <c r="R56" s="56" t="n">
        <f aca="false">P56/3600</f>
        <v>0.51771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1.7688</v>
      </c>
      <c r="E57" s="74" t="n">
        <v>33.6278</v>
      </c>
      <c r="F57" s="74" t="n">
        <v>38.8387</v>
      </c>
      <c r="G57" s="74" t="n">
        <v>37.4348</v>
      </c>
      <c r="H57" s="74" t="n">
        <v>1539.25</v>
      </c>
      <c r="I57" s="74" t="n">
        <v>3.05</v>
      </c>
      <c r="J57" s="56" t="n">
        <f aca="false">H57/3600</f>
        <v>0.427569444444444</v>
      </c>
      <c r="L57" s="73" t="n">
        <v>431.2224</v>
      </c>
      <c r="M57" s="74" t="n">
        <v>33.5954</v>
      </c>
      <c r="N57" s="74" t="n">
        <v>38.8631</v>
      </c>
      <c r="O57" s="74" t="n">
        <v>37.5042</v>
      </c>
      <c r="P57" s="74" t="n">
        <v>1545.2</v>
      </c>
      <c r="Q57" s="74" t="n">
        <v>3.64</v>
      </c>
      <c r="R57" s="56" t="n">
        <f aca="false">P57/3600</f>
        <v>0.42922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9.7568</v>
      </c>
      <c r="E58" s="76" t="n">
        <v>30.6517</v>
      </c>
      <c r="F58" s="76" t="n">
        <v>37.4091</v>
      </c>
      <c r="G58" s="76" t="n">
        <v>35.7716</v>
      </c>
      <c r="H58" s="76" t="n">
        <v>1305.67</v>
      </c>
      <c r="I58" s="76" t="n">
        <v>2.53</v>
      </c>
      <c r="J58" s="62" t="n">
        <f aca="false">H58/3600</f>
        <v>0.362686111111111</v>
      </c>
      <c r="L58" s="75" t="n">
        <v>217.6712</v>
      </c>
      <c r="M58" s="76" t="n">
        <v>30.6535</v>
      </c>
      <c r="N58" s="76" t="n">
        <v>37.4255</v>
      </c>
      <c r="O58" s="76" t="n">
        <v>35.8436</v>
      </c>
      <c r="P58" s="76" t="n">
        <v>1295.52</v>
      </c>
      <c r="Q58" s="76" t="n">
        <v>3.11</v>
      </c>
      <c r="R58" s="62" t="n">
        <f aca="false">P58/3600</f>
        <v>0.35986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6</v>
      </c>
      <c r="C59" s="81" t="n">
        <v>22</v>
      </c>
      <c r="D59" s="71" t="n">
        <v>2752.3472</v>
      </c>
      <c r="E59" s="72" t="n">
        <v>38.3127</v>
      </c>
      <c r="F59" s="72" t="n">
        <v>42.5891</v>
      </c>
      <c r="G59" s="72" t="n">
        <v>43.6635</v>
      </c>
      <c r="H59" s="72" t="n">
        <v>2297.29</v>
      </c>
      <c r="I59" s="72" t="n">
        <v>5.91</v>
      </c>
      <c r="J59" s="51" t="n">
        <f aca="false">H59/3600</f>
        <v>0.638136111111111</v>
      </c>
      <c r="L59" s="71" t="n">
        <v>2763.7344</v>
      </c>
      <c r="M59" s="72" t="n">
        <v>38.302</v>
      </c>
      <c r="N59" s="72" t="n">
        <v>42.7083</v>
      </c>
      <c r="O59" s="72" t="n">
        <v>43.8372</v>
      </c>
      <c r="P59" s="72" t="n">
        <v>2419.34</v>
      </c>
      <c r="Q59" s="72" t="n">
        <v>6.64</v>
      </c>
      <c r="R59" s="51" t="n">
        <f aca="false">P59/3600</f>
        <v>0.67203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7.9336</v>
      </c>
      <c r="E60" s="74" t="n">
        <v>34.2344</v>
      </c>
      <c r="F60" s="74" t="n">
        <v>40.6537</v>
      </c>
      <c r="G60" s="74" t="n">
        <v>41.6262</v>
      </c>
      <c r="H60" s="74" t="n">
        <v>1649.57</v>
      </c>
      <c r="I60" s="74" t="n">
        <v>4.1</v>
      </c>
      <c r="J60" s="56" t="n">
        <f aca="false">H60/3600</f>
        <v>0.458213888888889</v>
      </c>
      <c r="L60" s="73" t="n">
        <v>914.0528</v>
      </c>
      <c r="M60" s="74" t="n">
        <v>34.227</v>
      </c>
      <c r="N60" s="74" t="n">
        <v>40.6835</v>
      </c>
      <c r="O60" s="74" t="n">
        <v>41.6433</v>
      </c>
      <c r="P60" s="74" t="n">
        <v>1686.19</v>
      </c>
      <c r="Q60" s="74" t="n">
        <v>5.07</v>
      </c>
      <c r="R60" s="56" t="n">
        <f aca="false">P60/3600</f>
        <v>0.46838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7504</v>
      </c>
      <c r="E61" s="74" t="n">
        <v>31.1606</v>
      </c>
      <c r="F61" s="74" t="n">
        <v>39.3127</v>
      </c>
      <c r="G61" s="74" t="n">
        <v>40.0721</v>
      </c>
      <c r="H61" s="74" t="n">
        <v>1212.71</v>
      </c>
      <c r="I61" s="74" t="n">
        <v>3.27</v>
      </c>
      <c r="J61" s="56" t="n">
        <f aca="false">H61/3600</f>
        <v>0.336863888888889</v>
      </c>
      <c r="L61" s="73" t="n">
        <v>334.628</v>
      </c>
      <c r="M61" s="74" t="n">
        <v>31.1496</v>
      </c>
      <c r="N61" s="74" t="n">
        <v>39.3403</v>
      </c>
      <c r="O61" s="74" t="n">
        <v>40.0462</v>
      </c>
      <c r="P61" s="74" t="n">
        <v>1250.74</v>
      </c>
      <c r="Q61" s="74" t="n">
        <v>3.73</v>
      </c>
      <c r="R61" s="56" t="n">
        <f aca="false">P61/3600</f>
        <v>0.34742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888</v>
      </c>
      <c r="E62" s="76" t="n">
        <v>28.3138</v>
      </c>
      <c r="F62" s="76" t="n">
        <v>38.325</v>
      </c>
      <c r="G62" s="76" t="n">
        <v>39.2039</v>
      </c>
      <c r="H62" s="76" t="n">
        <v>1036.76</v>
      </c>
      <c r="I62" s="76" t="n">
        <v>2.45</v>
      </c>
      <c r="J62" s="62" t="n">
        <f aca="false">H62/3600</f>
        <v>0.287988888888889</v>
      </c>
      <c r="L62" s="75" t="n">
        <v>132.4976</v>
      </c>
      <c r="M62" s="76" t="n">
        <v>28.2855</v>
      </c>
      <c r="N62" s="76" t="n">
        <v>38.4362</v>
      </c>
      <c r="O62" s="76" t="n">
        <v>39.135</v>
      </c>
      <c r="P62" s="76" t="n">
        <v>1043.74</v>
      </c>
      <c r="Q62" s="76" t="n">
        <v>2.69</v>
      </c>
      <c r="R62" s="62" t="n">
        <f aca="false">P62/3600</f>
        <v>0.28992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2</v>
      </c>
      <c r="C63" s="81" t="n">
        <v>22</v>
      </c>
      <c r="D63" s="71" t="n">
        <v>2133.0832</v>
      </c>
      <c r="E63" s="72" t="n">
        <v>38.0168</v>
      </c>
      <c r="F63" s="72" t="n">
        <v>40.7047</v>
      </c>
      <c r="G63" s="72" t="n">
        <v>41.3906</v>
      </c>
      <c r="H63" s="72" t="n">
        <v>1912.86</v>
      </c>
      <c r="I63" s="72" t="n">
        <v>4.93</v>
      </c>
      <c r="J63" s="51" t="n">
        <f aca="false">H63/3600</f>
        <v>0.53135</v>
      </c>
      <c r="L63" s="71" t="n">
        <v>2140.5248</v>
      </c>
      <c r="M63" s="72" t="n">
        <v>38.0113</v>
      </c>
      <c r="N63" s="72" t="n">
        <v>40.7844</v>
      </c>
      <c r="O63" s="72" t="n">
        <v>41.5312</v>
      </c>
      <c r="P63" s="72" t="n">
        <v>2100.44</v>
      </c>
      <c r="Q63" s="72" t="n">
        <v>5.12</v>
      </c>
      <c r="R63" s="51" t="n">
        <f aca="false">P63/3600</f>
        <v>0.58345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0.1448</v>
      </c>
      <c r="E64" s="74" t="n">
        <v>34.2495</v>
      </c>
      <c r="F64" s="74" t="n">
        <v>37.9277</v>
      </c>
      <c r="G64" s="74" t="n">
        <v>38.5295</v>
      </c>
      <c r="H64" s="74" t="n">
        <v>1419.34</v>
      </c>
      <c r="I64" s="74" t="n">
        <v>3.65</v>
      </c>
      <c r="J64" s="56" t="n">
        <f aca="false">H64/3600</f>
        <v>0.394261111111111</v>
      </c>
      <c r="L64" s="73" t="n">
        <v>863.2848</v>
      </c>
      <c r="M64" s="74" t="n">
        <v>34.2379</v>
      </c>
      <c r="N64" s="74" t="n">
        <v>38.0365</v>
      </c>
      <c r="O64" s="74" t="n">
        <v>38.6332</v>
      </c>
      <c r="P64" s="74" t="n">
        <v>1498.45</v>
      </c>
      <c r="Q64" s="74" t="n">
        <v>3.98</v>
      </c>
      <c r="R64" s="56" t="n">
        <f aca="false">P64/3600</f>
        <v>0.41623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2.4608</v>
      </c>
      <c r="E65" s="74" t="n">
        <v>30.855</v>
      </c>
      <c r="F65" s="74" t="n">
        <v>35.916</v>
      </c>
      <c r="G65" s="74" t="n">
        <v>36.4775</v>
      </c>
      <c r="H65" s="74" t="n">
        <v>1118.37</v>
      </c>
      <c r="I65" s="74" t="n">
        <v>2.81</v>
      </c>
      <c r="J65" s="56" t="n">
        <f aca="false">H65/3600</f>
        <v>0.310658333333333</v>
      </c>
      <c r="L65" s="73" t="n">
        <v>363.76</v>
      </c>
      <c r="M65" s="74" t="n">
        <v>30.8425</v>
      </c>
      <c r="N65" s="74" t="n">
        <v>36.0269</v>
      </c>
      <c r="O65" s="74" t="n">
        <v>36.578</v>
      </c>
      <c r="P65" s="74" t="n">
        <v>1186.88</v>
      </c>
      <c r="Q65" s="74" t="n">
        <v>3.15</v>
      </c>
      <c r="R65" s="56" t="n">
        <f aca="false">P65/3600</f>
        <v>0.32968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4.1648</v>
      </c>
      <c r="E66" s="76" t="n">
        <v>27.8497</v>
      </c>
      <c r="F66" s="76" t="n">
        <v>34.5139</v>
      </c>
      <c r="G66" s="76" t="n">
        <v>35.1525</v>
      </c>
      <c r="H66" s="76" t="n">
        <v>922.66</v>
      </c>
      <c r="I66" s="76" t="n">
        <v>2.35</v>
      </c>
      <c r="J66" s="62" t="n">
        <f aca="false">H66/3600</f>
        <v>0.256294444444444</v>
      </c>
      <c r="L66" s="75" t="n">
        <v>154.0808</v>
      </c>
      <c r="M66" s="76" t="n">
        <v>27.8448</v>
      </c>
      <c r="N66" s="76" t="n">
        <v>34.6047</v>
      </c>
      <c r="O66" s="76" t="n">
        <v>35.1669</v>
      </c>
      <c r="P66" s="76" t="n">
        <v>959.86</v>
      </c>
      <c r="Q66" s="76" t="n">
        <v>2.28</v>
      </c>
      <c r="R66" s="62" t="n">
        <f aca="false">P66/3600</f>
        <v>0.26662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1</v>
      </c>
      <c r="C67" s="81" t="n">
        <v>22</v>
      </c>
      <c r="D67" s="71" t="n">
        <v>1380.5704</v>
      </c>
      <c r="E67" s="72" t="n">
        <v>39.9548</v>
      </c>
      <c r="F67" s="72" t="n">
        <v>41.211</v>
      </c>
      <c r="G67" s="72" t="n">
        <v>42.2514</v>
      </c>
      <c r="H67" s="72" t="n">
        <v>1579.18</v>
      </c>
      <c r="I67" s="72" t="n">
        <v>3.54</v>
      </c>
      <c r="J67" s="51" t="n">
        <f aca="false">H67/3600</f>
        <v>0.438661111111111</v>
      </c>
      <c r="L67" s="71" t="n">
        <v>1385.4712</v>
      </c>
      <c r="M67" s="72" t="n">
        <v>39.9537</v>
      </c>
      <c r="N67" s="72" t="n">
        <v>41.3951</v>
      </c>
      <c r="O67" s="72" t="n">
        <v>42.4376</v>
      </c>
      <c r="P67" s="72" t="n">
        <v>1715.49</v>
      </c>
      <c r="Q67" s="72" t="n">
        <v>3.83</v>
      </c>
      <c r="R67" s="51" t="n">
        <f aca="false">P67/3600</f>
        <v>0.47652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8.9056</v>
      </c>
      <c r="E68" s="74" t="n">
        <v>35.8835</v>
      </c>
      <c r="F68" s="74" t="n">
        <v>38.337</v>
      </c>
      <c r="G68" s="74" t="n">
        <v>39.4776</v>
      </c>
      <c r="H68" s="74" t="n">
        <v>1352.02</v>
      </c>
      <c r="I68" s="74" t="n">
        <v>2.76</v>
      </c>
      <c r="J68" s="56" t="n">
        <f aca="false">H68/3600</f>
        <v>0.375561111111111</v>
      </c>
      <c r="L68" s="73" t="n">
        <v>651.4528</v>
      </c>
      <c r="M68" s="74" t="n">
        <v>35.8837</v>
      </c>
      <c r="N68" s="74" t="n">
        <v>38.4336</v>
      </c>
      <c r="O68" s="74" t="n">
        <v>39.628</v>
      </c>
      <c r="P68" s="74" t="n">
        <v>1372.6</v>
      </c>
      <c r="Q68" s="74" t="n">
        <v>3.13</v>
      </c>
      <c r="R68" s="56" t="n">
        <f aca="false">P68/3600</f>
        <v>0.38127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6.3088</v>
      </c>
      <c r="E69" s="74" t="n">
        <v>32.2654</v>
      </c>
      <c r="F69" s="74" t="n">
        <v>36.3581</v>
      </c>
      <c r="G69" s="74" t="n">
        <v>37.4401</v>
      </c>
      <c r="H69" s="74" t="n">
        <v>1067.13</v>
      </c>
      <c r="I69" s="74" t="n">
        <v>2.23</v>
      </c>
      <c r="J69" s="56" t="n">
        <f aca="false">H69/3600</f>
        <v>0.296425</v>
      </c>
      <c r="L69" s="73" t="n">
        <v>307.4784</v>
      </c>
      <c r="M69" s="74" t="n">
        <v>32.2778</v>
      </c>
      <c r="N69" s="74" t="n">
        <v>36.4355</v>
      </c>
      <c r="O69" s="74" t="n">
        <v>37.5645</v>
      </c>
      <c r="P69" s="74" t="n">
        <v>1104.38</v>
      </c>
      <c r="Q69" s="74" t="n">
        <v>2.54</v>
      </c>
      <c r="R69" s="56" t="n">
        <f aca="false">P69/3600</f>
        <v>0.30677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8.2032</v>
      </c>
      <c r="E70" s="76" t="n">
        <v>29.3871</v>
      </c>
      <c r="F70" s="76" t="n">
        <v>34.9545</v>
      </c>
      <c r="G70" s="76" t="n">
        <v>35.9822</v>
      </c>
      <c r="H70" s="76" t="n">
        <v>874.61</v>
      </c>
      <c r="I70" s="76" t="n">
        <v>1.8</v>
      </c>
      <c r="J70" s="62" t="n">
        <f aca="false">H70/3600</f>
        <v>0.242947222222222</v>
      </c>
      <c r="L70" s="75" t="n">
        <v>148.3576</v>
      </c>
      <c r="M70" s="76" t="n">
        <v>29.3915</v>
      </c>
      <c r="N70" s="76" t="n">
        <v>35.0078</v>
      </c>
      <c r="O70" s="76" t="n">
        <v>36.0196</v>
      </c>
      <c r="P70" s="76" t="n">
        <v>917.39</v>
      </c>
      <c r="Q70" s="76" t="n">
        <v>1.84</v>
      </c>
      <c r="R70" s="62" t="n">
        <f aca="false">P70/3600</f>
        <v>0.254830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0</v>
      </c>
      <c r="B71" s="81" t="s">
        <v>65</v>
      </c>
      <c r="C71" s="81" t="n">
        <v>22</v>
      </c>
      <c r="D71" s="71" t="n">
        <v>2397.988</v>
      </c>
      <c r="E71" s="72" t="n">
        <v>42.7474</v>
      </c>
      <c r="F71" s="72" t="n">
        <v>46.6049</v>
      </c>
      <c r="G71" s="72" t="n">
        <v>47.8447</v>
      </c>
      <c r="H71" s="72" t="n">
        <v>10534.19</v>
      </c>
      <c r="I71" s="72" t="n">
        <v>24.92</v>
      </c>
      <c r="J71" s="51" t="n">
        <f aca="false">H71/3600</f>
        <v>2.92616388888889</v>
      </c>
      <c r="L71" s="71" t="n">
        <v>2423.4456</v>
      </c>
      <c r="M71" s="72" t="n">
        <v>42.7225</v>
      </c>
      <c r="N71" s="72" t="n">
        <v>46.793</v>
      </c>
      <c r="O71" s="72" t="n">
        <v>48.0569</v>
      </c>
      <c r="P71" s="72" t="n">
        <v>11083.97</v>
      </c>
      <c r="Q71" s="72" t="n">
        <v>25.02</v>
      </c>
      <c r="R71" s="51" t="n">
        <f aca="false">P71/3600</f>
        <v>3.078880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1</v>
      </c>
      <c r="B72" s="79"/>
      <c r="C72" s="79" t="n">
        <v>27</v>
      </c>
      <c r="D72" s="73" t="n">
        <v>896.0432</v>
      </c>
      <c r="E72" s="74" t="n">
        <v>40.4558</v>
      </c>
      <c r="F72" s="74" t="n">
        <v>44.5132</v>
      </c>
      <c r="G72" s="74" t="n">
        <v>45.7454</v>
      </c>
      <c r="H72" s="74" t="n">
        <v>9185.46</v>
      </c>
      <c r="I72" s="74" t="n">
        <v>17.3</v>
      </c>
      <c r="J72" s="56" t="n">
        <f aca="false">H72/3600</f>
        <v>2.55151666666667</v>
      </c>
      <c r="L72" s="73" t="n">
        <v>899.1816</v>
      </c>
      <c r="M72" s="74" t="n">
        <v>40.4131</v>
      </c>
      <c r="N72" s="74" t="n">
        <v>44.7664</v>
      </c>
      <c r="O72" s="74" t="n">
        <v>45.9856</v>
      </c>
      <c r="P72" s="74" t="n">
        <v>9283.97</v>
      </c>
      <c r="Q72" s="74" t="n">
        <v>20.3</v>
      </c>
      <c r="R72" s="56" t="n">
        <f aca="false">P72/3600</f>
        <v>2.578880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0.5072</v>
      </c>
      <c r="E73" s="74" t="n">
        <v>37.788</v>
      </c>
      <c r="F73" s="74" t="n">
        <v>42.608</v>
      </c>
      <c r="G73" s="74" t="n">
        <v>43.8404</v>
      </c>
      <c r="H73" s="74" t="n">
        <v>8402.9</v>
      </c>
      <c r="I73" s="74" t="n">
        <v>17.81</v>
      </c>
      <c r="J73" s="56" t="n">
        <f aca="false">H73/3600</f>
        <v>2.33413888888889</v>
      </c>
      <c r="L73" s="73" t="n">
        <v>441.784</v>
      </c>
      <c r="M73" s="74" t="n">
        <v>37.7375</v>
      </c>
      <c r="N73" s="74" t="n">
        <v>42.9462</v>
      </c>
      <c r="O73" s="74" t="n">
        <v>44.1699</v>
      </c>
      <c r="P73" s="74" t="n">
        <v>8457.32</v>
      </c>
      <c r="Q73" s="74" t="n">
        <v>17.94</v>
      </c>
      <c r="R73" s="56" t="n">
        <f aca="false">P73/3600</f>
        <v>2.349255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5624</v>
      </c>
      <c r="E74" s="76" t="n">
        <v>34.8341</v>
      </c>
      <c r="F74" s="76" t="n">
        <v>41.308</v>
      </c>
      <c r="G74" s="76" t="n">
        <v>42.3569</v>
      </c>
      <c r="H74" s="76" t="n">
        <v>7905.25</v>
      </c>
      <c r="I74" s="76" t="n">
        <v>14.05</v>
      </c>
      <c r="J74" s="62" t="n">
        <f aca="false">H74/3600</f>
        <v>2.19590277777778</v>
      </c>
      <c r="L74" s="75" t="n">
        <v>232.4536</v>
      </c>
      <c r="M74" s="76" t="n">
        <v>34.7863</v>
      </c>
      <c r="N74" s="76" t="n">
        <v>41.6112</v>
      </c>
      <c r="O74" s="76" t="n">
        <v>42.6635</v>
      </c>
      <c r="P74" s="76" t="n">
        <v>8009.68</v>
      </c>
      <c r="Q74" s="76" t="n">
        <v>16.29</v>
      </c>
      <c r="R74" s="62" t="n">
        <f aca="false">P74/3600</f>
        <v>2.224911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6</v>
      </c>
      <c r="C75" s="81" t="n">
        <v>22</v>
      </c>
      <c r="D75" s="71" t="n">
        <v>1812.5728</v>
      </c>
      <c r="E75" s="72" t="n">
        <v>43.0693</v>
      </c>
      <c r="F75" s="72" t="n">
        <v>48.1495</v>
      </c>
      <c r="G75" s="72" t="n">
        <v>48.8914</v>
      </c>
      <c r="H75" s="72" t="n">
        <v>10062.79</v>
      </c>
      <c r="I75" s="72" t="n">
        <v>20.69</v>
      </c>
      <c r="J75" s="51" t="n">
        <f aca="false">H75/3600</f>
        <v>2.79521944444444</v>
      </c>
      <c r="L75" s="71" t="n">
        <v>1856.0592</v>
      </c>
      <c r="M75" s="72" t="n">
        <v>43.0385</v>
      </c>
      <c r="N75" s="72" t="n">
        <v>48.3056</v>
      </c>
      <c r="O75" s="72" t="n">
        <v>49.0164</v>
      </c>
      <c r="P75" s="72" t="n">
        <v>10265.33</v>
      </c>
      <c r="Q75" s="72" t="n">
        <v>27.68</v>
      </c>
      <c r="R75" s="51" t="n">
        <f aca="false">P75/3600</f>
        <v>2.851480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2.0144</v>
      </c>
      <c r="E76" s="74" t="n">
        <v>41.2975</v>
      </c>
      <c r="F76" s="74" t="n">
        <v>46.398</v>
      </c>
      <c r="G76" s="74" t="n">
        <v>47.0052</v>
      </c>
      <c r="H76" s="74" t="n">
        <v>8266.15</v>
      </c>
      <c r="I76" s="74" t="n">
        <v>19.04</v>
      </c>
      <c r="J76" s="56" t="n">
        <f aca="false">H76/3600</f>
        <v>2.29615277777778</v>
      </c>
      <c r="L76" s="73" t="n">
        <v>452.0504</v>
      </c>
      <c r="M76" s="74" t="n">
        <v>41.2419</v>
      </c>
      <c r="N76" s="74" t="n">
        <v>46.6012</v>
      </c>
      <c r="O76" s="74" t="n">
        <v>47.2688</v>
      </c>
      <c r="P76" s="74" t="n">
        <v>8442.43</v>
      </c>
      <c r="Q76" s="74" t="n">
        <v>22.59</v>
      </c>
      <c r="R76" s="56" t="n">
        <f aca="false">P76/3600</f>
        <v>2.345119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4.3448</v>
      </c>
      <c r="E77" s="74" t="n">
        <v>39.1505</v>
      </c>
      <c r="F77" s="74" t="n">
        <v>44.708</v>
      </c>
      <c r="G77" s="74" t="n">
        <v>45.1839</v>
      </c>
      <c r="H77" s="74" t="n">
        <v>7783.06</v>
      </c>
      <c r="I77" s="74" t="n">
        <v>14.14</v>
      </c>
      <c r="J77" s="56" t="n">
        <f aca="false">H77/3600</f>
        <v>2.16196111111111</v>
      </c>
      <c r="L77" s="73" t="n">
        <v>192.2248</v>
      </c>
      <c r="M77" s="74" t="n">
        <v>39.0708</v>
      </c>
      <c r="N77" s="74" t="n">
        <v>44.9526</v>
      </c>
      <c r="O77" s="74" t="n">
        <v>45.4417</v>
      </c>
      <c r="P77" s="74" t="n">
        <v>7836.44</v>
      </c>
      <c r="Q77" s="74" t="n">
        <v>20.87</v>
      </c>
      <c r="R77" s="56" t="n">
        <f aca="false">P77/3600</f>
        <v>2.176788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1.7824</v>
      </c>
      <c r="E78" s="76" t="n">
        <v>36.668</v>
      </c>
      <c r="F78" s="76" t="n">
        <v>43.3866</v>
      </c>
      <c r="G78" s="76" t="n">
        <v>43.6019</v>
      </c>
      <c r="H78" s="76" t="n">
        <v>7365.07</v>
      </c>
      <c r="I78" s="76" t="n">
        <v>16.67</v>
      </c>
      <c r="J78" s="62" t="n">
        <f aca="false">H78/3600</f>
        <v>2.04585277777778</v>
      </c>
      <c r="L78" s="75" t="n">
        <v>101.2984</v>
      </c>
      <c r="M78" s="76" t="n">
        <v>36.5757</v>
      </c>
      <c r="N78" s="76" t="n">
        <v>43.5336</v>
      </c>
      <c r="O78" s="76" t="n">
        <v>44.1264</v>
      </c>
      <c r="P78" s="76" t="n">
        <v>7507.96</v>
      </c>
      <c r="Q78" s="76" t="n">
        <v>15.68</v>
      </c>
      <c r="R78" s="62" t="n">
        <f aca="false">P78/3600</f>
        <v>2.085544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7</v>
      </c>
      <c r="C79" s="81" t="n">
        <v>22</v>
      </c>
      <c r="D79" s="71" t="n">
        <v>2152.644</v>
      </c>
      <c r="E79" s="72" t="n">
        <v>43.4161</v>
      </c>
      <c r="F79" s="72" t="n">
        <v>47.2204</v>
      </c>
      <c r="G79" s="72" t="n">
        <v>48.205</v>
      </c>
      <c r="H79" s="72" t="n">
        <v>11091.46</v>
      </c>
      <c r="I79" s="72" t="n">
        <v>25.43</v>
      </c>
      <c r="J79" s="51" t="n">
        <f aca="false">H79/3600</f>
        <v>3.08096111111111</v>
      </c>
      <c r="L79" s="71" t="n">
        <v>2177.6768</v>
      </c>
      <c r="M79" s="72" t="n">
        <v>43.3953</v>
      </c>
      <c r="N79" s="72" t="n">
        <v>47.4492</v>
      </c>
      <c r="O79" s="72" t="n">
        <v>48.389</v>
      </c>
      <c r="P79" s="72" t="n">
        <v>11628.62</v>
      </c>
      <c r="Q79" s="72" t="n">
        <v>24.96</v>
      </c>
      <c r="R79" s="51" t="n">
        <f aca="false">P79/3600</f>
        <v>3.230172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0864</v>
      </c>
      <c r="E80" s="74" t="n">
        <v>41.2795</v>
      </c>
      <c r="F80" s="74" t="n">
        <v>45.3115</v>
      </c>
      <c r="G80" s="74" t="n">
        <v>46.1401</v>
      </c>
      <c r="H80" s="74" t="n">
        <v>9387.28</v>
      </c>
      <c r="I80" s="74" t="n">
        <v>21.23</v>
      </c>
      <c r="J80" s="56" t="n">
        <f aca="false">H80/3600</f>
        <v>2.60757777777778</v>
      </c>
      <c r="L80" s="73" t="n">
        <v>728.2032</v>
      </c>
      <c r="M80" s="74" t="n">
        <v>41.2513</v>
      </c>
      <c r="N80" s="74" t="n">
        <v>45.5586</v>
      </c>
      <c r="O80" s="74" t="n">
        <v>46.4347</v>
      </c>
      <c r="P80" s="74" t="n">
        <v>9680.16</v>
      </c>
      <c r="Q80" s="74" t="n">
        <v>24.58</v>
      </c>
      <c r="R80" s="56" t="n">
        <f aca="false">P80/3600</f>
        <v>2.688933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6216</v>
      </c>
      <c r="E81" s="74" t="n">
        <v>38.8551</v>
      </c>
      <c r="F81" s="74" t="n">
        <v>43.4464</v>
      </c>
      <c r="G81" s="74" t="n">
        <v>44.3127</v>
      </c>
      <c r="H81" s="74" t="n">
        <v>8553.2</v>
      </c>
      <c r="I81" s="74" t="n">
        <v>18.54</v>
      </c>
      <c r="J81" s="56" t="n">
        <f aca="false">H81/3600</f>
        <v>2.37588888888889</v>
      </c>
      <c r="L81" s="73" t="n">
        <v>327.7976</v>
      </c>
      <c r="M81" s="74" t="n">
        <v>38.8157</v>
      </c>
      <c r="N81" s="74" t="n">
        <v>43.741</v>
      </c>
      <c r="O81" s="74" t="n">
        <v>44.8777</v>
      </c>
      <c r="P81" s="74" t="n">
        <v>8742.6</v>
      </c>
      <c r="Q81" s="74" t="n">
        <v>22.12</v>
      </c>
      <c r="R81" s="56" t="n">
        <f aca="false">P81/3600</f>
        <v>2.428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2456</v>
      </c>
      <c r="E82" s="76" t="n">
        <v>36.1584</v>
      </c>
      <c r="F82" s="76" t="n">
        <v>42.0972</v>
      </c>
      <c r="G82" s="76" t="n">
        <v>42.9176</v>
      </c>
      <c r="H82" s="76" t="n">
        <v>8210.93</v>
      </c>
      <c r="I82" s="76" t="n">
        <v>17.04</v>
      </c>
      <c r="J82" s="62" t="n">
        <f aca="false">H82/3600</f>
        <v>2.28081388888889</v>
      </c>
      <c r="L82" s="75" t="n">
        <v>169.3392</v>
      </c>
      <c r="M82" s="76" t="n">
        <v>36.0734</v>
      </c>
      <c r="N82" s="76" t="n">
        <v>42.3587</v>
      </c>
      <c r="O82" s="76" t="n">
        <v>43.4171</v>
      </c>
      <c r="P82" s="76" t="n">
        <v>8210.96</v>
      </c>
      <c r="Q82" s="76" t="n">
        <v>21.01</v>
      </c>
      <c r="R82" s="62" t="n">
        <f aca="false">P82/3600</f>
        <v>2.280822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2</v>
      </c>
      <c r="B83" s="81" t="s">
        <v>36</v>
      </c>
      <c r="C83" s="81" t="n">
        <v>22</v>
      </c>
      <c r="D83" s="71" t="n">
        <v>4232.6872</v>
      </c>
      <c r="E83" s="72" t="n">
        <v>40.4205</v>
      </c>
      <c r="F83" s="72" t="n">
        <v>42.4596</v>
      </c>
      <c r="G83" s="72" t="n">
        <v>42.9174</v>
      </c>
      <c r="H83" s="72" t="n">
        <v>7528.21</v>
      </c>
      <c r="I83" s="72" t="n">
        <v>15.95</v>
      </c>
      <c r="J83" s="51" t="n">
        <f aca="false">H83/3600</f>
        <v>2.09116944444444</v>
      </c>
      <c r="L83" s="71" t="n">
        <v>4233.3832</v>
      </c>
      <c r="M83" s="72" t="n">
        <v>40.3952</v>
      </c>
      <c r="N83" s="72" t="n">
        <v>42.7454</v>
      </c>
      <c r="O83" s="72" t="n">
        <v>43.299</v>
      </c>
      <c r="P83" s="72" t="n">
        <v>8166.69</v>
      </c>
      <c r="Q83" s="72" t="n">
        <v>16.49</v>
      </c>
      <c r="R83" s="51" t="n">
        <f aca="false">P83/3600</f>
        <v>2.26852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6.9976</v>
      </c>
      <c r="E84" s="74" t="n">
        <v>37.0546</v>
      </c>
      <c r="F84" s="74" t="n">
        <v>39.5605</v>
      </c>
      <c r="G84" s="74" t="n">
        <v>39.7745</v>
      </c>
      <c r="H84" s="74" t="n">
        <v>6309.67</v>
      </c>
      <c r="I84" s="74" t="n">
        <v>12.23</v>
      </c>
      <c r="J84" s="56" t="n">
        <f aca="false">H84/3600</f>
        <v>1.75268611111111</v>
      </c>
      <c r="L84" s="73" t="n">
        <v>1965.7952</v>
      </c>
      <c r="M84" s="74" t="n">
        <v>37.0228</v>
      </c>
      <c r="N84" s="74" t="n">
        <v>39.8364</v>
      </c>
      <c r="O84" s="74" t="n">
        <v>40.135</v>
      </c>
      <c r="P84" s="74" t="n">
        <v>6448.76</v>
      </c>
      <c r="Q84" s="74" t="n">
        <v>14.28</v>
      </c>
      <c r="R84" s="56" t="n">
        <f aca="false">P84/3600</f>
        <v>1.79132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8.6152</v>
      </c>
      <c r="E85" s="74" t="n">
        <v>34.078</v>
      </c>
      <c r="F85" s="74" t="n">
        <v>37.3298</v>
      </c>
      <c r="G85" s="74" t="n">
        <v>37.4373</v>
      </c>
      <c r="H85" s="74" t="n">
        <v>5058.6</v>
      </c>
      <c r="I85" s="74" t="n">
        <v>10.59</v>
      </c>
      <c r="J85" s="56" t="n">
        <f aca="false">H85/3600</f>
        <v>1.40516666666667</v>
      </c>
      <c r="L85" s="73" t="n">
        <v>936.272</v>
      </c>
      <c r="M85" s="74" t="n">
        <v>34.0423</v>
      </c>
      <c r="N85" s="74" t="n">
        <v>37.462</v>
      </c>
      <c r="O85" s="74" t="n">
        <v>37.6775</v>
      </c>
      <c r="P85" s="74" t="n">
        <v>5259.4</v>
      </c>
      <c r="Q85" s="74" t="n">
        <v>11.82</v>
      </c>
      <c r="R85" s="56" t="n">
        <f aca="false">P85/3600</f>
        <v>1.46094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82.7184</v>
      </c>
      <c r="E86" s="76" t="n">
        <v>31.4179</v>
      </c>
      <c r="F86" s="76" t="n">
        <v>35.7553</v>
      </c>
      <c r="G86" s="76" t="n">
        <v>35.8181</v>
      </c>
      <c r="H86" s="76" t="n">
        <v>4421.53</v>
      </c>
      <c r="I86" s="76" t="n">
        <v>8.69</v>
      </c>
      <c r="J86" s="62" t="n">
        <f aca="false">H86/3600</f>
        <v>1.22820277777778</v>
      </c>
      <c r="L86" s="75" t="n">
        <v>479.3664</v>
      </c>
      <c r="M86" s="76" t="n">
        <v>31.3602</v>
      </c>
      <c r="N86" s="76" t="n">
        <v>35.8066</v>
      </c>
      <c r="O86" s="76" t="n">
        <v>35.8948</v>
      </c>
      <c r="P86" s="76" t="n">
        <v>4529.69</v>
      </c>
      <c r="Q86" s="76" t="n">
        <v>8.87</v>
      </c>
      <c r="R86" s="62" t="n">
        <f aca="false">P86/3600</f>
        <v>1.258247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4</v>
      </c>
      <c r="C87" s="81" t="n">
        <v>22</v>
      </c>
      <c r="D87" s="71" t="n">
        <v>5824.8365</v>
      </c>
      <c r="E87" s="72" t="n">
        <v>43.0177</v>
      </c>
      <c r="F87" s="72" t="n">
        <v>45.3989</v>
      </c>
      <c r="G87" s="72" t="n">
        <v>45.4765</v>
      </c>
      <c r="H87" s="72" t="n">
        <v>17616.15</v>
      </c>
      <c r="I87" s="72" t="n">
        <v>29.16</v>
      </c>
      <c r="J87" s="51" t="n">
        <f aca="false">H87/3600</f>
        <v>4.893375</v>
      </c>
      <c r="L87" s="71" t="n">
        <v>5774.6837</v>
      </c>
      <c r="M87" s="72" t="n">
        <v>43.0426</v>
      </c>
      <c r="N87" s="72" t="n">
        <v>45.6389</v>
      </c>
      <c r="O87" s="72" t="n">
        <v>45.8753</v>
      </c>
      <c r="P87" s="72" t="n">
        <v>18216.69</v>
      </c>
      <c r="Q87" s="72" t="n">
        <v>32.47</v>
      </c>
      <c r="R87" s="51" t="n">
        <f aca="false">P87/3600</f>
        <v>5.06019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94.34</v>
      </c>
      <c r="E88" s="74" t="n">
        <v>38.9375</v>
      </c>
      <c r="F88" s="74" t="n">
        <v>42.4847</v>
      </c>
      <c r="G88" s="74" t="n">
        <v>42.231</v>
      </c>
      <c r="H88" s="74" t="n">
        <v>13974.17</v>
      </c>
      <c r="I88" s="74" t="n">
        <v>25.49</v>
      </c>
      <c r="J88" s="56" t="n">
        <f aca="false">H88/3600</f>
        <v>3.88171388888889</v>
      </c>
      <c r="L88" s="73" t="n">
        <v>2853.78</v>
      </c>
      <c r="M88" s="74" t="n">
        <v>38.9274</v>
      </c>
      <c r="N88" s="74" t="n">
        <v>42.651</v>
      </c>
      <c r="O88" s="74" t="n">
        <v>42.7155</v>
      </c>
      <c r="P88" s="74" t="n">
        <v>14656.03</v>
      </c>
      <c r="Q88" s="74" t="n">
        <v>28.04</v>
      </c>
      <c r="R88" s="56" t="n">
        <f aca="false">P88/3600</f>
        <v>4.071119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82.3654</v>
      </c>
      <c r="E89" s="74" t="n">
        <v>35.1354</v>
      </c>
      <c r="F89" s="74" t="n">
        <v>40.27</v>
      </c>
      <c r="G89" s="74" t="n">
        <v>39.7093</v>
      </c>
      <c r="H89" s="74" t="n">
        <v>11208.87</v>
      </c>
      <c r="I89" s="74" t="n">
        <v>21.36</v>
      </c>
      <c r="J89" s="56" t="n">
        <f aca="false">H89/3600</f>
        <v>3.113575</v>
      </c>
      <c r="L89" s="73" t="n">
        <v>1352.1379</v>
      </c>
      <c r="M89" s="74" t="n">
        <v>35.1377</v>
      </c>
      <c r="N89" s="74" t="n">
        <v>40.435</v>
      </c>
      <c r="O89" s="74" t="n">
        <v>40.2103</v>
      </c>
      <c r="P89" s="74" t="n">
        <v>11661.36</v>
      </c>
      <c r="Q89" s="74" t="n">
        <v>23.7</v>
      </c>
      <c r="R89" s="56" t="n">
        <f aca="false">P89/3600</f>
        <v>3.23926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32.2334</v>
      </c>
      <c r="E90" s="76" t="n">
        <v>31.8174</v>
      </c>
      <c r="F90" s="76" t="n">
        <v>38.7305</v>
      </c>
      <c r="G90" s="76" t="n">
        <v>37.8363</v>
      </c>
      <c r="H90" s="76" t="n">
        <v>9199.04</v>
      </c>
      <c r="I90" s="76" t="n">
        <v>18.22</v>
      </c>
      <c r="J90" s="62" t="n">
        <f aca="false">H90/3600</f>
        <v>2.55528888888889</v>
      </c>
      <c r="L90" s="75" t="n">
        <v>626.4149</v>
      </c>
      <c r="M90" s="76" t="n">
        <v>31.8443</v>
      </c>
      <c r="N90" s="76" t="n">
        <v>38.9258</v>
      </c>
      <c r="O90" s="76" t="n">
        <v>38.3961</v>
      </c>
      <c r="P90" s="76" t="n">
        <v>9699.65</v>
      </c>
      <c r="Q90" s="76" t="n">
        <v>20.36</v>
      </c>
      <c r="R90" s="62" t="n">
        <f aca="false">P90/3600</f>
        <v>2.694347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2</v>
      </c>
      <c r="C91" s="81" t="n">
        <v>22</v>
      </c>
      <c r="D91" s="71" t="n">
        <v>350.7392</v>
      </c>
      <c r="E91" s="72" t="n">
        <v>46.8963</v>
      </c>
      <c r="F91" s="72" t="n">
        <v>44.6771</v>
      </c>
      <c r="G91" s="72" t="n">
        <v>44.6868</v>
      </c>
      <c r="H91" s="72" t="n">
        <v>3901.01</v>
      </c>
      <c r="I91" s="72" t="n">
        <v>8.05</v>
      </c>
      <c r="J91" s="51" t="n">
        <f aca="false">H91/3600</f>
        <v>1.08361388888889</v>
      </c>
      <c r="L91" s="71" t="n">
        <v>328.9896</v>
      </c>
      <c r="M91" s="72" t="n">
        <v>46.8298</v>
      </c>
      <c r="N91" s="72" t="n">
        <v>45.391</v>
      </c>
      <c r="O91" s="72" t="n">
        <v>45.4166</v>
      </c>
      <c r="P91" s="72" t="n">
        <v>4007.34</v>
      </c>
      <c r="Q91" s="72" t="n">
        <v>9.15</v>
      </c>
      <c r="R91" s="51" t="n">
        <f aca="false">P91/3600</f>
        <v>1.1131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54.604</v>
      </c>
      <c r="E92" s="74" t="n">
        <v>42.4182</v>
      </c>
      <c r="F92" s="74" t="n">
        <v>40.856</v>
      </c>
      <c r="G92" s="74" t="n">
        <v>41.0304</v>
      </c>
      <c r="H92" s="74" t="n">
        <v>3869.34</v>
      </c>
      <c r="I92" s="74" t="n">
        <v>6.55</v>
      </c>
      <c r="J92" s="56" t="n">
        <f aca="false">H92/3600</f>
        <v>1.07481666666667</v>
      </c>
      <c r="L92" s="73" t="n">
        <v>238.9984</v>
      </c>
      <c r="M92" s="74" t="n">
        <v>42.4269</v>
      </c>
      <c r="N92" s="74" t="n">
        <v>41.2185</v>
      </c>
      <c r="O92" s="74" t="n">
        <v>41.3878</v>
      </c>
      <c r="P92" s="74" t="n">
        <v>3890.69</v>
      </c>
      <c r="Q92" s="74" t="n">
        <v>9.65</v>
      </c>
      <c r="R92" s="56" t="n">
        <f aca="false">P92/3600</f>
        <v>1.080747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87.9576</v>
      </c>
      <c r="E93" s="74" t="n">
        <v>37.6458</v>
      </c>
      <c r="F93" s="74" t="n">
        <v>38.854</v>
      </c>
      <c r="G93" s="74" t="n">
        <v>39.0311</v>
      </c>
      <c r="H93" s="74" t="n">
        <v>3721.16</v>
      </c>
      <c r="I93" s="74" t="n">
        <v>7.89</v>
      </c>
      <c r="J93" s="56" t="n">
        <f aca="false">H93/3600</f>
        <v>1.03365555555556</v>
      </c>
      <c r="L93" s="73" t="n">
        <v>178.2672</v>
      </c>
      <c r="M93" s="74" t="n">
        <v>37.7987</v>
      </c>
      <c r="N93" s="74" t="n">
        <v>38.9565</v>
      </c>
      <c r="O93" s="74" t="n">
        <v>39.1217</v>
      </c>
      <c r="P93" s="74" t="n">
        <v>3801.78</v>
      </c>
      <c r="Q93" s="74" t="n">
        <v>9.64</v>
      </c>
      <c r="R93" s="56" t="n">
        <f aca="false">P93/3600</f>
        <v>1.0560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3168</v>
      </c>
      <c r="E94" s="76" t="n">
        <v>32.8197</v>
      </c>
      <c r="F94" s="76" t="n">
        <v>37.6991</v>
      </c>
      <c r="G94" s="76" t="n">
        <v>37.6031</v>
      </c>
      <c r="H94" s="76" t="n">
        <v>3660.25</v>
      </c>
      <c r="I94" s="76" t="n">
        <v>7.73</v>
      </c>
      <c r="J94" s="62" t="n">
        <f aca="false">H94/3600</f>
        <v>1.01673611111111</v>
      </c>
      <c r="L94" s="75" t="n">
        <v>130.184</v>
      </c>
      <c r="M94" s="76" t="n">
        <v>32.9476</v>
      </c>
      <c r="N94" s="76" t="n">
        <v>37.8071</v>
      </c>
      <c r="O94" s="76" t="n">
        <v>37.7431</v>
      </c>
      <c r="P94" s="76" t="n">
        <v>3728.82</v>
      </c>
      <c r="Q94" s="76" t="n">
        <v>9.55</v>
      </c>
      <c r="R94" s="62" t="n">
        <f aca="false">P94/3600</f>
        <v>1.03578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3</v>
      </c>
      <c r="C95" s="81" t="n">
        <v>22</v>
      </c>
      <c r="D95" s="71" t="n">
        <v>713.1277</v>
      </c>
      <c r="E95" s="72" t="n">
        <v>49.0283</v>
      </c>
      <c r="F95" s="72" t="n">
        <v>51.5562</v>
      </c>
      <c r="G95" s="72" t="n">
        <v>51.9268</v>
      </c>
      <c r="H95" s="72" t="n">
        <v>9083.02</v>
      </c>
      <c r="I95" s="72" t="n">
        <v>14.98</v>
      </c>
      <c r="J95" s="51" t="n">
        <f aca="false">H95/3600</f>
        <v>2.52306111111111</v>
      </c>
      <c r="L95" s="71" t="n">
        <v>706.7542</v>
      </c>
      <c r="M95" s="72" t="n">
        <v>49.0356</v>
      </c>
      <c r="N95" s="72" t="n">
        <v>51.7449</v>
      </c>
      <c r="O95" s="72" t="n">
        <v>52.9441</v>
      </c>
      <c r="P95" s="72" t="n">
        <v>9264.05</v>
      </c>
      <c r="Q95" s="72" t="n">
        <v>16.53</v>
      </c>
      <c r="R95" s="51" t="n">
        <f aca="false">P95/3600</f>
        <v>2.573347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1.0534</v>
      </c>
      <c r="E96" s="74" t="n">
        <v>45.0988</v>
      </c>
      <c r="F96" s="74" t="n">
        <v>48.1661</v>
      </c>
      <c r="G96" s="74" t="n">
        <v>49.3292</v>
      </c>
      <c r="H96" s="74" t="n">
        <v>8289.13</v>
      </c>
      <c r="I96" s="74" t="n">
        <v>16.63</v>
      </c>
      <c r="J96" s="56" t="n">
        <f aca="false">H96/3600</f>
        <v>2.30253611111111</v>
      </c>
      <c r="L96" s="73" t="n">
        <v>415.9728</v>
      </c>
      <c r="M96" s="74" t="n">
        <v>45.0643</v>
      </c>
      <c r="N96" s="74" t="n">
        <v>48.5048</v>
      </c>
      <c r="O96" s="74" t="n">
        <v>49.6304</v>
      </c>
      <c r="P96" s="74" t="n">
        <v>8534.68</v>
      </c>
      <c r="Q96" s="74" t="n">
        <v>19.89</v>
      </c>
      <c r="R96" s="56" t="n">
        <f aca="false">P96/3600</f>
        <v>2.370744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6.768</v>
      </c>
      <c r="E97" s="74" t="n">
        <v>41.2633</v>
      </c>
      <c r="F97" s="74" t="n">
        <v>45.9704</v>
      </c>
      <c r="G97" s="74" t="n">
        <v>46.8411</v>
      </c>
      <c r="H97" s="74" t="n">
        <v>8050.42</v>
      </c>
      <c r="I97" s="74" t="n">
        <v>13.43</v>
      </c>
      <c r="J97" s="56" t="n">
        <f aca="false">H97/3600</f>
        <v>2.23622777777778</v>
      </c>
      <c r="L97" s="73" t="n">
        <v>243.9514</v>
      </c>
      <c r="M97" s="74" t="n">
        <v>41.1922</v>
      </c>
      <c r="N97" s="74" t="n">
        <v>46.1127</v>
      </c>
      <c r="O97" s="74" t="n">
        <v>47.0158</v>
      </c>
      <c r="P97" s="74" t="n">
        <v>8045.69</v>
      </c>
      <c r="Q97" s="74" t="n">
        <v>18.8</v>
      </c>
      <c r="R97" s="56" t="n">
        <f aca="false">P97/3600</f>
        <v>2.234913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1.8272</v>
      </c>
      <c r="E98" s="76" t="n">
        <v>37.4541</v>
      </c>
      <c r="F98" s="76" t="n">
        <v>44.0204</v>
      </c>
      <c r="G98" s="76" t="n">
        <v>45.0122</v>
      </c>
      <c r="H98" s="76" t="n">
        <v>7590.93</v>
      </c>
      <c r="I98" s="76" t="n">
        <v>12.91</v>
      </c>
      <c r="J98" s="62" t="n">
        <f aca="false">H98/3600</f>
        <v>2.10859166666667</v>
      </c>
      <c r="L98" s="75" t="n">
        <v>150.6854</v>
      </c>
      <c r="M98" s="76" t="n">
        <v>37.2775</v>
      </c>
      <c r="N98" s="76" t="n">
        <v>44.2525</v>
      </c>
      <c r="O98" s="76" t="n">
        <v>45.4488</v>
      </c>
      <c r="P98" s="76" t="n">
        <v>7691.48</v>
      </c>
      <c r="Q98" s="76" t="n">
        <v>14.87</v>
      </c>
      <c r="R98" s="62" t="n">
        <f aca="false">P98/3600</f>
        <v>2.13652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8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9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0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1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n">
        <f aca="false">GEOMEAN(I3:I98)</f>
        <v>13.7673556796392</v>
      </c>
      <c r="J106" s="77" t="n">
        <f aca="false">GEOMEAN(J3:J98)</f>
        <v>1.83567963113639</v>
      </c>
      <c r="Q106" s="77" t="n">
        <f aca="false">GEOMEAN(Q3:Q98)</f>
        <v>15.6603574045215</v>
      </c>
      <c r="R106" s="77" t="n">
        <f aca="false">GEOMEAN(R3:R98)</f>
        <v>1.89545279846388</v>
      </c>
    </row>
    <row r="107" customFormat="false" ht="12" hidden="false" customHeight="false" outlineLevel="0" collapsed="false">
      <c r="B107" s="1" t="s">
        <v>85</v>
      </c>
      <c r="Q107" s="78" t="n">
        <f aca="false">Q106/I106</f>
        <v>1.13749929680991</v>
      </c>
      <c r="R107" s="78" t="n">
        <f aca="false">R106/J106</f>
        <v>1.03256187316873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.476238888888889</v>
      </c>
      <c r="J108" s="77" t="n">
        <f aca="false">SUM(J3:J98)</f>
        <v>226.096238888889</v>
      </c>
      <c r="Q108" s="77" t="n">
        <f aca="false">SUM(Q3:Q98)/3600</f>
        <v>0.542722222222222</v>
      </c>
      <c r="R108" s="77" t="n">
        <f aca="false">SUM(R3:R98)</f>
        <v>233.994947222222</v>
      </c>
    </row>
    <row r="111" customFormat="false" ht="12.75" hidden="false" customHeight="false" outlineLevel="0" collapsed="false">
      <c r="B111" s="1" t="s">
        <v>8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n">
        <f aca="false">GEOMEAN(I19:I82)</f>
        <v>13.9485864766151</v>
      </c>
      <c r="J113" s="77" t="n">
        <f aca="false">GEOMEAN(J19:J82)</f>
        <v>1.81694622185681</v>
      </c>
      <c r="Q113" s="77" t="n">
        <f aca="false">GEOMEAN(Q19:Q82)</f>
        <v>15.7780720917635</v>
      </c>
      <c r="R113" s="77" t="n">
        <f aca="false">GEOMEAN(R19:R82)</f>
        <v>1.8772460880289</v>
      </c>
    </row>
    <row r="114" customFormat="false" ht="12" hidden="false" customHeight="false" outlineLevel="0" collapsed="false">
      <c r="B114" s="1" t="s">
        <v>85</v>
      </c>
      <c r="Q114" s="78" t="n">
        <f aca="false">Q113/I113</f>
        <v>1.1311592123127</v>
      </c>
      <c r="R114" s="78" t="n">
        <f aca="false">R113/J113</f>
        <v>1.0331874798751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T83:V98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99:V105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99:Y103 W105:Y105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W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X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Y83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W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X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Y87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W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X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Y91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W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X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Y95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86:X86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0:X90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4:X94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W98:X98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104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X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Y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T111:V112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W112:Y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1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X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Y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김정선/선임연구원/Convergence(연)ATS팀(jungsun.kim@lge.com)</cp:lastModifiedBy>
  <dcterms:modified xsi:type="dcterms:W3CDTF">2012-07-07T07:49:53Z</dcterms:modified>
  <cp:revision>0</cp:revision>
  <dc:subject/>
  <dc:title/>
</cp:coreProperties>
</file>