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12107"/>
        <c:axId val="43163567"/>
      </c:scatterChart>
      <c:valAx>
        <c:axId val="3251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67"/>
        <c:crossesAt val="0"/>
        <c:crossBetween val="midCat"/>
      </c:valAx>
      <c:valAx>
        <c:axId val="43163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02512"/>
        <c:axId val="97010344"/>
      </c:scatterChart>
      <c:valAx>
        <c:axId val="930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344"/>
        <c:crossesAt val="0"/>
        <c:crossBetween val="midCat"/>
      </c:valAx>
      <c:valAx>
        <c:axId val="970103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46994"/>
        <c:axId val="38240756"/>
      </c:scatterChart>
      <c:valAx>
        <c:axId val="7024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756"/>
        <c:crossesAt val="0"/>
        <c:crossBetween val="midCat"/>
      </c:valAx>
      <c:valAx>
        <c:axId val="38240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7946"/>
        <c:axId val="63881141"/>
      </c:scatterChart>
      <c:valAx>
        <c:axId val="41779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141"/>
        <c:crossesAt val="0"/>
        <c:crossBetween val="midCat"/>
      </c:valAx>
      <c:valAx>
        <c:axId val="63881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30" t="e">
        <f aca="false">'RA-Main'!T112</f>
        <v>#VALUE!</v>
      </c>
      <c r="D22" s="30" t="e">
        <f aca="false">'RA-Main'!U112</f>
        <v>#VALUE!</v>
      </c>
      <c r="E22" s="31" t="e">
        <f aca="false">'RA-Main'!V112</f>
        <v>#VALUE!</v>
      </c>
      <c r="F22" s="30" t="e">
        <f aca="false">'RA-HE10'!T112</f>
        <v>#VALUE!</v>
      </c>
      <c r="G22" s="30" t="e">
        <f aca="false">'RA-HE10'!U112</f>
        <v>#VALUE!</v>
      </c>
      <c r="H22" s="31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6546068542446</v>
      </c>
      <c r="D25" s="25"/>
      <c r="E25" s="25"/>
      <c r="F25" s="25" t="n">
        <f aca="false">'RA-HE10'!R114</f>
        <v>0.99584064227616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543227587747</v>
      </c>
      <c r="D26" s="26"/>
      <c r="E26" s="26"/>
      <c r="F26" s="26" t="n">
        <f aca="false">'RA-HE10'!Q114</f>
        <v>0.99060017606652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30" t="e">
        <f aca="false">'LB-Main'!T112</f>
        <v>#VALUE!</v>
      </c>
      <c r="D35" s="30" t="e">
        <f aca="false">'LB-Main'!U112</f>
        <v>#VALUE!</v>
      </c>
      <c r="E35" s="31" t="e">
        <f aca="false">'LB-Main'!V112</f>
        <v>#VALUE!</v>
      </c>
      <c r="F35" s="30" t="e">
        <f aca="false">'LB-HE10'!T112</f>
        <v>#VALUE!</v>
      </c>
      <c r="G35" s="30" t="e">
        <f aca="false">'LB-HE10'!U112</f>
        <v>#VALUE!</v>
      </c>
      <c r="H35" s="31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073025252951</v>
      </c>
      <c r="D38" s="25"/>
      <c r="E38" s="25"/>
      <c r="F38" s="25" t="n">
        <f aca="false">'LB-HE10'!R114</f>
        <v>0.99848538245798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7806816156976</v>
      </c>
      <c r="D39" s="26"/>
      <c r="E39" s="26"/>
      <c r="F39" s="26" t="n">
        <f aca="false">'LB-HE10'!Q114</f>
        <v>0.9933816633209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0" t="e">
        <f aca="false">'LP-Main'!T112</f>
        <v>#VALUE!</v>
      </c>
      <c r="D48" s="30" t="e">
        <f aca="false">'LP-Main'!U112</f>
        <v>#VALUE!</v>
      </c>
      <c r="E48" s="31" t="e">
        <f aca="false">'LP-Main'!V112</f>
        <v>#VALUE!</v>
      </c>
      <c r="F48" s="30" t="e">
        <f aca="false">'LP-HE10'!T112</f>
        <v>#VALUE!</v>
      </c>
      <c r="G48" s="30" t="e">
        <f aca="false">'LP-HE10'!U112</f>
        <v>#VALUE!</v>
      </c>
      <c r="H48" s="31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32418.57</v>
      </c>
      <c r="I19" s="76" t="n">
        <v>61.25</v>
      </c>
      <c r="J19" s="55" t="n">
        <f aca="false">H19/3600</f>
        <v>9.00515833333333</v>
      </c>
      <c r="L19" s="75" t="n">
        <v>5129.6128</v>
      </c>
      <c r="M19" s="76" t="n">
        <v>41.9078</v>
      </c>
      <c r="N19" s="76" t="n">
        <v>43.526</v>
      </c>
      <c r="O19" s="76" t="n">
        <v>45.0542</v>
      </c>
      <c r="P19" s="76" t="n">
        <v>32442.7</v>
      </c>
      <c r="Q19" s="76" t="n">
        <v>62.24</v>
      </c>
      <c r="R19" s="55" t="n">
        <f aca="false">P19/3600</f>
        <v>9.0118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8382.7</v>
      </c>
      <c r="I20" s="78" t="n">
        <v>52.84</v>
      </c>
      <c r="J20" s="60" t="n">
        <f aca="false">H20/3600</f>
        <v>7.88408333333333</v>
      </c>
      <c r="L20" s="77" t="n">
        <v>2412.6584</v>
      </c>
      <c r="M20" s="78" t="n">
        <v>39.8768</v>
      </c>
      <c r="N20" s="78" t="n">
        <v>41.8905</v>
      </c>
      <c r="O20" s="78" t="n">
        <v>42.9999</v>
      </c>
      <c r="P20" s="78" t="n">
        <v>27720.99</v>
      </c>
      <c r="Q20" s="78" t="n">
        <v>51.94</v>
      </c>
      <c r="R20" s="60" t="n">
        <f aca="false">P20/3600</f>
        <v>7.70027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24618.2</v>
      </c>
      <c r="I21" s="78" t="n">
        <v>46.4</v>
      </c>
      <c r="J21" s="60" t="n">
        <f aca="false">H21/3600</f>
        <v>6.83838888888889</v>
      </c>
      <c r="L21" s="77" t="n">
        <v>1172.9624</v>
      </c>
      <c r="M21" s="78" t="n">
        <v>37.3017</v>
      </c>
      <c r="N21" s="78" t="n">
        <v>40.6738</v>
      </c>
      <c r="O21" s="78" t="n">
        <v>41.7338</v>
      </c>
      <c r="P21" s="78" t="n">
        <v>24697.36</v>
      </c>
      <c r="Q21" s="78" t="n">
        <v>46.61</v>
      </c>
      <c r="R21" s="60" t="n">
        <f aca="false">P21/3600</f>
        <v>6.8603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2785.76</v>
      </c>
      <c r="I22" s="80" t="n">
        <v>45.09</v>
      </c>
      <c r="J22" s="66" t="n">
        <f aca="false">H22/3600</f>
        <v>6.32937777777778</v>
      </c>
      <c r="L22" s="79" t="n">
        <v>577.2704</v>
      </c>
      <c r="M22" s="80" t="n">
        <v>34.6713</v>
      </c>
      <c r="N22" s="80" t="n">
        <v>39.7972</v>
      </c>
      <c r="O22" s="80" t="n">
        <v>40.926</v>
      </c>
      <c r="P22" s="80" t="n">
        <v>22235.8</v>
      </c>
      <c r="Q22" s="80" t="n">
        <v>43.11</v>
      </c>
      <c r="R22" s="66" t="n">
        <f aca="false">P22/3600</f>
        <v>6.17661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31405.57</v>
      </c>
      <c r="I23" s="76" t="n">
        <v>64.49</v>
      </c>
      <c r="J23" s="55" t="n">
        <f aca="false">H23/3600</f>
        <v>8.72376944444445</v>
      </c>
      <c r="L23" s="75" t="n">
        <v>7844.5216</v>
      </c>
      <c r="M23" s="76" t="n">
        <v>40.0147</v>
      </c>
      <c r="N23" s="76" t="n">
        <v>42.1044</v>
      </c>
      <c r="O23" s="76" t="n">
        <v>43.2897</v>
      </c>
      <c r="P23" s="76" t="n">
        <v>30950.76</v>
      </c>
      <c r="Q23" s="76" t="n">
        <v>65.02</v>
      </c>
      <c r="R23" s="55" t="n">
        <f aca="false">P23/3600</f>
        <v>8.5974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5653.54</v>
      </c>
      <c r="I24" s="78" t="n">
        <v>51.87</v>
      </c>
      <c r="J24" s="60" t="n">
        <f aca="false">H24/3600</f>
        <v>7.12598333333333</v>
      </c>
      <c r="L24" s="77" t="n">
        <v>3162.0144</v>
      </c>
      <c r="M24" s="78" t="n">
        <v>37.0831</v>
      </c>
      <c r="N24" s="78" t="n">
        <v>39.9395</v>
      </c>
      <c r="O24" s="78" t="n">
        <v>40.9436</v>
      </c>
      <c r="P24" s="78" t="n">
        <v>24420.6</v>
      </c>
      <c r="Q24" s="78" t="n">
        <v>48.56</v>
      </c>
      <c r="R24" s="60" t="n">
        <f aca="false">P24/3600</f>
        <v>6.783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22499</v>
      </c>
      <c r="I25" s="78" t="n">
        <v>44.77</v>
      </c>
      <c r="J25" s="60" t="n">
        <f aca="false">H25/3600</f>
        <v>6.24972222222222</v>
      </c>
      <c r="L25" s="77" t="n">
        <v>1347.6728</v>
      </c>
      <c r="M25" s="78" t="n">
        <v>34.2685</v>
      </c>
      <c r="N25" s="78" t="n">
        <v>38.316</v>
      </c>
      <c r="O25" s="78" t="n">
        <v>39.5512</v>
      </c>
      <c r="P25" s="78" t="n">
        <v>22313.81</v>
      </c>
      <c r="Q25" s="78" t="n">
        <v>44.09</v>
      </c>
      <c r="R25" s="60" t="n">
        <f aca="false">P25/3600</f>
        <v>6.198280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20416.37</v>
      </c>
      <c r="I26" s="80" t="n">
        <v>40.69</v>
      </c>
      <c r="J26" s="66" t="n">
        <f aca="false">H26/3600</f>
        <v>5.67121388888889</v>
      </c>
      <c r="L26" s="79" t="n">
        <v>587.2648</v>
      </c>
      <c r="M26" s="80" t="n">
        <v>31.6639</v>
      </c>
      <c r="N26" s="80" t="n">
        <v>37.2563</v>
      </c>
      <c r="O26" s="80" t="n">
        <v>38.7962</v>
      </c>
      <c r="P26" s="80" t="n">
        <v>20455.85</v>
      </c>
      <c r="Q26" s="80" t="n">
        <v>41.73</v>
      </c>
      <c r="R26" s="66" t="n">
        <f aca="false">P26/3600</f>
        <v>5.68218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65775.97</v>
      </c>
      <c r="I27" s="76" t="n">
        <v>128.6</v>
      </c>
      <c r="J27" s="55" t="n">
        <f aca="false">H27/3600</f>
        <v>18.2711027777778</v>
      </c>
      <c r="L27" s="75" t="n">
        <v>19645.0768</v>
      </c>
      <c r="M27" s="76" t="n">
        <v>38.7836</v>
      </c>
      <c r="N27" s="76" t="n">
        <v>40.2372</v>
      </c>
      <c r="O27" s="76" t="n">
        <v>43.5324</v>
      </c>
      <c r="P27" s="76" t="n">
        <v>68071.64</v>
      </c>
      <c r="Q27" s="76" t="n">
        <v>132.69</v>
      </c>
      <c r="R27" s="55" t="n">
        <f aca="false">P27/3600</f>
        <v>18.9087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51442.61</v>
      </c>
      <c r="I28" s="78" t="n">
        <v>93.96</v>
      </c>
      <c r="J28" s="60" t="n">
        <f aca="false">H28/3600</f>
        <v>14.2896138888889</v>
      </c>
      <c r="L28" s="77" t="n">
        <v>5714.5824</v>
      </c>
      <c r="M28" s="78" t="n">
        <v>36.8121</v>
      </c>
      <c r="N28" s="78" t="n">
        <v>39.0029</v>
      </c>
      <c r="O28" s="78" t="n">
        <v>41.5244</v>
      </c>
      <c r="P28" s="78" t="n">
        <v>52822.28</v>
      </c>
      <c r="Q28" s="78" t="n">
        <v>95.38</v>
      </c>
      <c r="R28" s="60" t="n">
        <f aca="false">P28/3600</f>
        <v>14.6728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43809.03</v>
      </c>
      <c r="I29" s="78" t="n">
        <v>76.68</v>
      </c>
      <c r="J29" s="60" t="n">
        <f aca="false">H29/3600</f>
        <v>12.169175</v>
      </c>
      <c r="L29" s="77" t="n">
        <v>2605.472</v>
      </c>
      <c r="M29" s="78" t="n">
        <v>34.6803</v>
      </c>
      <c r="N29" s="78" t="n">
        <v>38.0996</v>
      </c>
      <c r="O29" s="78" t="n">
        <v>39.928</v>
      </c>
      <c r="P29" s="78" t="n">
        <v>45953.78</v>
      </c>
      <c r="Q29" s="78" t="n">
        <v>82.32</v>
      </c>
      <c r="R29" s="60" t="n">
        <f aca="false">P29/3600</f>
        <v>12.7649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42037.85</v>
      </c>
      <c r="I30" s="80" t="n">
        <v>75.9</v>
      </c>
      <c r="J30" s="66" t="n">
        <f aca="false">H30/3600</f>
        <v>11.6771805555556</v>
      </c>
      <c r="L30" s="79" t="n">
        <v>1292.5992</v>
      </c>
      <c r="M30" s="80" t="n">
        <v>32.36</v>
      </c>
      <c r="N30" s="80" t="n">
        <v>37.3351</v>
      </c>
      <c r="O30" s="80" t="n">
        <v>38.7519</v>
      </c>
      <c r="P30" s="80" t="n">
        <v>42059.63</v>
      </c>
      <c r="Q30" s="80" t="n">
        <v>76.51</v>
      </c>
      <c r="R30" s="66" t="n">
        <f aca="false">P30/3600</f>
        <v>11.683230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7189.82</v>
      </c>
      <c r="I31" s="76" t="n">
        <v>150.04</v>
      </c>
      <c r="J31" s="55" t="n">
        <f aca="false">H31/3600</f>
        <v>21.4416166666667</v>
      </c>
      <c r="L31" s="75" t="n">
        <v>19377.692</v>
      </c>
      <c r="M31" s="76" t="n">
        <v>39.5419</v>
      </c>
      <c r="N31" s="76" t="n">
        <v>43.9221</v>
      </c>
      <c r="O31" s="76" t="n">
        <v>45.2555</v>
      </c>
      <c r="P31" s="76" t="n">
        <v>77166.7</v>
      </c>
      <c r="Q31" s="76" t="n">
        <v>147.55</v>
      </c>
      <c r="R31" s="55" t="n">
        <f aca="false">P31/3600</f>
        <v>21.4351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62327.82</v>
      </c>
      <c r="I32" s="78" t="n">
        <v>118.78</v>
      </c>
      <c r="J32" s="60" t="n">
        <f aca="false">H32/3600</f>
        <v>17.3132833333333</v>
      </c>
      <c r="L32" s="77" t="n">
        <v>6700.1912</v>
      </c>
      <c r="M32" s="78" t="n">
        <v>37.6467</v>
      </c>
      <c r="N32" s="78" t="n">
        <v>42.5007</v>
      </c>
      <c r="O32" s="78" t="n">
        <v>43.0496</v>
      </c>
      <c r="P32" s="78" t="n">
        <v>62263.35</v>
      </c>
      <c r="Q32" s="78" t="n">
        <v>124.31</v>
      </c>
      <c r="R32" s="60" t="n">
        <f aca="false">P32/3600</f>
        <v>17.2953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53519.52</v>
      </c>
      <c r="I33" s="78" t="n">
        <v>102.32</v>
      </c>
      <c r="J33" s="60" t="n">
        <f aca="false">H33/3600</f>
        <v>14.8665333333333</v>
      </c>
      <c r="L33" s="77" t="n">
        <v>3145.6416</v>
      </c>
      <c r="M33" s="78" t="n">
        <v>35.6973</v>
      </c>
      <c r="N33" s="78" t="n">
        <v>41.2081</v>
      </c>
      <c r="O33" s="78" t="n">
        <v>41.1486</v>
      </c>
      <c r="P33" s="78" t="n">
        <v>53741.62</v>
      </c>
      <c r="Q33" s="78" t="n">
        <v>104.13</v>
      </c>
      <c r="R33" s="60" t="n">
        <f aca="false">P33/3600</f>
        <v>14.9282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48073.88</v>
      </c>
      <c r="I34" s="80" t="n">
        <v>90.81</v>
      </c>
      <c r="J34" s="66" t="n">
        <f aca="false">H34/3600</f>
        <v>13.3538555555556</v>
      </c>
      <c r="L34" s="79" t="n">
        <v>1616.0568</v>
      </c>
      <c r="M34" s="80" t="n">
        <v>33.5897</v>
      </c>
      <c r="N34" s="80" t="n">
        <v>40.1725</v>
      </c>
      <c r="O34" s="80" t="n">
        <v>39.7178</v>
      </c>
      <c r="P34" s="80" t="n">
        <v>48153.36</v>
      </c>
      <c r="Q34" s="80" t="n">
        <v>92.04</v>
      </c>
      <c r="R34" s="66" t="n">
        <f aca="false">P34/3600</f>
        <v>13.37593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92288.75</v>
      </c>
      <c r="I35" s="76" t="n">
        <v>215.91</v>
      </c>
      <c r="J35" s="55" t="n">
        <f aca="false">H35/3600</f>
        <v>25.6357638888889</v>
      </c>
      <c r="L35" s="75" t="n">
        <v>52910.7984</v>
      </c>
      <c r="M35" s="76" t="n">
        <v>38.3462</v>
      </c>
      <c r="N35" s="76" t="n">
        <v>42.1393</v>
      </c>
      <c r="O35" s="76" t="n">
        <v>44.3047</v>
      </c>
      <c r="P35" s="76" t="n">
        <v>92381.73</v>
      </c>
      <c r="Q35" s="76" t="n">
        <v>206.39</v>
      </c>
      <c r="R35" s="55" t="n">
        <f aca="false">P35/3600</f>
        <v>25.66159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60026.51</v>
      </c>
      <c r="I36" s="78" t="n">
        <v>128.17</v>
      </c>
      <c r="J36" s="60" t="n">
        <f aca="false">H36/3600</f>
        <v>16.6740305555556</v>
      </c>
      <c r="L36" s="77" t="n">
        <v>7332.3224</v>
      </c>
      <c r="M36" s="78" t="n">
        <v>35.465</v>
      </c>
      <c r="N36" s="78" t="n">
        <v>40.6953</v>
      </c>
      <c r="O36" s="78" t="n">
        <v>43.0689</v>
      </c>
      <c r="P36" s="78" t="n">
        <v>61039.64</v>
      </c>
      <c r="Q36" s="78" t="n">
        <v>130.69</v>
      </c>
      <c r="R36" s="60" t="n">
        <f aca="false">P36/3600</f>
        <v>16.9554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51513.3</v>
      </c>
      <c r="I37" s="78" t="n">
        <v>108</v>
      </c>
      <c r="J37" s="60" t="n">
        <f aca="false">H37/3600</f>
        <v>14.30925</v>
      </c>
      <c r="L37" s="77" t="n">
        <v>1945.5176</v>
      </c>
      <c r="M37" s="78" t="n">
        <v>33.6794</v>
      </c>
      <c r="N37" s="78" t="n">
        <v>39.416</v>
      </c>
      <c r="O37" s="78" t="n">
        <v>42.0261</v>
      </c>
      <c r="P37" s="78" t="n">
        <v>50567.46</v>
      </c>
      <c r="Q37" s="78" t="n">
        <v>106.19</v>
      </c>
      <c r="R37" s="60" t="n">
        <f aca="false">P37/3600</f>
        <v>14.0465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46991.52</v>
      </c>
      <c r="I38" s="80" t="n">
        <v>96.94</v>
      </c>
      <c r="J38" s="66" t="n">
        <f aca="false">H38/3600</f>
        <v>13.0532</v>
      </c>
      <c r="L38" s="79" t="n">
        <v>760.3296</v>
      </c>
      <c r="M38" s="80" t="n">
        <v>31.5185</v>
      </c>
      <c r="N38" s="80" t="n">
        <v>38.4785</v>
      </c>
      <c r="O38" s="80" t="n">
        <v>41.2083</v>
      </c>
      <c r="P38" s="80" t="n">
        <v>47109.69</v>
      </c>
      <c r="Q38" s="80" t="n">
        <v>97.14</v>
      </c>
      <c r="R38" s="66" t="n">
        <f aca="false">P38/3600</f>
        <v>13.0860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3776.63</v>
      </c>
      <c r="I39" s="76" t="n">
        <v>27.94</v>
      </c>
      <c r="J39" s="55" t="n">
        <f aca="false">H39/3600</f>
        <v>3.82684166666667</v>
      </c>
      <c r="L39" s="75" t="n">
        <v>3602.5024</v>
      </c>
      <c r="M39" s="76" t="n">
        <v>40.4056</v>
      </c>
      <c r="N39" s="76" t="n">
        <v>43.0343</v>
      </c>
      <c r="O39" s="76" t="n">
        <v>43.6442</v>
      </c>
      <c r="P39" s="76" t="n">
        <v>13541.9</v>
      </c>
      <c r="Q39" s="76" t="n">
        <v>26.53</v>
      </c>
      <c r="R39" s="55" t="n">
        <f aca="false">P39/3600</f>
        <v>3.7616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11627.9</v>
      </c>
      <c r="I40" s="78" t="n">
        <v>22.12</v>
      </c>
      <c r="J40" s="60" t="n">
        <f aca="false">H40/3600</f>
        <v>3.22997222222222</v>
      </c>
      <c r="L40" s="77" t="n">
        <v>1709.3448</v>
      </c>
      <c r="M40" s="78" t="n">
        <v>37.187</v>
      </c>
      <c r="N40" s="78" t="n">
        <v>40.385</v>
      </c>
      <c r="O40" s="78" t="n">
        <v>40.7199</v>
      </c>
      <c r="P40" s="78" t="n">
        <v>11598.08</v>
      </c>
      <c r="Q40" s="78" t="n">
        <v>22.52</v>
      </c>
      <c r="R40" s="60" t="n">
        <f aca="false">P40/3600</f>
        <v>3.2216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10096.21</v>
      </c>
      <c r="I41" s="78" t="n">
        <v>19.45</v>
      </c>
      <c r="J41" s="60" t="n">
        <f aca="false">H41/3600</f>
        <v>2.80450277777778</v>
      </c>
      <c r="L41" s="77" t="n">
        <v>823.5256</v>
      </c>
      <c r="M41" s="78" t="n">
        <v>34.3378</v>
      </c>
      <c r="N41" s="78" t="n">
        <v>38.3019</v>
      </c>
      <c r="O41" s="78" t="n">
        <v>38.4997</v>
      </c>
      <c r="P41" s="78" t="n">
        <v>9985.5</v>
      </c>
      <c r="Q41" s="78" t="n">
        <v>19.06</v>
      </c>
      <c r="R41" s="60" t="n">
        <f aca="false">P41/3600</f>
        <v>2.773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9113.06</v>
      </c>
      <c r="I42" s="80" t="n">
        <v>16.71</v>
      </c>
      <c r="J42" s="66" t="n">
        <f aca="false">H42/3600</f>
        <v>2.53140555555556</v>
      </c>
      <c r="L42" s="79" t="n">
        <v>424.248</v>
      </c>
      <c r="M42" s="80" t="n">
        <v>31.8497</v>
      </c>
      <c r="N42" s="80" t="n">
        <v>36.8353</v>
      </c>
      <c r="O42" s="80" t="n">
        <v>36.8805</v>
      </c>
      <c r="P42" s="80" t="n">
        <v>8908.59</v>
      </c>
      <c r="Q42" s="80" t="n">
        <v>16.4</v>
      </c>
      <c r="R42" s="66" t="n">
        <f aca="false">P42/3600</f>
        <v>2.47460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5736.11</v>
      </c>
      <c r="I43" s="76" t="n">
        <v>31.22</v>
      </c>
      <c r="J43" s="55" t="n">
        <f aca="false">H43/3600</f>
        <v>4.37114166666667</v>
      </c>
      <c r="L43" s="75" t="n">
        <v>4111.5504</v>
      </c>
      <c r="M43" s="76" t="n">
        <v>40.2825</v>
      </c>
      <c r="N43" s="76" t="n">
        <v>43.3072</v>
      </c>
      <c r="O43" s="76" t="n">
        <v>44.7462</v>
      </c>
      <c r="P43" s="76" t="n">
        <v>15340.31</v>
      </c>
      <c r="Q43" s="76" t="n">
        <v>30.17</v>
      </c>
      <c r="R43" s="55" t="n">
        <f aca="false">P43/3600</f>
        <v>4.2611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3096.19</v>
      </c>
      <c r="I44" s="78" t="n">
        <v>26.06</v>
      </c>
      <c r="J44" s="60" t="n">
        <f aca="false">H44/3600</f>
        <v>3.63783055555556</v>
      </c>
      <c r="L44" s="77" t="n">
        <v>1853.1584</v>
      </c>
      <c r="M44" s="78" t="n">
        <v>37.4122</v>
      </c>
      <c r="N44" s="78" t="n">
        <v>41.1349</v>
      </c>
      <c r="O44" s="78" t="n">
        <v>42.2424</v>
      </c>
      <c r="P44" s="78" t="n">
        <v>12852.66</v>
      </c>
      <c r="Q44" s="78" t="n">
        <v>25.01</v>
      </c>
      <c r="R44" s="60" t="n">
        <f aca="false">P44/3600</f>
        <v>3.5701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11625.29</v>
      </c>
      <c r="I45" s="78" t="n">
        <v>23.38</v>
      </c>
      <c r="J45" s="60" t="n">
        <f aca="false">H45/3600</f>
        <v>3.22924722222222</v>
      </c>
      <c r="L45" s="77" t="n">
        <v>904.9176</v>
      </c>
      <c r="M45" s="78" t="n">
        <v>34.4396</v>
      </c>
      <c r="N45" s="78" t="n">
        <v>39.365</v>
      </c>
      <c r="O45" s="78" t="n">
        <v>40.3396</v>
      </c>
      <c r="P45" s="78" t="n">
        <v>11370.44</v>
      </c>
      <c r="Q45" s="78" t="n">
        <v>21.92</v>
      </c>
      <c r="R45" s="60" t="n">
        <f aca="false">P45/3600</f>
        <v>3.15845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10309.44</v>
      </c>
      <c r="I46" s="80" t="n">
        <v>19.35</v>
      </c>
      <c r="J46" s="66" t="n">
        <f aca="false">H46/3600</f>
        <v>2.86373333333333</v>
      </c>
      <c r="L46" s="79" t="n">
        <v>463.2872</v>
      </c>
      <c r="M46" s="80" t="n">
        <v>31.5098</v>
      </c>
      <c r="N46" s="80" t="n">
        <v>38.0793</v>
      </c>
      <c r="O46" s="80" t="n">
        <v>38.9291</v>
      </c>
      <c r="P46" s="80" t="n">
        <v>10515.32</v>
      </c>
      <c r="Q46" s="80" t="n">
        <v>20.3</v>
      </c>
      <c r="R46" s="66" t="n">
        <f aca="false">P46/3600</f>
        <v>2.9209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5946.06</v>
      </c>
      <c r="I47" s="76" t="n">
        <v>33.45</v>
      </c>
      <c r="J47" s="55" t="n">
        <f aca="false">H47/3600</f>
        <v>4.42946111111111</v>
      </c>
      <c r="L47" s="75" t="n">
        <v>7915.5672</v>
      </c>
      <c r="M47" s="76" t="n">
        <v>38.4533</v>
      </c>
      <c r="N47" s="76" t="n">
        <v>41.2121</v>
      </c>
      <c r="O47" s="76" t="n">
        <v>42.1548</v>
      </c>
      <c r="P47" s="76" t="n">
        <v>16032.47</v>
      </c>
      <c r="Q47" s="76" t="n">
        <v>33.31</v>
      </c>
      <c r="R47" s="55" t="n">
        <f aca="false">P47/3600</f>
        <v>4.4534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2731.68</v>
      </c>
      <c r="I48" s="78" t="n">
        <v>26.26</v>
      </c>
      <c r="J48" s="60" t="n">
        <f aca="false">H48/3600</f>
        <v>3.53657777777778</v>
      </c>
      <c r="L48" s="77" t="n">
        <v>3395.2152</v>
      </c>
      <c r="M48" s="78" t="n">
        <v>34.6069</v>
      </c>
      <c r="N48" s="78" t="n">
        <v>38.4108</v>
      </c>
      <c r="O48" s="78" t="n">
        <v>39.22</v>
      </c>
      <c r="P48" s="78" t="n">
        <v>12892.33</v>
      </c>
      <c r="Q48" s="78" t="n">
        <v>26.7</v>
      </c>
      <c r="R48" s="60" t="n">
        <f aca="false">P48/3600</f>
        <v>3.58120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10804.91</v>
      </c>
      <c r="I49" s="78" t="n">
        <v>22.57</v>
      </c>
      <c r="J49" s="60" t="n">
        <f aca="false">H49/3600</f>
        <v>3.00136388888889</v>
      </c>
      <c r="L49" s="77" t="n">
        <v>1490.8544</v>
      </c>
      <c r="M49" s="78" t="n">
        <v>31.1084</v>
      </c>
      <c r="N49" s="78" t="n">
        <v>36.4194</v>
      </c>
      <c r="O49" s="78" t="n">
        <v>37.1875</v>
      </c>
      <c r="P49" s="78" t="n">
        <v>10687.9</v>
      </c>
      <c r="Q49" s="78" t="n">
        <v>22.07</v>
      </c>
      <c r="R49" s="60" t="n">
        <f aca="false">P49/3600</f>
        <v>2.9688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9366.59</v>
      </c>
      <c r="I50" s="80" t="n">
        <v>18.69</v>
      </c>
      <c r="J50" s="66" t="n">
        <f aca="false">H50/3600</f>
        <v>2.60183055555556</v>
      </c>
      <c r="L50" s="79" t="n">
        <v>645.5168</v>
      </c>
      <c r="M50" s="80" t="n">
        <v>27.8827</v>
      </c>
      <c r="N50" s="80" t="n">
        <v>35.119</v>
      </c>
      <c r="O50" s="80" t="n">
        <v>35.8502</v>
      </c>
      <c r="P50" s="80" t="n">
        <v>9373.63</v>
      </c>
      <c r="Q50" s="80" t="n">
        <v>18.9</v>
      </c>
      <c r="R50" s="66" t="n">
        <f aca="false">P50/3600</f>
        <v>2.6037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11157.93</v>
      </c>
      <c r="I51" s="76" t="n">
        <v>21.44</v>
      </c>
      <c r="J51" s="55" t="n">
        <f aca="false">H51/3600</f>
        <v>3.099425</v>
      </c>
      <c r="L51" s="75" t="n">
        <v>5769.3792</v>
      </c>
      <c r="M51" s="76" t="n">
        <v>40.0806</v>
      </c>
      <c r="N51" s="76" t="n">
        <v>41.6423</v>
      </c>
      <c r="O51" s="76" t="n">
        <v>43.0009</v>
      </c>
      <c r="P51" s="76" t="n">
        <v>11365.52</v>
      </c>
      <c r="Q51" s="76" t="n">
        <v>22.53</v>
      </c>
      <c r="R51" s="55" t="n">
        <f aca="false">P51/3600</f>
        <v>3.1570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9382.84</v>
      </c>
      <c r="I52" s="78" t="n">
        <v>17.4</v>
      </c>
      <c r="J52" s="60" t="n">
        <f aca="false">H52/3600</f>
        <v>2.60634444444444</v>
      </c>
      <c r="L52" s="77" t="n">
        <v>2289.084</v>
      </c>
      <c r="M52" s="78" t="n">
        <v>36.3367</v>
      </c>
      <c r="N52" s="78" t="n">
        <v>38.9606</v>
      </c>
      <c r="O52" s="78" t="n">
        <v>40.5872</v>
      </c>
      <c r="P52" s="78" t="n">
        <v>9405.31</v>
      </c>
      <c r="Q52" s="78" t="n">
        <v>17.66</v>
      </c>
      <c r="R52" s="60" t="n">
        <f aca="false">P52/3600</f>
        <v>2.6125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7889.4</v>
      </c>
      <c r="I53" s="78" t="n">
        <v>14.19</v>
      </c>
      <c r="J53" s="60" t="n">
        <f aca="false">H53/3600</f>
        <v>2.1915</v>
      </c>
      <c r="L53" s="77" t="n">
        <v>1010.4816</v>
      </c>
      <c r="M53" s="78" t="n">
        <v>33.1361</v>
      </c>
      <c r="N53" s="78" t="n">
        <v>37.0171</v>
      </c>
      <c r="O53" s="78" t="n">
        <v>38.7556</v>
      </c>
      <c r="P53" s="78" t="n">
        <v>7890.18</v>
      </c>
      <c r="Q53" s="78" t="n">
        <v>14.43</v>
      </c>
      <c r="R53" s="60" t="n">
        <f aca="false">P53/3600</f>
        <v>2.19171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6865.64</v>
      </c>
      <c r="I54" s="80" t="n">
        <v>12.45</v>
      </c>
      <c r="J54" s="66" t="n">
        <f aca="false">H54/3600</f>
        <v>1.90712222222222</v>
      </c>
      <c r="L54" s="79" t="n">
        <v>463.0592</v>
      </c>
      <c r="M54" s="80" t="n">
        <v>30.2377</v>
      </c>
      <c r="N54" s="80" t="n">
        <v>35.7186</v>
      </c>
      <c r="O54" s="80" t="n">
        <v>37.4287</v>
      </c>
      <c r="P54" s="80" t="n">
        <v>6849.62</v>
      </c>
      <c r="Q54" s="80" t="n">
        <v>12.35</v>
      </c>
      <c r="R54" s="66" t="n">
        <f aca="false">P54/3600</f>
        <v>1.9026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3640.86</v>
      </c>
      <c r="I55" s="76" t="n">
        <v>7.8</v>
      </c>
      <c r="J55" s="55" t="n">
        <f aca="false">H55/3600</f>
        <v>1.01135</v>
      </c>
      <c r="L55" s="75" t="n">
        <v>1727.2744</v>
      </c>
      <c r="M55" s="76" t="n">
        <v>41.0951</v>
      </c>
      <c r="N55" s="76" t="n">
        <v>43.7661</v>
      </c>
      <c r="O55" s="76" t="n">
        <v>43.1684</v>
      </c>
      <c r="P55" s="76" t="n">
        <v>3702.12</v>
      </c>
      <c r="Q55" s="76" t="n">
        <v>8.13</v>
      </c>
      <c r="R55" s="55" t="n">
        <f aca="false">P55/3600</f>
        <v>1.0283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165.3</v>
      </c>
      <c r="I56" s="78" t="n">
        <v>6.61</v>
      </c>
      <c r="J56" s="60" t="n">
        <f aca="false">H56/3600</f>
        <v>0.87925</v>
      </c>
      <c r="L56" s="77" t="n">
        <v>863.4304</v>
      </c>
      <c r="M56" s="78" t="n">
        <v>37.1494</v>
      </c>
      <c r="N56" s="78" t="n">
        <v>40.9317</v>
      </c>
      <c r="O56" s="78" t="n">
        <v>39.8678</v>
      </c>
      <c r="P56" s="78" t="n">
        <v>3281.11</v>
      </c>
      <c r="Q56" s="78" t="n">
        <v>7.82</v>
      </c>
      <c r="R56" s="60" t="n">
        <f aca="false">P56/3600</f>
        <v>0.9114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802.5</v>
      </c>
      <c r="I57" s="78" t="n">
        <v>5.58</v>
      </c>
      <c r="J57" s="60" t="n">
        <f aca="false">H57/3600</f>
        <v>0.778472222222222</v>
      </c>
      <c r="L57" s="77" t="n">
        <v>422.716</v>
      </c>
      <c r="M57" s="78" t="n">
        <v>33.624</v>
      </c>
      <c r="N57" s="78" t="n">
        <v>38.9098</v>
      </c>
      <c r="O57" s="78" t="n">
        <v>37.5007</v>
      </c>
      <c r="P57" s="78" t="n">
        <v>2802.52</v>
      </c>
      <c r="Q57" s="78" t="n">
        <v>5.88</v>
      </c>
      <c r="R57" s="60" t="n">
        <f aca="false">P57/3600</f>
        <v>0.77847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2499.5</v>
      </c>
      <c r="I58" s="80" t="n">
        <v>5.14</v>
      </c>
      <c r="J58" s="66" t="n">
        <f aca="false">H58/3600</f>
        <v>0.694305555555556</v>
      </c>
      <c r="L58" s="79" t="n">
        <v>214.128</v>
      </c>
      <c r="M58" s="80" t="n">
        <v>30.6513</v>
      </c>
      <c r="N58" s="80" t="n">
        <v>37.4564</v>
      </c>
      <c r="O58" s="80" t="n">
        <v>35.8074</v>
      </c>
      <c r="P58" s="80" t="n">
        <v>2464.8</v>
      </c>
      <c r="Q58" s="80" t="n">
        <v>5.17</v>
      </c>
      <c r="R58" s="66" t="n">
        <f aca="false">P58/3600</f>
        <v>0.6846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4268.02</v>
      </c>
      <c r="I59" s="76" t="n">
        <v>10.15</v>
      </c>
      <c r="J59" s="55" t="n">
        <f aca="false">H59/3600</f>
        <v>1.18556111111111</v>
      </c>
      <c r="L59" s="75" t="n">
        <v>2199.4288</v>
      </c>
      <c r="M59" s="76" t="n">
        <v>38.4041</v>
      </c>
      <c r="N59" s="76" t="n">
        <v>42.8125</v>
      </c>
      <c r="O59" s="76" t="n">
        <v>43.937</v>
      </c>
      <c r="P59" s="76" t="n">
        <v>4280.12</v>
      </c>
      <c r="Q59" s="76" t="n">
        <v>10.03</v>
      </c>
      <c r="R59" s="55" t="n">
        <f aca="false">P59/3600</f>
        <v>1.1889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3376.28</v>
      </c>
      <c r="I60" s="78" t="n">
        <v>8.25</v>
      </c>
      <c r="J60" s="60" t="n">
        <f aca="false">H60/3600</f>
        <v>0.937855555555556</v>
      </c>
      <c r="L60" s="77" t="n">
        <v>752.992</v>
      </c>
      <c r="M60" s="78" t="n">
        <v>34.5854</v>
      </c>
      <c r="N60" s="78" t="n">
        <v>40.7361</v>
      </c>
      <c r="O60" s="78" t="n">
        <v>41.6733</v>
      </c>
      <c r="P60" s="78" t="n">
        <v>3361.03</v>
      </c>
      <c r="Q60" s="78" t="n">
        <v>8.13</v>
      </c>
      <c r="R60" s="60" t="n">
        <f aca="false">P60/3600</f>
        <v>0.93361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793.81</v>
      </c>
      <c r="I61" s="78" t="n">
        <v>6.88</v>
      </c>
      <c r="J61" s="60" t="n">
        <f aca="false">H61/3600</f>
        <v>0.776058333333333</v>
      </c>
      <c r="L61" s="77" t="n">
        <v>297.6048</v>
      </c>
      <c r="M61" s="78" t="n">
        <v>31.4105</v>
      </c>
      <c r="N61" s="78" t="n">
        <v>39.3609</v>
      </c>
      <c r="O61" s="78" t="n">
        <v>40.1417</v>
      </c>
      <c r="P61" s="78" t="n">
        <v>2763.62</v>
      </c>
      <c r="Q61" s="78" t="n">
        <v>6.91</v>
      </c>
      <c r="R61" s="60" t="n">
        <f aca="false">P61/3600</f>
        <v>0.76767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2405.11</v>
      </c>
      <c r="I62" s="80" t="n">
        <v>5.77</v>
      </c>
      <c r="J62" s="66" t="n">
        <f aca="false">H62/3600</f>
        <v>0.668086111111111</v>
      </c>
      <c r="L62" s="79" t="n">
        <v>126.0912</v>
      </c>
      <c r="M62" s="80" t="n">
        <v>28.38</v>
      </c>
      <c r="N62" s="80" t="n">
        <v>38.428</v>
      </c>
      <c r="O62" s="80" t="n">
        <v>39.1776</v>
      </c>
      <c r="P62" s="80" t="n">
        <v>2430.58</v>
      </c>
      <c r="Q62" s="80" t="n">
        <v>5.55</v>
      </c>
      <c r="R62" s="66" t="n">
        <f aca="false">P62/3600</f>
        <v>0.6751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3635.92</v>
      </c>
      <c r="I63" s="76" t="n">
        <v>8.32</v>
      </c>
      <c r="J63" s="55" t="n">
        <f aca="false">H63/3600</f>
        <v>1.00997777777778</v>
      </c>
      <c r="L63" s="75" t="n">
        <v>1919.7128</v>
      </c>
      <c r="M63" s="76" t="n">
        <v>38.1389</v>
      </c>
      <c r="N63" s="76" t="n">
        <v>40.8403</v>
      </c>
      <c r="O63" s="76" t="n">
        <v>41.5719</v>
      </c>
      <c r="P63" s="76" t="n">
        <v>3552.08</v>
      </c>
      <c r="Q63" s="76" t="n">
        <v>7.87</v>
      </c>
      <c r="R63" s="55" t="n">
        <f aca="false">P63/3600</f>
        <v>0.986688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928.73</v>
      </c>
      <c r="I64" s="78" t="n">
        <v>7.42</v>
      </c>
      <c r="J64" s="60" t="n">
        <f aca="false">H64/3600</f>
        <v>0.813536111111111</v>
      </c>
      <c r="L64" s="77" t="n">
        <v>819.5056</v>
      </c>
      <c r="M64" s="78" t="n">
        <v>34.3608</v>
      </c>
      <c r="N64" s="78" t="n">
        <v>38.0495</v>
      </c>
      <c r="O64" s="78" t="n">
        <v>38.6504</v>
      </c>
      <c r="P64" s="78" t="n">
        <v>2922.68</v>
      </c>
      <c r="Q64" s="78" t="n">
        <v>6.8</v>
      </c>
      <c r="R64" s="60" t="n">
        <f aca="false">P64/3600</f>
        <v>0.811855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2389.72</v>
      </c>
      <c r="I65" s="78" t="n">
        <v>5.95</v>
      </c>
      <c r="J65" s="60" t="n">
        <f aca="false">H65/3600</f>
        <v>0.663811111111111</v>
      </c>
      <c r="L65" s="77" t="n">
        <v>352.6424</v>
      </c>
      <c r="M65" s="78" t="n">
        <v>30.8952</v>
      </c>
      <c r="N65" s="78" t="n">
        <v>36.0111</v>
      </c>
      <c r="O65" s="78" t="n">
        <v>36.5671</v>
      </c>
      <c r="P65" s="78" t="n">
        <v>2479.71</v>
      </c>
      <c r="Q65" s="78" t="n">
        <v>6.25</v>
      </c>
      <c r="R65" s="60" t="n">
        <f aca="false">P65/3600</f>
        <v>0.68880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2088.47</v>
      </c>
      <c r="I66" s="80" t="n">
        <v>4.94</v>
      </c>
      <c r="J66" s="66" t="n">
        <f aca="false">H66/3600</f>
        <v>0.580130555555556</v>
      </c>
      <c r="L66" s="79" t="n">
        <v>151.136</v>
      </c>
      <c r="M66" s="80" t="n">
        <v>27.8441</v>
      </c>
      <c r="N66" s="80" t="n">
        <v>34.6126</v>
      </c>
      <c r="O66" s="80" t="n">
        <v>35.2387</v>
      </c>
      <c r="P66" s="80" t="n">
        <v>2064.2</v>
      </c>
      <c r="Q66" s="80" t="n">
        <v>4.7</v>
      </c>
      <c r="R66" s="66" t="n">
        <f aca="false">P66/3600</f>
        <v>0.5733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591.55</v>
      </c>
      <c r="I67" s="76" t="n">
        <v>5.35</v>
      </c>
      <c r="J67" s="55" t="n">
        <f aca="false">H67/3600</f>
        <v>0.719875</v>
      </c>
      <c r="L67" s="75" t="n">
        <v>1346.9904</v>
      </c>
      <c r="M67" s="76" t="n">
        <v>40.0541</v>
      </c>
      <c r="N67" s="76" t="n">
        <v>41.421</v>
      </c>
      <c r="O67" s="76" t="n">
        <v>42.4684</v>
      </c>
      <c r="P67" s="76" t="n">
        <v>2595.16</v>
      </c>
      <c r="Q67" s="76" t="n">
        <v>5.42</v>
      </c>
      <c r="R67" s="55" t="n">
        <f aca="false">P67/3600</f>
        <v>0.7208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2239.1</v>
      </c>
      <c r="I68" s="78" t="n">
        <v>4.51</v>
      </c>
      <c r="J68" s="60" t="n">
        <f aca="false">H68/3600</f>
        <v>0.621972222222222</v>
      </c>
      <c r="L68" s="77" t="n">
        <v>642.9864</v>
      </c>
      <c r="M68" s="78" t="n">
        <v>35.9323</v>
      </c>
      <c r="N68" s="78" t="n">
        <v>38.4822</v>
      </c>
      <c r="O68" s="78" t="n">
        <v>39.6668</v>
      </c>
      <c r="P68" s="78" t="n">
        <v>2249.32</v>
      </c>
      <c r="Q68" s="78" t="n">
        <v>4.5</v>
      </c>
      <c r="R68" s="60" t="n">
        <f aca="false">P68/3600</f>
        <v>0.6248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917.89</v>
      </c>
      <c r="I69" s="78" t="n">
        <v>3.89</v>
      </c>
      <c r="J69" s="60" t="n">
        <f aca="false">H69/3600</f>
        <v>0.532747222222222</v>
      </c>
      <c r="L69" s="77" t="n">
        <v>304.6784</v>
      </c>
      <c r="M69" s="78" t="n">
        <v>32.2899</v>
      </c>
      <c r="N69" s="78" t="n">
        <v>36.4686</v>
      </c>
      <c r="O69" s="78" t="n">
        <v>37.5902</v>
      </c>
      <c r="P69" s="78" t="n">
        <v>1910.36</v>
      </c>
      <c r="Q69" s="78" t="n">
        <v>3.77</v>
      </c>
      <c r="R69" s="60" t="n">
        <f aca="false">P69/3600</f>
        <v>0.53065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634.05</v>
      </c>
      <c r="I70" s="80" t="n">
        <v>3.26</v>
      </c>
      <c r="J70" s="66" t="n">
        <f aca="false">H70/3600</f>
        <v>0.453902777777778</v>
      </c>
      <c r="L70" s="79" t="n">
        <v>146.3992</v>
      </c>
      <c r="M70" s="80" t="n">
        <v>29.3882</v>
      </c>
      <c r="N70" s="80" t="n">
        <v>35.0423</v>
      </c>
      <c r="O70" s="80" t="n">
        <v>36.0404</v>
      </c>
      <c r="P70" s="80" t="n">
        <v>1640.06</v>
      </c>
      <c r="Q70" s="80" t="n">
        <v>3.17</v>
      </c>
      <c r="R70" s="66" t="n">
        <f aca="false">P70/3600</f>
        <v>0.4555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23761.24</v>
      </c>
      <c r="I71" s="76" t="n">
        <v>43.7</v>
      </c>
      <c r="J71" s="55" t="n">
        <f aca="false">H71/3600</f>
        <v>6.60034444444445</v>
      </c>
      <c r="L71" s="75" t="n">
        <v>2192.1664</v>
      </c>
      <c r="M71" s="76" t="n">
        <v>42.8383</v>
      </c>
      <c r="N71" s="76" t="n">
        <v>46.8441</v>
      </c>
      <c r="O71" s="76" t="n">
        <v>48.0898</v>
      </c>
      <c r="P71" s="76" t="n">
        <v>23230.25</v>
      </c>
      <c r="Q71" s="76" t="n">
        <v>42.36</v>
      </c>
      <c r="R71" s="55" t="n">
        <f aca="false">P71/3600</f>
        <v>6.4528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21021.32</v>
      </c>
      <c r="I72" s="78" t="n">
        <v>39.15</v>
      </c>
      <c r="J72" s="60" t="n">
        <f aca="false">H72/3600</f>
        <v>5.83925555555556</v>
      </c>
      <c r="L72" s="77" t="n">
        <v>865.628</v>
      </c>
      <c r="M72" s="78" t="n">
        <v>40.4883</v>
      </c>
      <c r="N72" s="78" t="n">
        <v>44.7849</v>
      </c>
      <c r="O72" s="78" t="n">
        <v>45.9974</v>
      </c>
      <c r="P72" s="78" t="n">
        <v>20957.97</v>
      </c>
      <c r="Q72" s="78" t="n">
        <v>37.12</v>
      </c>
      <c r="R72" s="60" t="n">
        <f aca="false">P72/3600</f>
        <v>5.821658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9816.59</v>
      </c>
      <c r="I73" s="78" t="n">
        <v>34.05</v>
      </c>
      <c r="J73" s="60" t="n">
        <f aca="false">H73/3600</f>
        <v>5.50460833333333</v>
      </c>
      <c r="L73" s="77" t="n">
        <v>428.9528</v>
      </c>
      <c r="M73" s="78" t="n">
        <v>37.7983</v>
      </c>
      <c r="N73" s="78" t="n">
        <v>42.9593</v>
      </c>
      <c r="O73" s="78" t="n">
        <v>44.1626</v>
      </c>
      <c r="P73" s="78" t="n">
        <v>19372.82</v>
      </c>
      <c r="Q73" s="78" t="n">
        <v>36.65</v>
      </c>
      <c r="R73" s="60" t="n">
        <f aca="false">P73/3600</f>
        <v>5.38133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8945.15</v>
      </c>
      <c r="I74" s="80" t="n">
        <v>33.99</v>
      </c>
      <c r="J74" s="66" t="n">
        <f aca="false">H74/3600</f>
        <v>5.26254166666667</v>
      </c>
      <c r="L74" s="79" t="n">
        <v>225.8456</v>
      </c>
      <c r="M74" s="80" t="n">
        <v>34.8267</v>
      </c>
      <c r="N74" s="80" t="n">
        <v>41.611</v>
      </c>
      <c r="O74" s="80" t="n">
        <v>42.6301</v>
      </c>
      <c r="P74" s="80" t="n">
        <v>19169.22</v>
      </c>
      <c r="Q74" s="80" t="n">
        <v>33.79</v>
      </c>
      <c r="R74" s="66" t="n">
        <f aca="false">P74/3600</f>
        <v>5.32478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22429.33</v>
      </c>
      <c r="I75" s="76" t="n">
        <v>42.13</v>
      </c>
      <c r="J75" s="55" t="n">
        <f aca="false">H75/3600</f>
        <v>6.23036944444445</v>
      </c>
      <c r="L75" s="75" t="n">
        <v>1480.7504</v>
      </c>
      <c r="M75" s="76" t="n">
        <v>43.1834</v>
      </c>
      <c r="N75" s="76" t="n">
        <v>48.353</v>
      </c>
      <c r="O75" s="76" t="n">
        <v>49.0284</v>
      </c>
      <c r="P75" s="76" t="n">
        <v>22188.07</v>
      </c>
      <c r="Q75" s="76" t="n">
        <v>42.97</v>
      </c>
      <c r="R75" s="55" t="n">
        <f aca="false">P75/3600</f>
        <v>6.1633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9636.72</v>
      </c>
      <c r="I76" s="78" t="n">
        <v>36.2</v>
      </c>
      <c r="J76" s="60" t="n">
        <f aca="false">H76/3600</f>
        <v>5.45464444444445</v>
      </c>
      <c r="L76" s="77" t="n">
        <v>406.132</v>
      </c>
      <c r="M76" s="78" t="n">
        <v>41.3744</v>
      </c>
      <c r="N76" s="78" t="n">
        <v>46.6012</v>
      </c>
      <c r="O76" s="78" t="n">
        <v>47.2732</v>
      </c>
      <c r="P76" s="78" t="n">
        <v>19713.95</v>
      </c>
      <c r="Q76" s="78" t="n">
        <v>35.41</v>
      </c>
      <c r="R76" s="60" t="n">
        <f aca="false">P76/3600</f>
        <v>5.47609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8806.6</v>
      </c>
      <c r="I77" s="78" t="n">
        <v>34.5</v>
      </c>
      <c r="J77" s="60" t="n">
        <f aca="false">H77/3600</f>
        <v>5.22405555555556</v>
      </c>
      <c r="L77" s="77" t="n">
        <v>185.496</v>
      </c>
      <c r="M77" s="78" t="n">
        <v>39.2433</v>
      </c>
      <c r="N77" s="78" t="n">
        <v>44.9443</v>
      </c>
      <c r="O77" s="78" t="n">
        <v>45.499</v>
      </c>
      <c r="P77" s="78" t="n">
        <v>18709.21</v>
      </c>
      <c r="Q77" s="78" t="n">
        <v>34.92</v>
      </c>
      <c r="R77" s="60" t="n">
        <f aca="false">P77/3600</f>
        <v>5.197002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8196.59</v>
      </c>
      <c r="I78" s="80" t="n">
        <v>32.26</v>
      </c>
      <c r="J78" s="66" t="n">
        <f aca="false">H78/3600</f>
        <v>5.05460833333333</v>
      </c>
      <c r="L78" s="79" t="n">
        <v>99.832</v>
      </c>
      <c r="M78" s="80" t="n">
        <v>36.7371</v>
      </c>
      <c r="N78" s="80" t="n">
        <v>43.5474</v>
      </c>
      <c r="O78" s="80" t="n">
        <v>44.1703</v>
      </c>
      <c r="P78" s="80" t="n">
        <v>18702.53</v>
      </c>
      <c r="Q78" s="80" t="n">
        <v>33.19</v>
      </c>
      <c r="R78" s="66" t="n">
        <f aca="false">P78/3600</f>
        <v>5.1951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24513.02</v>
      </c>
      <c r="I79" s="76" t="n">
        <v>45.09</v>
      </c>
      <c r="J79" s="55" t="n">
        <f aca="false">H79/3600</f>
        <v>6.80917222222222</v>
      </c>
      <c r="L79" s="75" t="n">
        <v>1954.9512</v>
      </c>
      <c r="M79" s="76" t="n">
        <v>43.4832</v>
      </c>
      <c r="N79" s="76" t="n">
        <v>47.5229</v>
      </c>
      <c r="O79" s="76" t="n">
        <v>48.4434</v>
      </c>
      <c r="P79" s="76" t="n">
        <v>24019.08</v>
      </c>
      <c r="Q79" s="76" t="n">
        <v>45.45</v>
      </c>
      <c r="R79" s="55" t="n">
        <f aca="false">P79/3600</f>
        <v>6.6719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21830.91</v>
      </c>
      <c r="I80" s="78" t="n">
        <v>40.64</v>
      </c>
      <c r="J80" s="60" t="n">
        <f aca="false">H80/3600</f>
        <v>6.06414166666667</v>
      </c>
      <c r="L80" s="77" t="n">
        <v>690.6304</v>
      </c>
      <c r="M80" s="78" t="n">
        <v>41.3229</v>
      </c>
      <c r="N80" s="78" t="n">
        <v>45.6326</v>
      </c>
      <c r="O80" s="78" t="n">
        <v>46.5133</v>
      </c>
      <c r="P80" s="78" t="n">
        <v>21403.42</v>
      </c>
      <c r="Q80" s="78" t="n">
        <v>37.6</v>
      </c>
      <c r="R80" s="60" t="n">
        <f aca="false">P80/3600</f>
        <v>5.945394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9968.98</v>
      </c>
      <c r="I81" s="78" t="n">
        <v>34.88</v>
      </c>
      <c r="J81" s="60" t="n">
        <f aca="false">H81/3600</f>
        <v>5.54693888888889</v>
      </c>
      <c r="L81" s="77" t="n">
        <v>316.3656</v>
      </c>
      <c r="M81" s="78" t="n">
        <v>38.8832</v>
      </c>
      <c r="N81" s="78" t="n">
        <v>43.7632</v>
      </c>
      <c r="O81" s="78" t="n">
        <v>44.8529</v>
      </c>
      <c r="P81" s="78" t="n">
        <v>20058.26</v>
      </c>
      <c r="Q81" s="78" t="n">
        <v>36.43</v>
      </c>
      <c r="R81" s="60" t="n">
        <f aca="false">P81/3600</f>
        <v>5.57173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9438.22</v>
      </c>
      <c r="I82" s="80" t="n">
        <v>50.18</v>
      </c>
      <c r="J82" s="66" t="n">
        <f aca="false">H82/3600</f>
        <v>5.39950555555556</v>
      </c>
      <c r="L82" s="79" t="n">
        <v>165.1176</v>
      </c>
      <c r="M82" s="80" t="n">
        <v>36.1493</v>
      </c>
      <c r="N82" s="80" t="n">
        <v>42.4037</v>
      </c>
      <c r="O82" s="80" t="n">
        <v>43.4922</v>
      </c>
      <c r="P82" s="80" t="n">
        <v>19251.21</v>
      </c>
      <c r="Q82" s="80" t="n">
        <v>33.65</v>
      </c>
      <c r="R82" s="66" t="n">
        <f aca="false">P82/3600</f>
        <v>5.347558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3548.77</v>
      </c>
      <c r="I83" s="76" t="n">
        <v>26.68</v>
      </c>
      <c r="J83" s="55" t="n">
        <f aca="false">H83/3600</f>
        <v>3.76354722222222</v>
      </c>
      <c r="L83" s="75" t="n">
        <v>3806.1624</v>
      </c>
      <c r="M83" s="76" t="n">
        <v>40.5237</v>
      </c>
      <c r="N83" s="76" t="n">
        <v>42.8019</v>
      </c>
      <c r="O83" s="76" t="n">
        <v>43.3842</v>
      </c>
      <c r="P83" s="76" t="n">
        <v>13474.44</v>
      </c>
      <c r="Q83" s="76" t="n">
        <v>26.53</v>
      </c>
      <c r="R83" s="55" t="n">
        <f aca="false">P83/3600</f>
        <v>3.742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11697.14</v>
      </c>
      <c r="I84" s="78" t="n">
        <v>22.49</v>
      </c>
      <c r="J84" s="60" t="n">
        <f aca="false">H84/3600</f>
        <v>3.24920555555556</v>
      </c>
      <c r="L84" s="77" t="n">
        <v>1803.6776</v>
      </c>
      <c r="M84" s="78" t="n">
        <v>37.2184</v>
      </c>
      <c r="N84" s="78" t="n">
        <v>39.8978</v>
      </c>
      <c r="O84" s="78" t="n">
        <v>40.1718</v>
      </c>
      <c r="P84" s="78" t="n">
        <v>11801.77</v>
      </c>
      <c r="Q84" s="78" t="n">
        <v>23.14</v>
      </c>
      <c r="R84" s="60" t="n">
        <f aca="false">P84/3600</f>
        <v>3.27826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10052.75</v>
      </c>
      <c r="I85" s="78" t="n">
        <v>18.64</v>
      </c>
      <c r="J85" s="60" t="n">
        <f aca="false">H85/3600</f>
        <v>2.79243055555556</v>
      </c>
      <c r="L85" s="77" t="n">
        <v>876.908</v>
      </c>
      <c r="M85" s="78" t="n">
        <v>34.2311</v>
      </c>
      <c r="N85" s="78" t="n">
        <v>37.4835</v>
      </c>
      <c r="O85" s="78" t="n">
        <v>37.6958</v>
      </c>
      <c r="P85" s="78" t="n">
        <v>9935.1</v>
      </c>
      <c r="Q85" s="78" t="n">
        <v>19.05</v>
      </c>
      <c r="R85" s="60" t="n">
        <f aca="false">P85/3600</f>
        <v>2.7597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8886.8</v>
      </c>
      <c r="I86" s="80" t="n">
        <v>16.82</v>
      </c>
      <c r="J86" s="66" t="n">
        <f aca="false">H86/3600</f>
        <v>2.46855555555556</v>
      </c>
      <c r="L86" s="79" t="n">
        <v>456.5128</v>
      </c>
      <c r="M86" s="80" t="n">
        <v>31.5129</v>
      </c>
      <c r="N86" s="80" t="n">
        <v>35.8257</v>
      </c>
      <c r="O86" s="80" t="n">
        <v>35.8978</v>
      </c>
      <c r="P86" s="80" t="n">
        <v>8920.36</v>
      </c>
      <c r="Q86" s="80" t="n">
        <v>16.93</v>
      </c>
      <c r="R86" s="66" t="n">
        <f aca="false">P86/3600</f>
        <v>2.47787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8984.64</v>
      </c>
      <c r="I87" s="76" t="n">
        <v>47.73</v>
      </c>
      <c r="J87" s="55" t="n">
        <f aca="false">H87/3600</f>
        <v>8.05128888888889</v>
      </c>
      <c r="L87" s="75" t="n">
        <v>5654.4552</v>
      </c>
      <c r="M87" s="76" t="n">
        <v>43.1036</v>
      </c>
      <c r="N87" s="76" t="n">
        <v>45.7736</v>
      </c>
      <c r="O87" s="76" t="n">
        <v>45.9706</v>
      </c>
      <c r="P87" s="76" t="n">
        <v>29033.71</v>
      </c>
      <c r="Q87" s="76" t="n">
        <v>47.75</v>
      </c>
      <c r="R87" s="55" t="n">
        <f aca="false">P87/3600</f>
        <v>8.0649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24727.73</v>
      </c>
      <c r="I88" s="78" t="n">
        <v>40.94</v>
      </c>
      <c r="J88" s="60" t="n">
        <f aca="false">H88/3600</f>
        <v>6.86881388888889</v>
      </c>
      <c r="L88" s="77" t="n">
        <v>2791.3066</v>
      </c>
      <c r="M88" s="78" t="n">
        <v>38.976</v>
      </c>
      <c r="N88" s="78" t="n">
        <v>42.7638</v>
      </c>
      <c r="O88" s="78" t="n">
        <v>42.7981</v>
      </c>
      <c r="P88" s="78" t="n">
        <v>25033.41</v>
      </c>
      <c r="Q88" s="78" t="n">
        <v>41.5</v>
      </c>
      <c r="R88" s="60" t="n">
        <f aca="false">P88/3600</f>
        <v>6.95372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21572.47</v>
      </c>
      <c r="I89" s="78" t="n">
        <v>37.19</v>
      </c>
      <c r="J89" s="60" t="n">
        <f aca="false">H89/3600</f>
        <v>5.99235277777778</v>
      </c>
      <c r="L89" s="77" t="n">
        <v>1318.7472</v>
      </c>
      <c r="M89" s="78" t="n">
        <v>35.1893</v>
      </c>
      <c r="N89" s="78" t="n">
        <v>40.5271</v>
      </c>
      <c r="O89" s="78" t="n">
        <v>40.2774</v>
      </c>
      <c r="P89" s="78" t="n">
        <v>21338.57</v>
      </c>
      <c r="Q89" s="78" t="n">
        <v>37.02</v>
      </c>
      <c r="R89" s="60" t="n">
        <f aca="false">P89/3600</f>
        <v>5.9273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8620.48</v>
      </c>
      <c r="I90" s="80" t="n">
        <v>31.95</v>
      </c>
      <c r="J90" s="66" t="n">
        <f aca="false">H90/3600</f>
        <v>5.17235555555556</v>
      </c>
      <c r="L90" s="79" t="n">
        <v>610.2965</v>
      </c>
      <c r="M90" s="80" t="n">
        <v>31.8942</v>
      </c>
      <c r="N90" s="80" t="n">
        <v>39.0032</v>
      </c>
      <c r="O90" s="80" t="n">
        <v>38.4684</v>
      </c>
      <c r="P90" s="80" t="n">
        <v>18244.48</v>
      </c>
      <c r="Q90" s="80" t="n">
        <v>32.34</v>
      </c>
      <c r="R90" s="66" t="n">
        <f aca="false">P90/3600</f>
        <v>5.06791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9198.16</v>
      </c>
      <c r="I91" s="76" t="n">
        <v>15.07</v>
      </c>
      <c r="J91" s="55" t="n">
        <f aca="false">H91/3600</f>
        <v>2.55504444444444</v>
      </c>
      <c r="L91" s="75" t="n">
        <v>330.9064</v>
      </c>
      <c r="M91" s="76" t="n">
        <v>46.8573</v>
      </c>
      <c r="N91" s="76" t="n">
        <v>45.3829</v>
      </c>
      <c r="O91" s="76" t="n">
        <v>45.3997</v>
      </c>
      <c r="P91" s="76" t="n">
        <v>9150.49</v>
      </c>
      <c r="Q91" s="76" t="n">
        <v>14.76</v>
      </c>
      <c r="R91" s="55" t="n">
        <f aca="false">P91/3600</f>
        <v>2.5418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9106.36</v>
      </c>
      <c r="I92" s="78" t="n">
        <v>16.1</v>
      </c>
      <c r="J92" s="60" t="n">
        <f aca="false">H92/3600</f>
        <v>2.52954444444445</v>
      </c>
      <c r="L92" s="77" t="n">
        <v>238.1016</v>
      </c>
      <c r="M92" s="78" t="n">
        <v>42.4694</v>
      </c>
      <c r="N92" s="78" t="n">
        <v>41.2237</v>
      </c>
      <c r="O92" s="78" t="n">
        <v>41.3631</v>
      </c>
      <c r="P92" s="78" t="n">
        <v>9046.39</v>
      </c>
      <c r="Q92" s="78" t="n">
        <v>14.55</v>
      </c>
      <c r="R92" s="60" t="n">
        <f aca="false">P92/3600</f>
        <v>2.51288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8915.22</v>
      </c>
      <c r="I93" s="78" t="n">
        <v>14.64</v>
      </c>
      <c r="J93" s="60" t="n">
        <f aca="false">H93/3600</f>
        <v>2.47645</v>
      </c>
      <c r="L93" s="77" t="n">
        <v>176.7952</v>
      </c>
      <c r="M93" s="78" t="n">
        <v>37.7993</v>
      </c>
      <c r="N93" s="78" t="n">
        <v>38.9292</v>
      </c>
      <c r="O93" s="78" t="n">
        <v>39.1176</v>
      </c>
      <c r="P93" s="78" t="n">
        <v>8988.16</v>
      </c>
      <c r="Q93" s="78" t="n">
        <v>15.29</v>
      </c>
      <c r="R93" s="60" t="n">
        <f aca="false">P93/3600</f>
        <v>2.49671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9020.65</v>
      </c>
      <c r="I94" s="80" t="n">
        <v>14.99</v>
      </c>
      <c r="J94" s="66" t="n">
        <f aca="false">H94/3600</f>
        <v>2.50573611111111</v>
      </c>
      <c r="L94" s="79" t="n">
        <v>130.6608</v>
      </c>
      <c r="M94" s="80" t="n">
        <v>33.0107</v>
      </c>
      <c r="N94" s="80" t="n">
        <v>37.8316</v>
      </c>
      <c r="O94" s="80" t="n">
        <v>37.7461</v>
      </c>
      <c r="P94" s="80" t="n">
        <v>8784.74</v>
      </c>
      <c r="Q94" s="80" t="n">
        <v>14.5</v>
      </c>
      <c r="R94" s="66" t="n">
        <f aca="false">P94/3600</f>
        <v>2.4402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8741.5</v>
      </c>
      <c r="I95" s="76" t="n">
        <v>31.85</v>
      </c>
      <c r="J95" s="55" t="n">
        <f aca="false">H95/3600</f>
        <v>5.20597222222222</v>
      </c>
      <c r="L95" s="75" t="n">
        <v>683.4688</v>
      </c>
      <c r="M95" s="76" t="n">
        <v>49.0349</v>
      </c>
      <c r="N95" s="76" t="n">
        <v>51.8709</v>
      </c>
      <c r="O95" s="76" t="n">
        <v>53.1372</v>
      </c>
      <c r="P95" s="76" t="n">
        <v>18337</v>
      </c>
      <c r="Q95" s="76" t="n">
        <v>30.58</v>
      </c>
      <c r="R95" s="55" t="n">
        <f aca="false">P95/3600</f>
        <v>5.0936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7695.48</v>
      </c>
      <c r="I96" s="78" t="n">
        <v>29.66</v>
      </c>
      <c r="J96" s="60" t="n">
        <f aca="false">H96/3600</f>
        <v>4.91541111111111</v>
      </c>
      <c r="L96" s="77" t="n">
        <v>402.591</v>
      </c>
      <c r="M96" s="78" t="n">
        <v>45.1391</v>
      </c>
      <c r="N96" s="78" t="n">
        <v>48.5392</v>
      </c>
      <c r="O96" s="78" t="n">
        <v>49.8956</v>
      </c>
      <c r="P96" s="78" t="n">
        <v>17909.2</v>
      </c>
      <c r="Q96" s="78" t="n">
        <v>29.45</v>
      </c>
      <c r="R96" s="60" t="n">
        <f aca="false">P96/3600</f>
        <v>4.97477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7144.82</v>
      </c>
      <c r="I97" s="78" t="n">
        <v>29.1</v>
      </c>
      <c r="J97" s="60" t="n">
        <f aca="false">H97/3600</f>
        <v>4.76245</v>
      </c>
      <c r="L97" s="77" t="n">
        <v>238.1126</v>
      </c>
      <c r="M97" s="78" t="n">
        <v>41.2398</v>
      </c>
      <c r="N97" s="78" t="n">
        <v>46.2029</v>
      </c>
      <c r="O97" s="78" t="n">
        <v>47.3334</v>
      </c>
      <c r="P97" s="78" t="n">
        <v>17566.62</v>
      </c>
      <c r="Q97" s="78" t="n">
        <v>29.43</v>
      </c>
      <c r="R97" s="60" t="n">
        <f aca="false">P97/3600</f>
        <v>4.87961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6838.73</v>
      </c>
      <c r="I98" s="80" t="n">
        <v>28.21</v>
      </c>
      <c r="J98" s="66" t="n">
        <f aca="false">H98/3600</f>
        <v>4.677425</v>
      </c>
      <c r="L98" s="79" t="n">
        <v>148.3142</v>
      </c>
      <c r="M98" s="80" t="n">
        <v>37.3548</v>
      </c>
      <c r="N98" s="80" t="n">
        <v>44.313</v>
      </c>
      <c r="O98" s="80" t="n">
        <v>45.8411</v>
      </c>
      <c r="P98" s="80" t="n">
        <v>15855.48</v>
      </c>
      <c r="Q98" s="80" t="n">
        <v>26.16</v>
      </c>
      <c r="R98" s="66" t="n">
        <f aca="false">P98/3600</f>
        <v>4.404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5.9455877403563</v>
      </c>
      <c r="J106" s="81" t="n">
        <f aca="false">GEOMEAN(J3:J98)</f>
        <v>3.70315910229049</v>
      </c>
      <c r="Q106" s="81" t="n">
        <f aca="false">GEOMEAN(Q3:Q98)</f>
        <v>25.7594286119624</v>
      </c>
      <c r="R106" s="81" t="n">
        <f aca="false">GEOMEAN(R3:R98)</f>
        <v>3.6941545791629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2825017869824</v>
      </c>
      <c r="R107" s="82" t="n">
        <f aca="false">R106/J106</f>
        <v>0.99756842121043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870788888888889</v>
      </c>
      <c r="J108" s="81" t="n">
        <f aca="false">SUM(J3:J98)</f>
        <v>450.054263888889</v>
      </c>
      <c r="Q108" s="81" t="n">
        <f aca="false">SUM(Q3:Q98)/3600</f>
        <v>0.865866666666667</v>
      </c>
      <c r="R108" s="81" t="n">
        <f aca="false">SUM(R3:R98)</f>
        <v>449.964969444444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6.2922148684852</v>
      </c>
      <c r="J113" s="81" t="n">
        <f aca="false">GEOMEAN(J19:J82)</f>
        <v>3.6473888646517</v>
      </c>
      <c r="Q113" s="81" t="n">
        <f aca="false">GEOMEAN(Q19:Q82)</f>
        <v>26.1182041384466</v>
      </c>
      <c r="R113" s="81" t="n">
        <f aca="false">GEOMEAN(R19:R82)</f>
        <v>3.6418644654947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338166332091</v>
      </c>
      <c r="R114" s="82" t="n">
        <f aca="false">R113/J113</f>
        <v>0.998485382457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24454.3</v>
      </c>
      <c r="I19" s="76" t="n">
        <v>57.62</v>
      </c>
      <c r="J19" s="55" t="n">
        <f aca="false">H19/3600</f>
        <v>6.79286111111111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20695.17</v>
      </c>
      <c r="I20" s="78" t="n">
        <v>51.17</v>
      </c>
      <c r="J20" s="60" t="n">
        <f aca="false">H20/3600</f>
        <v>5.74865833333333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7307.82</v>
      </c>
      <c r="I21" s="78" t="n">
        <v>43.5</v>
      </c>
      <c r="J21" s="60" t="n">
        <f aca="false">H21/3600</f>
        <v>4.80772777777778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5196.5</v>
      </c>
      <c r="I22" s="80" t="n">
        <v>39.12</v>
      </c>
      <c r="J22" s="66" t="n">
        <f aca="false">H22/3600</f>
        <v>4.22125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23460.91</v>
      </c>
      <c r="I23" s="76" t="n">
        <v>62.47</v>
      </c>
      <c r="J23" s="55" t="n">
        <f aca="false">H23/3600</f>
        <v>6.51691944444444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8094.06</v>
      </c>
      <c r="I24" s="78" t="n">
        <v>49.11</v>
      </c>
      <c r="J24" s="60" t="n">
        <f aca="false">H24/3600</f>
        <v>5.02612777777778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5023.07</v>
      </c>
      <c r="I25" s="78" t="n">
        <v>41.47</v>
      </c>
      <c r="J25" s="60" t="n">
        <f aca="false">H25/3600</f>
        <v>4.17307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3711.96</v>
      </c>
      <c r="I26" s="80" t="n">
        <v>37.8</v>
      </c>
      <c r="J26" s="66" t="n">
        <f aca="false">H26/3600</f>
        <v>3.80887777777778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50664.47</v>
      </c>
      <c r="I27" s="76" t="n">
        <v>130.2</v>
      </c>
      <c r="J27" s="55" t="n">
        <f aca="false">H27/3600</f>
        <v>14.0734638888889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38152.76</v>
      </c>
      <c r="I28" s="78" t="n">
        <v>92.48</v>
      </c>
      <c r="J28" s="60" t="n">
        <f aca="false">H28/3600</f>
        <v>10.5979888888889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31728.94</v>
      </c>
      <c r="I29" s="78" t="n">
        <v>79.61</v>
      </c>
      <c r="J29" s="60" t="n">
        <f aca="false">H29/3600</f>
        <v>8.81359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8767.18</v>
      </c>
      <c r="I30" s="80" t="n">
        <v>72.66</v>
      </c>
      <c r="J30" s="66" t="n">
        <f aca="false">H30/3600</f>
        <v>7.9908833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60473.76</v>
      </c>
      <c r="I31" s="76" t="n">
        <v>138.35</v>
      </c>
      <c r="J31" s="55" t="n">
        <f aca="false">H31/3600</f>
        <v>16.7982666666667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46639.86</v>
      </c>
      <c r="I32" s="78" t="n">
        <v>109.98</v>
      </c>
      <c r="J32" s="60" t="n">
        <f aca="false">H32/3600</f>
        <v>12.95551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8998.18</v>
      </c>
      <c r="I33" s="78" t="n">
        <v>94.88</v>
      </c>
      <c r="J33" s="60" t="n">
        <f aca="false">H33/3600</f>
        <v>10.832827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33746.69</v>
      </c>
      <c r="I34" s="80" t="n">
        <v>86.08</v>
      </c>
      <c r="J34" s="66" t="n">
        <f aca="false">H34/3600</f>
        <v>9.37408055555556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73572.58</v>
      </c>
      <c r="I35" s="76" t="n">
        <v>211.03</v>
      </c>
      <c r="J35" s="55" t="n">
        <f aca="false">H35/3600</f>
        <v>20.4368277777778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43160.66</v>
      </c>
      <c r="I36" s="78" t="n">
        <v>124.14</v>
      </c>
      <c r="J36" s="60" t="n">
        <f aca="false">H36/3600</f>
        <v>11.9890722222222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33998.92</v>
      </c>
      <c r="I37" s="78" t="n">
        <v>96.93</v>
      </c>
      <c r="J37" s="60" t="n">
        <f aca="false">H37/3600</f>
        <v>9.44414444444444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30318.16</v>
      </c>
      <c r="I38" s="80" t="n">
        <v>86.9</v>
      </c>
      <c r="J38" s="66" t="n">
        <f aca="false">H38/3600</f>
        <v>8.4217111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10820.02</v>
      </c>
      <c r="I39" s="76" t="n">
        <v>25.73</v>
      </c>
      <c r="J39" s="55" t="n">
        <f aca="false">H39/3600</f>
        <v>3.00556111111111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8683.97</v>
      </c>
      <c r="I40" s="78" t="n">
        <v>22.29</v>
      </c>
      <c r="J40" s="60" t="n">
        <f aca="false">H40/3600</f>
        <v>2.412213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7357.83</v>
      </c>
      <c r="I41" s="78" t="n">
        <v>18.66</v>
      </c>
      <c r="J41" s="60" t="n">
        <f aca="false">H41/3600</f>
        <v>2.04384166666667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6303.37</v>
      </c>
      <c r="I42" s="80" t="n">
        <v>16.11</v>
      </c>
      <c r="J42" s="66" t="n">
        <f aca="false">H42/3600</f>
        <v>1.75093611111111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11799.74</v>
      </c>
      <c r="I43" s="76" t="n">
        <v>29.84</v>
      </c>
      <c r="J43" s="55" t="n">
        <f aca="false">H43/3600</f>
        <v>3.27770555555556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9475.24</v>
      </c>
      <c r="I44" s="78" t="n">
        <v>24.84</v>
      </c>
      <c r="J44" s="60" t="n">
        <f aca="false">H44/3600</f>
        <v>2.63201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7955.77</v>
      </c>
      <c r="I45" s="78" t="n">
        <v>21.26</v>
      </c>
      <c r="J45" s="60" t="n">
        <f aca="false">H45/3600</f>
        <v>2.20993611111111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7146.18</v>
      </c>
      <c r="I46" s="80" t="n">
        <v>19.05</v>
      </c>
      <c r="J46" s="66" t="n">
        <f aca="false">H46/3600</f>
        <v>1.98505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12440.92</v>
      </c>
      <c r="I47" s="76" t="n">
        <v>31.37</v>
      </c>
      <c r="J47" s="55" t="n">
        <f aca="false">H47/3600</f>
        <v>3.455811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9558.04</v>
      </c>
      <c r="I48" s="78" t="n">
        <v>25.77</v>
      </c>
      <c r="J48" s="60" t="n">
        <f aca="false">H48/3600</f>
        <v>2.655011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7621.91</v>
      </c>
      <c r="I49" s="78" t="n">
        <v>21.22</v>
      </c>
      <c r="J49" s="60" t="n">
        <f aca="false">H49/3600</f>
        <v>2.11719722222222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6340.44</v>
      </c>
      <c r="I50" s="80" t="n">
        <v>17.58</v>
      </c>
      <c r="J50" s="66" t="n">
        <f aca="false">H50/3600</f>
        <v>1.76123333333333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9195</v>
      </c>
      <c r="I51" s="76" t="n">
        <v>21.34</v>
      </c>
      <c r="J51" s="55" t="n">
        <f aca="false">H51/3600</f>
        <v>2.554166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7179.68</v>
      </c>
      <c r="I52" s="78" t="n">
        <v>16.97</v>
      </c>
      <c r="J52" s="60" t="n">
        <f aca="false">H52/3600</f>
        <v>1.99435555555556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5918.71</v>
      </c>
      <c r="I53" s="78" t="n">
        <v>14.33</v>
      </c>
      <c r="J53" s="60" t="n">
        <f aca="false">H53/3600</f>
        <v>1.64408611111111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972.62</v>
      </c>
      <c r="I54" s="80" t="n">
        <v>12.12</v>
      </c>
      <c r="J54" s="66" t="n">
        <f aca="false">H54/3600</f>
        <v>1.38128333333333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909.36</v>
      </c>
      <c r="I55" s="76" t="n">
        <v>7.97</v>
      </c>
      <c r="J55" s="55" t="n">
        <f aca="false">H55/3600</f>
        <v>0.808155555555556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2427.92</v>
      </c>
      <c r="I56" s="78" t="n">
        <v>6.66</v>
      </c>
      <c r="J56" s="60" t="n">
        <f aca="false">H56/3600</f>
        <v>0.674422222222222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2077.64</v>
      </c>
      <c r="I57" s="78" t="n">
        <v>5.84</v>
      </c>
      <c r="J57" s="60" t="n">
        <f aca="false">H57/3600</f>
        <v>0.577122222222222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790.77</v>
      </c>
      <c r="I58" s="80" t="n">
        <v>5.24</v>
      </c>
      <c r="J58" s="66" t="n">
        <f aca="false">H58/3600</f>
        <v>0.497436111111111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3282.29</v>
      </c>
      <c r="I59" s="76" t="n">
        <v>9.67</v>
      </c>
      <c r="J59" s="55" t="n">
        <f aca="false">H59/3600</f>
        <v>0.911747222222222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2418.04</v>
      </c>
      <c r="I60" s="78" t="n">
        <v>7.93</v>
      </c>
      <c r="J60" s="60" t="n">
        <f aca="false">H60/3600</f>
        <v>0.67167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831.11</v>
      </c>
      <c r="I61" s="78" t="n">
        <v>5.66</v>
      </c>
      <c r="J61" s="60" t="n">
        <f aca="false">H61/3600</f>
        <v>0.508641666666667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575.76</v>
      </c>
      <c r="I62" s="80" t="n">
        <v>5.42</v>
      </c>
      <c r="J62" s="66" t="n">
        <f aca="false">H62/3600</f>
        <v>0.437711111111111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807.1</v>
      </c>
      <c r="I63" s="76" t="n">
        <v>8.28</v>
      </c>
      <c r="J63" s="55" t="n">
        <f aca="false">H63/3600</f>
        <v>0.77975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2110.36</v>
      </c>
      <c r="I64" s="78" t="n">
        <v>5.91</v>
      </c>
      <c r="J64" s="60" t="n">
        <f aca="false">H64/3600</f>
        <v>0.586211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690.01</v>
      </c>
      <c r="I65" s="78" t="n">
        <v>5.44</v>
      </c>
      <c r="J65" s="60" t="n">
        <f aca="false">H65/3600</f>
        <v>0.469447222222222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382.54</v>
      </c>
      <c r="I66" s="80" t="n">
        <v>3.95</v>
      </c>
      <c r="J66" s="66" t="n">
        <f aca="false">H66/3600</f>
        <v>0.384038888888889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2094.67</v>
      </c>
      <c r="I67" s="76" t="n">
        <v>5.34</v>
      </c>
      <c r="J67" s="55" t="n">
        <f aca="false">H67/3600</f>
        <v>0.581852777777778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664.9</v>
      </c>
      <c r="I68" s="78" t="n">
        <v>4.09</v>
      </c>
      <c r="J68" s="60" t="n">
        <f aca="false">H68/3600</f>
        <v>0.462472222222222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442.63</v>
      </c>
      <c r="I69" s="78" t="n">
        <v>3.87</v>
      </c>
      <c r="J69" s="60" t="n">
        <f aca="false">H69/3600</f>
        <v>0.4007305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1174.49</v>
      </c>
      <c r="I70" s="80" t="n">
        <v>3.17</v>
      </c>
      <c r="J70" s="66" t="n">
        <f aca="false">H70/3600</f>
        <v>0.326247222222222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6096.24</v>
      </c>
      <c r="I71" s="76" t="n">
        <v>42.8</v>
      </c>
      <c r="J71" s="55" t="n">
        <f aca="false">H71/3600</f>
        <v>4.47117777777778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3812.84</v>
      </c>
      <c r="I72" s="78" t="n">
        <v>36.75</v>
      </c>
      <c r="J72" s="60" t="n">
        <f aca="false">H72/3600</f>
        <v>3.836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12591.55</v>
      </c>
      <c r="I73" s="78" t="n">
        <v>33.57</v>
      </c>
      <c r="J73" s="60" t="n">
        <f aca="false">H73/3600</f>
        <v>3.49765277777778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11311.52</v>
      </c>
      <c r="I74" s="80" t="n">
        <v>29.81</v>
      </c>
      <c r="J74" s="66" t="n">
        <f aca="false">H74/3600</f>
        <v>3.142088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5497.22</v>
      </c>
      <c r="I75" s="76" t="n">
        <v>41.85</v>
      </c>
      <c r="J75" s="55" t="n">
        <f aca="false">H75/3600</f>
        <v>4.30478333333333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12896.23</v>
      </c>
      <c r="I76" s="78" t="n">
        <v>36.56</v>
      </c>
      <c r="J76" s="60" t="n">
        <f aca="false">H76/3600</f>
        <v>3.58228611111111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11973.23</v>
      </c>
      <c r="I77" s="78" t="n">
        <v>31.9</v>
      </c>
      <c r="J77" s="60" t="n">
        <f aca="false">H77/3600</f>
        <v>3.32589722222222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11687.3</v>
      </c>
      <c r="I78" s="80" t="n">
        <v>31.59</v>
      </c>
      <c r="J78" s="66" t="n">
        <f aca="false">H78/3600</f>
        <v>3.24647222222222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6814.14</v>
      </c>
      <c r="I79" s="76" t="n">
        <v>44.68</v>
      </c>
      <c r="J79" s="55" t="n">
        <f aca="false">H79/3600</f>
        <v>4.67059444444444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4289.94</v>
      </c>
      <c r="I80" s="78" t="n">
        <v>37.34</v>
      </c>
      <c r="J80" s="60" t="n">
        <f aca="false">H80/3600</f>
        <v>3.9694277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13345</v>
      </c>
      <c r="I81" s="78" t="n">
        <v>35.11</v>
      </c>
      <c r="J81" s="60" t="n">
        <f aca="false">H81/3600</f>
        <v>3.70694444444444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12577.11</v>
      </c>
      <c r="I82" s="80" t="n">
        <v>32.95</v>
      </c>
      <c r="J82" s="66" t="n">
        <f aca="false">H82/3600</f>
        <v>3.493641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10670.05</v>
      </c>
      <c r="I83" s="76" t="n">
        <v>25.17</v>
      </c>
      <c r="J83" s="55" t="n">
        <f aca="false">H83/3600</f>
        <v>2.96390277777778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8842.53</v>
      </c>
      <c r="I84" s="78" t="n">
        <v>21.56</v>
      </c>
      <c r="J84" s="60" t="n">
        <f aca="false">H84/3600</f>
        <v>2.45625833333333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7256.87</v>
      </c>
      <c r="I85" s="78" t="n">
        <v>17.97</v>
      </c>
      <c r="J85" s="60" t="n">
        <f aca="false">H85/3600</f>
        <v>2.015797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6172.35</v>
      </c>
      <c r="I86" s="80" t="n">
        <v>16.09</v>
      </c>
      <c r="J86" s="66" t="n">
        <f aca="false">H86/3600</f>
        <v>1.71454166666667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23119.02</v>
      </c>
      <c r="I87" s="76" t="n">
        <v>47.92</v>
      </c>
      <c r="J87" s="55" t="n">
        <f aca="false">H87/3600</f>
        <v>6.42195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8930.12</v>
      </c>
      <c r="I88" s="78" t="n">
        <v>39.97</v>
      </c>
      <c r="J88" s="60" t="n">
        <f aca="false">H88/3600</f>
        <v>5.25836666666667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5775.87</v>
      </c>
      <c r="I89" s="78" t="n">
        <v>36.86</v>
      </c>
      <c r="J89" s="60" t="n">
        <f aca="false">H89/3600</f>
        <v>4.38218611111111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951.01</v>
      </c>
      <c r="I90" s="80" t="n">
        <v>32.68</v>
      </c>
      <c r="J90" s="66" t="n">
        <f aca="false">H90/3600</f>
        <v>3.597502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6089.51</v>
      </c>
      <c r="I91" s="76" t="n">
        <v>14.96</v>
      </c>
      <c r="J91" s="55" t="n">
        <f aca="false">H91/3600</f>
        <v>1.69153055555556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5887.27</v>
      </c>
      <c r="I92" s="78" t="n">
        <v>15.4</v>
      </c>
      <c r="J92" s="60" t="n">
        <f aca="false">H92/3600</f>
        <v>1.63535277777778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5710.7</v>
      </c>
      <c r="I93" s="78" t="n">
        <v>14.6</v>
      </c>
      <c r="J93" s="60" t="n">
        <f aca="false">H93/3600</f>
        <v>1.58630555555556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5632.04</v>
      </c>
      <c r="I94" s="80" t="n">
        <v>14.65</v>
      </c>
      <c r="J94" s="66" t="n">
        <f aca="false">H94/3600</f>
        <v>1.56445555555556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12997.95</v>
      </c>
      <c r="I95" s="76" t="n">
        <v>30.58</v>
      </c>
      <c r="J95" s="55" t="n">
        <f aca="false">H95/3600</f>
        <v>3.61054166666667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12189.37</v>
      </c>
      <c r="I96" s="78" t="n">
        <v>29.47</v>
      </c>
      <c r="J96" s="60" t="n">
        <f aca="false">H96/3600</f>
        <v>3.38593611111111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11672.29</v>
      </c>
      <c r="I97" s="78" t="n">
        <v>28.64</v>
      </c>
      <c r="J97" s="60" t="n">
        <f aca="false">H97/3600</f>
        <v>3.24230277777778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11031.01</v>
      </c>
      <c r="I98" s="80" t="n">
        <v>27.78</v>
      </c>
      <c r="J98" s="66" t="n">
        <f aca="false">H98/3600</f>
        <v>3.06416944444444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4.7351148051762</v>
      </c>
      <c r="J106" s="81" t="n">
        <f aca="false">GEOMEAN(J3:J98)</f>
        <v>2.6285376946220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829897222222222</v>
      </c>
      <c r="J108" s="81" t="n">
        <f aca="false">SUM(J3:J98)</f>
        <v>322.6209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4.9013134611254</v>
      </c>
      <c r="J113" s="81" t="n">
        <f aca="false">GEOMEAN(J19:J82)</f>
        <v>2.5972738255933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6185352447911</v>
      </c>
      <c r="D25" s="25"/>
      <c r="E25" s="25"/>
      <c r="F25" s="25" t="n">
        <f aca="false">'RA-HE10'!R107</f>
        <v>0.99422708720932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048692148563</v>
      </c>
      <c r="D26" s="26"/>
      <c r="E26" s="26"/>
      <c r="F26" s="26" t="n">
        <f aca="false">'RA-HE10'!Q107</f>
        <v>0.98890189803976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9629833829055</v>
      </c>
      <c r="D38" s="25"/>
      <c r="E38" s="25"/>
      <c r="F38" s="25" t="n">
        <f aca="false">'LB-HE10'!R107</f>
        <v>0.99756842121043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4873204210272</v>
      </c>
      <c r="D39" s="26"/>
      <c r="E39" s="26"/>
      <c r="F39" s="26" t="n">
        <f aca="false">'LB-HE10'!Q107</f>
        <v>0.99282501786982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7436.05</v>
      </c>
      <c r="I3" s="54" t="n">
        <v>109.46</v>
      </c>
      <c r="J3" s="55" t="n">
        <f aca="false">H3/3600</f>
        <v>2.065569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6603.79</v>
      </c>
      <c r="I4" s="59" t="n">
        <v>97.52</v>
      </c>
      <c r="J4" s="60" t="n">
        <f aca="false">H4/3600</f>
        <v>1.83438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5899.16</v>
      </c>
      <c r="I5" s="59" t="n">
        <v>88.32</v>
      </c>
      <c r="J5" s="60" t="n">
        <f aca="false">H5/3600</f>
        <v>1.63865555555556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5426.88</v>
      </c>
      <c r="I6" s="65" t="n">
        <v>79.3</v>
      </c>
      <c r="J6" s="66" t="n">
        <f aca="false">H6/3600</f>
        <v>1.507466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7568.7</v>
      </c>
      <c r="I7" s="54" t="n">
        <v>110.08</v>
      </c>
      <c r="J7" s="55" t="n">
        <f aca="false">H7/3600</f>
        <v>2.1024166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6730.71</v>
      </c>
      <c r="I8" s="59" t="n">
        <v>100.95</v>
      </c>
      <c r="J8" s="60" t="n">
        <f aca="false">H8/3600</f>
        <v>1.86964166666667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6074.18</v>
      </c>
      <c r="I9" s="59" t="n">
        <v>93.6</v>
      </c>
      <c r="J9" s="60" t="n">
        <f aca="false">H9/3600</f>
        <v>1.6872722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5506.44</v>
      </c>
      <c r="I10" s="65" t="n">
        <v>85.15</v>
      </c>
      <c r="J10" s="66" t="n">
        <f aca="false">H10/3600</f>
        <v>1.529566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7902.58</v>
      </c>
      <c r="I11" s="54" t="n">
        <v>196.97</v>
      </c>
      <c r="J11" s="55" t="n">
        <f aca="false">H11/3600</f>
        <v>4.97293888888889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5833.94</v>
      </c>
      <c r="I12" s="59" t="n">
        <v>178.89</v>
      </c>
      <c r="J12" s="60" t="n">
        <f aca="false">H12/3600</f>
        <v>4.39831666666667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14223.37</v>
      </c>
      <c r="I13" s="59" t="n">
        <v>164.24</v>
      </c>
      <c r="J13" s="60" t="n">
        <f aca="false">H13/3600</f>
        <v>3.9509361111111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12541.93</v>
      </c>
      <c r="I14" s="65" t="n">
        <v>157.37</v>
      </c>
      <c r="J14" s="66" t="n">
        <f aca="false">H14/3600</f>
        <v>3.48386944444444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12754</v>
      </c>
      <c r="I15" s="54" t="n">
        <v>155.47</v>
      </c>
      <c r="J15" s="55" t="n">
        <f aca="false">H15/3600</f>
        <v>3.54277777777778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11061.04</v>
      </c>
      <c r="I16" s="59" t="n">
        <v>142.97</v>
      </c>
      <c r="J16" s="60" t="n">
        <f aca="false">H16/3600</f>
        <v>3.07251111111111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10190.62</v>
      </c>
      <c r="I17" s="59" t="n">
        <v>133.16</v>
      </c>
      <c r="J17" s="60" t="n">
        <f aca="false">H17/3600</f>
        <v>2.83072777777778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9648.15</v>
      </c>
      <c r="I18" s="65" t="n">
        <v>137.43</v>
      </c>
      <c r="J18" s="66" t="n">
        <f aca="false">H18/3600</f>
        <v>2.68004166666667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5432.5</v>
      </c>
      <c r="I19" s="76" t="n">
        <v>66.82</v>
      </c>
      <c r="J19" s="55" t="n">
        <f aca="false">H19/3600</f>
        <v>1.50902777777778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4730.66</v>
      </c>
      <c r="I20" s="78" t="n">
        <v>60.55</v>
      </c>
      <c r="J20" s="60" t="n">
        <f aca="false">H20/3600</f>
        <v>1.31407222222222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4319.45</v>
      </c>
      <c r="I21" s="78" t="n">
        <v>57.3</v>
      </c>
      <c r="J21" s="60" t="n">
        <f aca="false">H21/3600</f>
        <v>1.19984722222222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4048.79</v>
      </c>
      <c r="I22" s="80" t="n">
        <v>54.57</v>
      </c>
      <c r="J22" s="66" t="n">
        <f aca="false">H22/3600</f>
        <v>1.12466388888889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6444.48</v>
      </c>
      <c r="I23" s="76" t="n">
        <v>93.48</v>
      </c>
      <c r="J23" s="55" t="n">
        <f aca="false">H23/3600</f>
        <v>1.79013333333333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5434.29</v>
      </c>
      <c r="I24" s="78" t="n">
        <v>80.48</v>
      </c>
      <c r="J24" s="60" t="n">
        <f aca="false">H24/3600</f>
        <v>1.50952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4842.48</v>
      </c>
      <c r="I25" s="78" t="n">
        <v>71.16</v>
      </c>
      <c r="J25" s="60" t="n">
        <f aca="false">H25/3600</f>
        <v>1.34513333333333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4354.7</v>
      </c>
      <c r="I26" s="80" t="n">
        <v>62.01</v>
      </c>
      <c r="J26" s="66" t="n">
        <f aca="false">H26/3600</f>
        <v>1.209638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3728.95</v>
      </c>
      <c r="I27" s="76" t="n">
        <v>193.78</v>
      </c>
      <c r="J27" s="55" t="n">
        <f aca="false">H27/3600</f>
        <v>3.81359722222222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11535.61</v>
      </c>
      <c r="I28" s="78" t="n">
        <v>163.21</v>
      </c>
      <c r="J28" s="60" t="n">
        <f aca="false">H28/3600</f>
        <v>3.20433611111111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9930.04</v>
      </c>
      <c r="I29" s="78" t="n">
        <v>145.14</v>
      </c>
      <c r="J29" s="60" t="n">
        <f aca="false">H29/3600</f>
        <v>2.75834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8961.23</v>
      </c>
      <c r="I30" s="80" t="n">
        <v>128.24</v>
      </c>
      <c r="J30" s="66" t="n">
        <f aca="false">H30/3600</f>
        <v>2.48923055555556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12783.43</v>
      </c>
      <c r="I31" s="76" t="n">
        <v>174.71</v>
      </c>
      <c r="J31" s="55" t="n">
        <f aca="false">H31/3600</f>
        <v>3.55095277777778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10553.87</v>
      </c>
      <c r="I32" s="78" t="n">
        <v>146.19</v>
      </c>
      <c r="J32" s="60" t="n">
        <f aca="false">H32/3600</f>
        <v>2.93163055555556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9290.28</v>
      </c>
      <c r="I33" s="78" t="n">
        <v>145.68</v>
      </c>
      <c r="J33" s="60" t="n">
        <f aca="false">H33/3600</f>
        <v>2.58063333333333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8746.33</v>
      </c>
      <c r="I34" s="80" t="n">
        <v>122.18</v>
      </c>
      <c r="J34" s="66" t="n">
        <f aca="false">H34/3600</f>
        <v>2.42953611111111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7516.94</v>
      </c>
      <c r="I35" s="76" t="n">
        <v>262.64</v>
      </c>
      <c r="J35" s="55" t="n">
        <f aca="false">H35/3600</f>
        <v>4.86581666666667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14488.47</v>
      </c>
      <c r="I36" s="78" t="n">
        <v>213.85</v>
      </c>
      <c r="J36" s="60" t="n">
        <f aca="false">H36/3600</f>
        <v>4.0245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12253.55</v>
      </c>
      <c r="I37" s="78" t="n">
        <v>184.55</v>
      </c>
      <c r="J37" s="60" t="n">
        <f aca="false">H37/3600</f>
        <v>3.4037638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10932.98</v>
      </c>
      <c r="I38" s="80" t="n">
        <v>166.53</v>
      </c>
      <c r="J38" s="66" t="n">
        <f aca="false">H38/3600</f>
        <v>3.036938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2645.44</v>
      </c>
      <c r="I39" s="76" t="n">
        <v>42.13</v>
      </c>
      <c r="J39" s="55" t="n">
        <f aca="false">H39/3600</f>
        <v>0.734844444444444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2307.65</v>
      </c>
      <c r="I40" s="78" t="n">
        <v>36.63</v>
      </c>
      <c r="J40" s="60" t="n">
        <f aca="false">H40/3600</f>
        <v>0.641013888888889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2008.02</v>
      </c>
      <c r="I41" s="78" t="n">
        <v>30.92</v>
      </c>
      <c r="J41" s="60" t="n">
        <f aca="false">H41/3600</f>
        <v>0.557783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803.05</v>
      </c>
      <c r="I42" s="80" t="n">
        <v>26.78</v>
      </c>
      <c r="J42" s="66" t="n">
        <f aca="false">H42/3600</f>
        <v>0.500847222222222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3060.47</v>
      </c>
      <c r="I43" s="76" t="n">
        <v>47.02</v>
      </c>
      <c r="J43" s="55" t="n">
        <f aca="false">H43/3600</f>
        <v>0.850130555555556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2686.58</v>
      </c>
      <c r="I44" s="78" t="n">
        <v>41.5</v>
      </c>
      <c r="J44" s="60" t="n">
        <f aca="false">H44/3600</f>
        <v>0.746272222222222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2284.46</v>
      </c>
      <c r="I45" s="78" t="n">
        <v>33.35</v>
      </c>
      <c r="J45" s="60" t="n">
        <f aca="false">H45/3600</f>
        <v>0.634572222222222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2197.22</v>
      </c>
      <c r="I46" s="80" t="n">
        <v>33.76</v>
      </c>
      <c r="J46" s="66" t="n">
        <f aca="false">H46/3600</f>
        <v>0.610338888888889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159.41</v>
      </c>
      <c r="I47" s="76" t="n">
        <v>50.06</v>
      </c>
      <c r="J47" s="55" t="n">
        <f aca="false">H47/3600</f>
        <v>0.877613888888889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2798.22</v>
      </c>
      <c r="I48" s="78" t="n">
        <v>44.94</v>
      </c>
      <c r="J48" s="60" t="n">
        <f aca="false">H48/3600</f>
        <v>0.777283333333333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314.66</v>
      </c>
      <c r="I49" s="78" t="n">
        <v>34.13</v>
      </c>
      <c r="J49" s="60" t="n">
        <f aca="false">H49/3600</f>
        <v>0.642961111111111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2131.22</v>
      </c>
      <c r="I50" s="80" t="n">
        <v>34.17</v>
      </c>
      <c r="J50" s="66" t="n">
        <f aca="false">H50/3600</f>
        <v>0.592005555555556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582.15</v>
      </c>
      <c r="I51" s="76" t="n">
        <v>22.18</v>
      </c>
      <c r="J51" s="55" t="n">
        <f aca="false">H51/3600</f>
        <v>0.439486111111111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420.86</v>
      </c>
      <c r="I52" s="78" t="n">
        <v>20.66</v>
      </c>
      <c r="J52" s="60" t="n">
        <f aca="false">H52/3600</f>
        <v>0.394683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236.53</v>
      </c>
      <c r="I53" s="78" t="n">
        <v>17.84</v>
      </c>
      <c r="J53" s="60" t="n">
        <f aca="false">H53/3600</f>
        <v>0.343480555555556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1127.25</v>
      </c>
      <c r="I54" s="80" t="n">
        <v>16.63</v>
      </c>
      <c r="J54" s="66" t="n">
        <f aca="false">H54/3600</f>
        <v>0.313125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617.48</v>
      </c>
      <c r="I55" s="76" t="n">
        <v>9.05</v>
      </c>
      <c r="J55" s="55" t="n">
        <f aca="false">H55/3600</f>
        <v>0.171522222222222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554.86</v>
      </c>
      <c r="I56" s="78" t="n">
        <v>8.53</v>
      </c>
      <c r="J56" s="60" t="n">
        <f aca="false">H56/3600</f>
        <v>0.1541277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487.32</v>
      </c>
      <c r="I57" s="78" t="n">
        <v>7.32</v>
      </c>
      <c r="J57" s="60" t="n">
        <f aca="false">H57/3600</f>
        <v>0.13536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445.23</v>
      </c>
      <c r="I58" s="80" t="n">
        <v>6.77</v>
      </c>
      <c r="J58" s="66" t="n">
        <f aca="false">H58/3600</f>
        <v>0.123675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897.17</v>
      </c>
      <c r="I59" s="76" t="n">
        <v>14.82</v>
      </c>
      <c r="J59" s="55" t="n">
        <f aca="false">H59/3600</f>
        <v>0.249213888888889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790.08</v>
      </c>
      <c r="I60" s="78" t="n">
        <v>12.56</v>
      </c>
      <c r="J60" s="60" t="n">
        <f aca="false">H60/3600</f>
        <v>0.219466666666667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704.22</v>
      </c>
      <c r="I61" s="78" t="n">
        <v>11.47</v>
      </c>
      <c r="J61" s="60" t="n">
        <f aca="false">H61/3600</f>
        <v>0.195616666666667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605.6</v>
      </c>
      <c r="I62" s="80" t="n">
        <v>10.1</v>
      </c>
      <c r="J62" s="66" t="n">
        <f aca="false">H62/3600</f>
        <v>0.168222222222222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775.69</v>
      </c>
      <c r="I63" s="76" t="n">
        <v>12.46</v>
      </c>
      <c r="J63" s="55" t="n">
        <f aca="false">H63/3600</f>
        <v>0.215469444444444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692.09</v>
      </c>
      <c r="I64" s="78" t="n">
        <v>10.99</v>
      </c>
      <c r="J64" s="60" t="n">
        <f aca="false">H64/3600</f>
        <v>0.192247222222222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605.58</v>
      </c>
      <c r="I65" s="78" t="n">
        <v>9.53</v>
      </c>
      <c r="J65" s="60" t="n">
        <f aca="false">H65/3600</f>
        <v>0.168216666666667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520.4</v>
      </c>
      <c r="I66" s="80" t="n">
        <v>8.7</v>
      </c>
      <c r="J66" s="66" t="n">
        <f aca="false">H66/3600</f>
        <v>0.144555555555556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408.8</v>
      </c>
      <c r="I67" s="76" t="n">
        <v>6.3</v>
      </c>
      <c r="J67" s="55" t="n">
        <f aca="false">H67/3600</f>
        <v>0.113555555555556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362.1</v>
      </c>
      <c r="I68" s="78" t="n">
        <v>5.37</v>
      </c>
      <c r="J68" s="60" t="n">
        <f aca="false">H68/3600</f>
        <v>0.100583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317.04</v>
      </c>
      <c r="I69" s="78" t="n">
        <v>4.73</v>
      </c>
      <c r="J69" s="60" t="n">
        <f aca="false">H69/3600</f>
        <v>0.0880666666666667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84.29</v>
      </c>
      <c r="I70" s="80" t="n">
        <v>4.53</v>
      </c>
      <c r="J70" s="66" t="n">
        <f aca="false">H70/3600</f>
        <v>0.078969444444444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6072.46</v>
      </c>
      <c r="I71" s="76" t="n">
        <v>91.75</v>
      </c>
      <c r="J71" s="55" t="n">
        <f aca="false">H71/3600</f>
        <v>1.68679444444444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5458.82</v>
      </c>
      <c r="I72" s="78" t="n">
        <v>83.95</v>
      </c>
      <c r="J72" s="60" t="n">
        <f aca="false">H72/3600</f>
        <v>1.51633888888889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4613.17</v>
      </c>
      <c r="I73" s="78" t="n">
        <v>67.79</v>
      </c>
      <c r="J73" s="60" t="n">
        <f aca="false">H73/3600</f>
        <v>1.281436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833.04</v>
      </c>
      <c r="I74" s="80" t="n">
        <v>72.35</v>
      </c>
      <c r="J74" s="66" t="n">
        <f aca="false">H74/3600</f>
        <v>1.34251111111111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5566.36</v>
      </c>
      <c r="I75" s="76" t="n">
        <v>76.87</v>
      </c>
      <c r="J75" s="55" t="n">
        <f aca="false">H75/3600</f>
        <v>1.54621111111111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5007.76</v>
      </c>
      <c r="I76" s="78" t="n">
        <v>70.64</v>
      </c>
      <c r="J76" s="60" t="n">
        <f aca="false">H76/3600</f>
        <v>1.39104444444444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701.52</v>
      </c>
      <c r="I77" s="78" t="n">
        <v>66.98</v>
      </c>
      <c r="J77" s="60" t="n">
        <f aca="false">H77/3600</f>
        <v>1.30597777777778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446.7</v>
      </c>
      <c r="I78" s="80" t="n">
        <v>64.4</v>
      </c>
      <c r="J78" s="66" t="n">
        <f aca="false">H78/3600</f>
        <v>1.23519444444444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599.92</v>
      </c>
      <c r="I79" s="76" t="n">
        <v>78.69</v>
      </c>
      <c r="J79" s="55" t="n">
        <f aca="false">H79/3600</f>
        <v>1.55553333333333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5038.84</v>
      </c>
      <c r="I80" s="78" t="n">
        <v>73.83</v>
      </c>
      <c r="J80" s="60" t="n">
        <f aca="false">H80/3600</f>
        <v>1.3996777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4725.16</v>
      </c>
      <c r="I81" s="78" t="n">
        <v>69.23</v>
      </c>
      <c r="J81" s="60" t="n">
        <f aca="false">H81/3600</f>
        <v>1.31254444444444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4551.51</v>
      </c>
      <c r="I82" s="80" t="n">
        <v>65.33</v>
      </c>
      <c r="J82" s="66" t="n">
        <f aca="false">H82/3600</f>
        <v>1.26430833333333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2696.09</v>
      </c>
      <c r="I83" s="76" t="n">
        <v>42.69</v>
      </c>
      <c r="J83" s="55" t="n">
        <f aca="false">H83/3600</f>
        <v>0.748913888888889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2337.65</v>
      </c>
      <c r="I84" s="78" t="n">
        <v>36.74</v>
      </c>
      <c r="J84" s="60" t="n">
        <f aca="false">H84/3600</f>
        <v>0.649347222222222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2104.97</v>
      </c>
      <c r="I85" s="78" t="n">
        <v>32.98</v>
      </c>
      <c r="J85" s="60" t="n">
        <f aca="false">H85/3600</f>
        <v>0.584713888888889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851.57</v>
      </c>
      <c r="I86" s="80" t="n">
        <v>28.57</v>
      </c>
      <c r="J86" s="66" t="n">
        <f aca="false">H86/3600</f>
        <v>0.51432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4822.52</v>
      </c>
      <c r="I87" s="76" t="n">
        <v>72.39</v>
      </c>
      <c r="J87" s="55" t="n">
        <f aca="false">H87/3600</f>
        <v>1.33958888888889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4321.17</v>
      </c>
      <c r="I88" s="78" t="n">
        <v>64.57</v>
      </c>
      <c r="J88" s="60" t="n">
        <f aca="false">H88/3600</f>
        <v>1.200325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3947.34</v>
      </c>
      <c r="I89" s="78" t="n">
        <v>59.27</v>
      </c>
      <c r="J89" s="60" t="n">
        <f aca="false">H89/3600</f>
        <v>1.09648333333333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3703.25</v>
      </c>
      <c r="I90" s="80" t="n">
        <v>56.42</v>
      </c>
      <c r="J90" s="66" t="n">
        <f aca="false">H90/3600</f>
        <v>1.02868055555556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3557.38</v>
      </c>
      <c r="I91" s="76" t="n">
        <v>54.49</v>
      </c>
      <c r="J91" s="55" t="n">
        <f aca="false">H91/3600</f>
        <v>0.988161111111111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3355.68</v>
      </c>
      <c r="I92" s="78" t="n">
        <v>52.09</v>
      </c>
      <c r="J92" s="60" t="n">
        <f aca="false">H92/3600</f>
        <v>0.932133333333333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3207.72</v>
      </c>
      <c r="I93" s="78" t="n">
        <v>49.95</v>
      </c>
      <c r="J93" s="60" t="n">
        <f aca="false">H93/3600</f>
        <v>0.8910333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940.7</v>
      </c>
      <c r="I94" s="80" t="n">
        <v>46.21</v>
      </c>
      <c r="J94" s="66" t="n">
        <f aca="false">H94/3600</f>
        <v>0.81686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4047.23</v>
      </c>
      <c r="I95" s="76" t="n">
        <v>59.97</v>
      </c>
      <c r="J95" s="55" t="n">
        <f aca="false">H95/3600</f>
        <v>1.12423055555556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822.89</v>
      </c>
      <c r="I96" s="78" t="n">
        <v>56.83</v>
      </c>
      <c r="J96" s="60" t="n">
        <f aca="false">H96/3600</f>
        <v>1.06191388888889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67.61</v>
      </c>
      <c r="I97" s="78" t="n">
        <v>54.41</v>
      </c>
      <c r="J97" s="60" t="n">
        <f aca="false">H97/3600</f>
        <v>1.01878055555556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3647.76</v>
      </c>
      <c r="I98" s="80" t="n">
        <v>52.63</v>
      </c>
      <c r="J98" s="66" t="n">
        <f aca="false">H98/3600</f>
        <v>1.01326666666667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9.9335985663314</v>
      </c>
      <c r="J106" s="81" t="n">
        <f aca="false">GEOMEAN(J3:J98)</f>
        <v>0.94338255363432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94497222222222</v>
      </c>
      <c r="J108" s="81" t="n">
        <f aca="false">SUM(J3:J98)</f>
        <v>137.2801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9.9406641481649</v>
      </c>
      <c r="J113" s="81" t="n">
        <f aca="false">GEOMEAN(J3:J82)</f>
        <v>0.950311881938436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22496.12</v>
      </c>
      <c r="I3" s="54" t="n">
        <v>55.28</v>
      </c>
      <c r="J3" s="55" t="n">
        <f aca="false">H3/3600</f>
        <v>6.24892222222222</v>
      </c>
      <c r="L3" s="53" t="n">
        <v>12987.8864</v>
      </c>
      <c r="M3" s="54" t="n">
        <v>41.6321</v>
      </c>
      <c r="N3" s="54" t="n">
        <v>41.5147</v>
      </c>
      <c r="O3" s="54" t="n">
        <v>44.175</v>
      </c>
      <c r="P3" s="54" t="n">
        <v>22106.37</v>
      </c>
      <c r="Q3" s="54" t="n">
        <v>55.66</v>
      </c>
      <c r="R3" s="56" t="n">
        <f aca="false">P3/3600</f>
        <v>6.140658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8929.46</v>
      </c>
      <c r="I4" s="59" t="n">
        <v>46.22</v>
      </c>
      <c r="J4" s="60" t="n">
        <f aca="false">H4/3600</f>
        <v>5.25818333333333</v>
      </c>
      <c r="L4" s="58" t="n">
        <v>5281.9728</v>
      </c>
      <c r="M4" s="59" t="n">
        <v>39.1469</v>
      </c>
      <c r="N4" s="59" t="n">
        <v>39.814</v>
      </c>
      <c r="O4" s="59" t="n">
        <v>42.2882</v>
      </c>
      <c r="P4" s="59" t="n">
        <v>18923.44</v>
      </c>
      <c r="Q4" s="59" t="n">
        <v>49.81</v>
      </c>
      <c r="R4" s="61" t="n">
        <f aca="false">P4/3600</f>
        <v>5.256511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7067.93</v>
      </c>
      <c r="I5" s="59" t="n">
        <v>43.56</v>
      </c>
      <c r="J5" s="60" t="n">
        <f aca="false">H5/3600</f>
        <v>4.74109166666667</v>
      </c>
      <c r="L5" s="58" t="n">
        <v>2545.3584</v>
      </c>
      <c r="M5" s="59" t="n">
        <v>36.6054</v>
      </c>
      <c r="N5" s="59" t="n">
        <v>38.4559</v>
      </c>
      <c r="O5" s="59" t="n">
        <v>40.8036</v>
      </c>
      <c r="P5" s="59" t="n">
        <v>16889.74</v>
      </c>
      <c r="Q5" s="59" t="n">
        <v>42.82</v>
      </c>
      <c r="R5" s="61" t="n">
        <f aca="false">P5/3600</f>
        <v>4.6915944444444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6077.84</v>
      </c>
      <c r="I6" s="65" t="n">
        <v>42.11</v>
      </c>
      <c r="J6" s="66" t="n">
        <f aca="false">H6/3600</f>
        <v>4.46606666666667</v>
      </c>
      <c r="L6" s="64" t="n">
        <v>1320.8288</v>
      </c>
      <c r="M6" s="65" t="n">
        <v>33.9368</v>
      </c>
      <c r="N6" s="65" t="n">
        <v>37.4041</v>
      </c>
      <c r="O6" s="65" t="n">
        <v>39.7246</v>
      </c>
      <c r="P6" s="65" t="n">
        <v>15928.86</v>
      </c>
      <c r="Q6" s="65" t="n">
        <v>39.62</v>
      </c>
      <c r="R6" s="67" t="n">
        <f aca="false">P6/3600</f>
        <v>4.4246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33329.11</v>
      </c>
      <c r="I7" s="54" t="n">
        <v>75.4</v>
      </c>
      <c r="J7" s="55" t="n">
        <f aca="false">H7/3600</f>
        <v>9.25808611111111</v>
      </c>
      <c r="L7" s="53" t="n">
        <v>32646.488</v>
      </c>
      <c r="M7" s="54" t="n">
        <v>40.1461</v>
      </c>
      <c r="N7" s="54" t="n">
        <v>44.8914</v>
      </c>
      <c r="O7" s="54" t="n">
        <v>44.6755</v>
      </c>
      <c r="P7" s="54" t="n">
        <v>32450.93</v>
      </c>
      <c r="Q7" s="54" t="n">
        <v>74.65</v>
      </c>
      <c r="R7" s="56" t="n">
        <f aca="false">P7/3600</f>
        <v>9.01414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8044.87</v>
      </c>
      <c r="I8" s="59" t="n">
        <v>61.68</v>
      </c>
      <c r="J8" s="60" t="n">
        <f aca="false">H8/3600</f>
        <v>7.79024166666667</v>
      </c>
      <c r="L8" s="58" t="n">
        <v>15676.2576</v>
      </c>
      <c r="M8" s="59" t="n">
        <v>37.1533</v>
      </c>
      <c r="N8" s="59" t="n">
        <v>42.9676</v>
      </c>
      <c r="O8" s="59" t="n">
        <v>43.2912</v>
      </c>
      <c r="P8" s="59" t="n">
        <v>27696.32</v>
      </c>
      <c r="Q8" s="59" t="n">
        <v>61.37</v>
      </c>
      <c r="R8" s="61" t="n">
        <f aca="false">P8/3600</f>
        <v>7.69342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4518.42</v>
      </c>
      <c r="I9" s="59" t="n">
        <v>55.64</v>
      </c>
      <c r="J9" s="60" t="n">
        <f aca="false">H9/3600</f>
        <v>6.81067222222222</v>
      </c>
      <c r="L9" s="58" t="n">
        <v>8255.4848</v>
      </c>
      <c r="M9" s="59" t="n">
        <v>34.2054</v>
      </c>
      <c r="N9" s="59" t="n">
        <v>41.3531</v>
      </c>
      <c r="O9" s="59" t="n">
        <v>41.9758</v>
      </c>
      <c r="P9" s="59" t="n">
        <v>24821.86</v>
      </c>
      <c r="Q9" s="59" t="n">
        <v>54.43</v>
      </c>
      <c r="R9" s="61" t="n">
        <f aca="false">P9/3600</f>
        <v>6.894961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22087.68</v>
      </c>
      <c r="I10" s="65" t="n">
        <v>49.5</v>
      </c>
      <c r="J10" s="66" t="n">
        <f aca="false">H10/3600</f>
        <v>6.13546666666667</v>
      </c>
      <c r="L10" s="64" t="n">
        <v>4622.8032</v>
      </c>
      <c r="M10" s="65" t="n">
        <v>31.4434</v>
      </c>
      <c r="N10" s="65" t="n">
        <v>40.1168</v>
      </c>
      <c r="O10" s="65" t="n">
        <v>40.9216</v>
      </c>
      <c r="P10" s="65" t="n">
        <v>21883.65</v>
      </c>
      <c r="Q10" s="65" t="n">
        <v>48.31</v>
      </c>
      <c r="R10" s="67" t="n">
        <f aca="false">P10/3600</f>
        <v>6.07879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95386.11</v>
      </c>
      <c r="I11" s="54" t="n">
        <v>179.6</v>
      </c>
      <c r="J11" s="55" t="n">
        <f aca="false">H11/3600</f>
        <v>26.4961416666667</v>
      </c>
      <c r="L11" s="53" t="n">
        <v>215707.4128</v>
      </c>
      <c r="M11" s="54" t="n">
        <v>39.0186</v>
      </c>
      <c r="N11" s="54" t="n">
        <v>39.1299</v>
      </c>
      <c r="O11" s="54" t="n">
        <v>37.7027</v>
      </c>
      <c r="P11" s="54" t="n">
        <v>96168.64</v>
      </c>
      <c r="Q11" s="54" t="n">
        <v>179.18</v>
      </c>
      <c r="R11" s="56" t="n">
        <f aca="false">P11/3600</f>
        <v>26.7135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79218.74</v>
      </c>
      <c r="I12" s="59" t="n">
        <v>162.74</v>
      </c>
      <c r="J12" s="60" t="n">
        <f aca="false">H12/3600</f>
        <v>22.0052055555556</v>
      </c>
      <c r="L12" s="58" t="n">
        <v>101867.84</v>
      </c>
      <c r="M12" s="59" t="n">
        <v>33.7551</v>
      </c>
      <c r="N12" s="59" t="n">
        <v>37.8464</v>
      </c>
      <c r="O12" s="59" t="n">
        <v>36.4235</v>
      </c>
      <c r="P12" s="59" t="n">
        <v>79534.66</v>
      </c>
      <c r="Q12" s="59" t="n">
        <v>160.62</v>
      </c>
      <c r="R12" s="61" t="n">
        <f aca="false">P12/3600</f>
        <v>22.09296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53729.01</v>
      </c>
      <c r="I13" s="59" t="n">
        <v>122.9</v>
      </c>
      <c r="J13" s="60" t="n">
        <f aca="false">H13/3600</f>
        <v>14.924725</v>
      </c>
      <c r="L13" s="58" t="n">
        <v>29195.184</v>
      </c>
      <c r="M13" s="59" t="n">
        <v>29.5288</v>
      </c>
      <c r="N13" s="59" t="n">
        <v>36.71</v>
      </c>
      <c r="O13" s="59" t="n">
        <v>35.3783</v>
      </c>
      <c r="P13" s="59" t="n">
        <v>53916.39</v>
      </c>
      <c r="Q13" s="59" t="n">
        <v>124.63</v>
      </c>
      <c r="R13" s="61" t="n">
        <f aca="false">P13/3600</f>
        <v>14.97677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40745.18</v>
      </c>
      <c r="I14" s="65" t="n">
        <v>90.47</v>
      </c>
      <c r="J14" s="66" t="n">
        <f aca="false">H14/3600</f>
        <v>11.3181055555556</v>
      </c>
      <c r="L14" s="64" t="n">
        <v>7130.9376</v>
      </c>
      <c r="M14" s="65" t="n">
        <v>27.9001</v>
      </c>
      <c r="N14" s="65" t="n">
        <v>35.7951</v>
      </c>
      <c r="O14" s="65" t="n">
        <v>34.5296</v>
      </c>
      <c r="P14" s="65" t="n">
        <v>40627.02</v>
      </c>
      <c r="Q14" s="65" t="n">
        <v>91.53</v>
      </c>
      <c r="R14" s="67" t="n">
        <f aca="false">P14/3600</f>
        <v>11.2852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58058.38</v>
      </c>
      <c r="I15" s="54" t="n">
        <v>116.97</v>
      </c>
      <c r="J15" s="55" t="n">
        <f aca="false">H15/3600</f>
        <v>16.1273277777778</v>
      </c>
      <c r="L15" s="53" t="n">
        <v>23598.024</v>
      </c>
      <c r="M15" s="54" t="n">
        <v>41.3563</v>
      </c>
      <c r="N15" s="54" t="n">
        <v>46.218</v>
      </c>
      <c r="O15" s="54" t="n">
        <v>45.8932</v>
      </c>
      <c r="P15" s="54" t="n">
        <v>56916.24</v>
      </c>
      <c r="Q15" s="54" t="n">
        <v>113.1</v>
      </c>
      <c r="R15" s="56" t="n">
        <f aca="false">P15/3600</f>
        <v>15.8100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44143.52</v>
      </c>
      <c r="I16" s="59" t="n">
        <v>94.22</v>
      </c>
      <c r="J16" s="60" t="n">
        <f aca="false">H16/3600</f>
        <v>12.2620888888889</v>
      </c>
      <c r="L16" s="58" t="n">
        <v>5937.5888</v>
      </c>
      <c r="M16" s="59" t="n">
        <v>39.9834</v>
      </c>
      <c r="N16" s="59" t="n">
        <v>45.4966</v>
      </c>
      <c r="O16" s="59" t="n">
        <v>45.3029</v>
      </c>
      <c r="P16" s="59" t="n">
        <v>44598.78</v>
      </c>
      <c r="Q16" s="59" t="n">
        <v>93.27</v>
      </c>
      <c r="R16" s="61" t="n">
        <f aca="false">P16/3600</f>
        <v>12.3885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9307.37</v>
      </c>
      <c r="I17" s="59" t="n">
        <v>85.02</v>
      </c>
      <c r="J17" s="60" t="n">
        <f aca="false">H17/3600</f>
        <v>10.9187138888889</v>
      </c>
      <c r="L17" s="58" t="n">
        <v>2438.9344</v>
      </c>
      <c r="M17" s="59" t="n">
        <v>38.7035</v>
      </c>
      <c r="N17" s="59" t="n">
        <v>44.9155</v>
      </c>
      <c r="O17" s="59" t="n">
        <v>44.8709</v>
      </c>
      <c r="P17" s="59" t="n">
        <v>39665.4</v>
      </c>
      <c r="Q17" s="59" t="n">
        <v>86.9</v>
      </c>
      <c r="R17" s="61" t="n">
        <f aca="false">P17/3600</f>
        <v>11.01816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36735.4</v>
      </c>
      <c r="I18" s="65" t="n">
        <v>81.14</v>
      </c>
      <c r="J18" s="66" t="n">
        <f aca="false">H18/3600</f>
        <v>10.2042777777778</v>
      </c>
      <c r="L18" s="64" t="n">
        <v>1178.8304</v>
      </c>
      <c r="M18" s="65" t="n">
        <v>36.9774</v>
      </c>
      <c r="N18" s="65" t="n">
        <v>44.4227</v>
      </c>
      <c r="O18" s="65" t="n">
        <v>44.5145</v>
      </c>
      <c r="P18" s="65" t="n">
        <v>36538.76</v>
      </c>
      <c r="Q18" s="65" t="n">
        <v>80.51</v>
      </c>
      <c r="R18" s="67" t="n">
        <f aca="false">P18/3600</f>
        <v>10.14965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20513.27</v>
      </c>
      <c r="I19" s="76" t="n">
        <v>48.48</v>
      </c>
      <c r="J19" s="55" t="n">
        <f aca="false">H19/3600</f>
        <v>5.69813055555556</v>
      </c>
      <c r="L19" s="75" t="n">
        <v>4778.5664</v>
      </c>
      <c r="M19" s="76" t="n">
        <v>41.5989</v>
      </c>
      <c r="N19" s="76" t="n">
        <v>43.4882</v>
      </c>
      <c r="O19" s="76" t="n">
        <v>45.2639</v>
      </c>
      <c r="P19" s="76" t="n">
        <v>19459.4</v>
      </c>
      <c r="Q19" s="76" t="n">
        <v>44.29</v>
      </c>
      <c r="R19" s="55" t="n">
        <f aca="false">P19/3600</f>
        <v>5.40538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7554.69</v>
      </c>
      <c r="I20" s="78" t="n">
        <v>42.67</v>
      </c>
      <c r="J20" s="60" t="n">
        <f aca="false">H20/3600</f>
        <v>4.87630277777778</v>
      </c>
      <c r="L20" s="77" t="n">
        <v>2182.276</v>
      </c>
      <c r="M20" s="78" t="n">
        <v>39.7432</v>
      </c>
      <c r="N20" s="78" t="n">
        <v>42.1262</v>
      </c>
      <c r="O20" s="78" t="n">
        <v>43.415</v>
      </c>
      <c r="P20" s="78" t="n">
        <v>17583.16</v>
      </c>
      <c r="Q20" s="78" t="n">
        <v>41.58</v>
      </c>
      <c r="R20" s="60" t="n">
        <f aca="false">P20/3600</f>
        <v>4.8842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5763.61</v>
      </c>
      <c r="I21" s="78" t="n">
        <v>43.43</v>
      </c>
      <c r="J21" s="60" t="n">
        <f aca="false">H21/3600</f>
        <v>4.37878055555556</v>
      </c>
      <c r="L21" s="77" t="n">
        <v>1069.6576</v>
      </c>
      <c r="M21" s="78" t="n">
        <v>37.449</v>
      </c>
      <c r="N21" s="78" t="n">
        <v>40.9231</v>
      </c>
      <c r="O21" s="78" t="n">
        <v>42.0793</v>
      </c>
      <c r="P21" s="78" t="n">
        <v>15533.99</v>
      </c>
      <c r="Q21" s="78" t="n">
        <v>39.96</v>
      </c>
      <c r="R21" s="60" t="n">
        <f aca="false">P21/3600</f>
        <v>4.31499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4350.52</v>
      </c>
      <c r="I22" s="80" t="n">
        <v>35.15</v>
      </c>
      <c r="J22" s="66" t="n">
        <f aca="false">H22/3600</f>
        <v>3.98625555555556</v>
      </c>
      <c r="L22" s="79" t="n">
        <v>542.1952</v>
      </c>
      <c r="M22" s="80" t="n">
        <v>35.0593</v>
      </c>
      <c r="N22" s="80" t="n">
        <v>40.0725</v>
      </c>
      <c r="O22" s="80" t="n">
        <v>41.2608</v>
      </c>
      <c r="P22" s="80" t="n">
        <v>14453.61</v>
      </c>
      <c r="Q22" s="80" t="n">
        <v>35.42</v>
      </c>
      <c r="R22" s="66" t="n">
        <f aca="false">P22/3600</f>
        <v>4.01489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9239.38</v>
      </c>
      <c r="I23" s="76" t="n">
        <v>49.45</v>
      </c>
      <c r="J23" s="55" t="n">
        <f aca="false">H23/3600</f>
        <v>5.34427222222222</v>
      </c>
      <c r="L23" s="75" t="n">
        <v>7611.6728</v>
      </c>
      <c r="M23" s="76" t="n">
        <v>40.0469</v>
      </c>
      <c r="N23" s="76" t="n">
        <v>42.3655</v>
      </c>
      <c r="O23" s="76" t="n">
        <v>43.7528</v>
      </c>
      <c r="P23" s="76" t="n">
        <v>19030.89</v>
      </c>
      <c r="Q23" s="76" t="n">
        <v>49.75</v>
      </c>
      <c r="R23" s="55" t="n">
        <f aca="false">P23/3600</f>
        <v>5.2863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5977</v>
      </c>
      <c r="I24" s="78" t="n">
        <v>43.39</v>
      </c>
      <c r="J24" s="60" t="n">
        <f aca="false">H24/3600</f>
        <v>4.43805555555556</v>
      </c>
      <c r="L24" s="77" t="n">
        <v>3321.3032</v>
      </c>
      <c r="M24" s="78" t="n">
        <v>37.5412</v>
      </c>
      <c r="N24" s="78" t="n">
        <v>40.5027</v>
      </c>
      <c r="O24" s="78" t="n">
        <v>41.5333</v>
      </c>
      <c r="P24" s="78" t="n">
        <v>15863.79</v>
      </c>
      <c r="Q24" s="78" t="n">
        <v>41.82</v>
      </c>
      <c r="R24" s="60" t="n">
        <f aca="false">P24/3600</f>
        <v>4.4066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4360.33</v>
      </c>
      <c r="I25" s="78" t="n">
        <v>40.68</v>
      </c>
      <c r="J25" s="60" t="n">
        <f aca="false">H25/3600</f>
        <v>3.98898055555556</v>
      </c>
      <c r="L25" s="77" t="n">
        <v>1539.1552</v>
      </c>
      <c r="M25" s="78" t="n">
        <v>34.9509</v>
      </c>
      <c r="N25" s="78" t="n">
        <v>38.9111</v>
      </c>
      <c r="O25" s="78" t="n">
        <v>39.9967</v>
      </c>
      <c r="P25" s="78" t="n">
        <v>14372.98</v>
      </c>
      <c r="Q25" s="78" t="n">
        <v>38.34</v>
      </c>
      <c r="R25" s="60" t="n">
        <f aca="false">P25/3600</f>
        <v>3.99249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3368.41</v>
      </c>
      <c r="I26" s="80" t="n">
        <v>36.3</v>
      </c>
      <c r="J26" s="66" t="n">
        <f aca="false">H26/3600</f>
        <v>3.71344722222222</v>
      </c>
      <c r="L26" s="79" t="n">
        <v>718.2304</v>
      </c>
      <c r="M26" s="80" t="n">
        <v>32.4412</v>
      </c>
      <c r="N26" s="80" t="n">
        <v>37.7099</v>
      </c>
      <c r="O26" s="80" t="n">
        <v>39.0815</v>
      </c>
      <c r="P26" s="80" t="n">
        <v>13196.77</v>
      </c>
      <c r="Q26" s="80" t="n">
        <v>34.63</v>
      </c>
      <c r="R26" s="66" t="n">
        <f aca="false">P26/3600</f>
        <v>3.6657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44099.46</v>
      </c>
      <c r="I27" s="76" t="n">
        <v>98.4</v>
      </c>
      <c r="J27" s="55" t="n">
        <f aca="false">H27/3600</f>
        <v>12.24985</v>
      </c>
      <c r="L27" s="75" t="n">
        <v>18068.4392</v>
      </c>
      <c r="M27" s="76" t="n">
        <v>38.4605</v>
      </c>
      <c r="N27" s="76" t="n">
        <v>40.0911</v>
      </c>
      <c r="O27" s="76" t="n">
        <v>43.5756</v>
      </c>
      <c r="P27" s="76" t="n">
        <v>45097.49</v>
      </c>
      <c r="Q27" s="76" t="n">
        <v>104.68</v>
      </c>
      <c r="R27" s="55" t="n">
        <f aca="false">P27/3600</f>
        <v>12.5270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34977.98</v>
      </c>
      <c r="I28" s="78" t="n">
        <v>75.98</v>
      </c>
      <c r="J28" s="60" t="n">
        <f aca="false">H28/3600</f>
        <v>9.71610555555556</v>
      </c>
      <c r="L28" s="77" t="n">
        <v>5707.7856</v>
      </c>
      <c r="M28" s="78" t="n">
        <v>36.847</v>
      </c>
      <c r="N28" s="78" t="n">
        <v>39.0776</v>
      </c>
      <c r="O28" s="78" t="n">
        <v>41.8853</v>
      </c>
      <c r="P28" s="78" t="n">
        <v>35714.47</v>
      </c>
      <c r="Q28" s="78" t="n">
        <v>79.95</v>
      </c>
      <c r="R28" s="60" t="n">
        <f aca="false">P28/3600</f>
        <v>9.92068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31486.81</v>
      </c>
      <c r="I29" s="78" t="n">
        <v>70.58</v>
      </c>
      <c r="J29" s="60" t="n">
        <f aca="false">H29/3600</f>
        <v>8.74633611111111</v>
      </c>
      <c r="L29" s="77" t="n">
        <v>2672.612</v>
      </c>
      <c r="M29" s="78" t="n">
        <v>34.9477</v>
      </c>
      <c r="N29" s="78" t="n">
        <v>38.246</v>
      </c>
      <c r="O29" s="78" t="n">
        <v>40.3446</v>
      </c>
      <c r="P29" s="78" t="n">
        <v>31327.09</v>
      </c>
      <c r="Q29" s="78" t="n">
        <v>69.46</v>
      </c>
      <c r="R29" s="60" t="n">
        <f aca="false">P29/3600</f>
        <v>8.7019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9017.27</v>
      </c>
      <c r="I30" s="80" t="n">
        <v>67.3</v>
      </c>
      <c r="J30" s="66" t="n">
        <f aca="false">H30/3600</f>
        <v>8.06035277777778</v>
      </c>
      <c r="L30" s="79" t="n">
        <v>1371.016</v>
      </c>
      <c r="M30" s="80" t="n">
        <v>32.7741</v>
      </c>
      <c r="N30" s="80" t="n">
        <v>37.5326</v>
      </c>
      <c r="O30" s="80" t="n">
        <v>39.1414</v>
      </c>
      <c r="P30" s="80" t="n">
        <v>27412.44</v>
      </c>
      <c r="Q30" s="80" t="n">
        <v>58.38</v>
      </c>
      <c r="R30" s="66" t="n">
        <f aca="false">P30/3600</f>
        <v>7.6145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50522.51</v>
      </c>
      <c r="I31" s="76" t="n">
        <v>107.36</v>
      </c>
      <c r="J31" s="55" t="n">
        <f aca="false">H31/3600</f>
        <v>14.0340305555556</v>
      </c>
      <c r="L31" s="75" t="n">
        <v>17277.9176</v>
      </c>
      <c r="M31" s="76" t="n">
        <v>39.1515</v>
      </c>
      <c r="N31" s="76" t="n">
        <v>43.7793</v>
      </c>
      <c r="O31" s="76" t="n">
        <v>44.9947</v>
      </c>
      <c r="P31" s="76" t="n">
        <v>50303.07</v>
      </c>
      <c r="Q31" s="76" t="n">
        <v>110.23</v>
      </c>
      <c r="R31" s="55" t="n">
        <f aca="false">P31/3600</f>
        <v>13.9730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41436.73</v>
      </c>
      <c r="I32" s="78" t="n">
        <v>89.9</v>
      </c>
      <c r="J32" s="60" t="n">
        <f aca="false">H32/3600</f>
        <v>11.5102027777778</v>
      </c>
      <c r="L32" s="77" t="n">
        <v>6009.9232</v>
      </c>
      <c r="M32" s="78" t="n">
        <v>37.4742</v>
      </c>
      <c r="N32" s="78" t="n">
        <v>42.5177</v>
      </c>
      <c r="O32" s="78" t="n">
        <v>43.0238</v>
      </c>
      <c r="P32" s="78" t="n">
        <v>41635.4</v>
      </c>
      <c r="Q32" s="78" t="n">
        <v>89.61</v>
      </c>
      <c r="R32" s="60" t="n">
        <f aca="false">P32/3600</f>
        <v>11.5653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36825.37</v>
      </c>
      <c r="I33" s="78" t="n">
        <v>81.53</v>
      </c>
      <c r="J33" s="60" t="n">
        <f aca="false">H33/3600</f>
        <v>10.2292694444444</v>
      </c>
      <c r="L33" s="77" t="n">
        <v>2818.4264</v>
      </c>
      <c r="M33" s="78" t="n">
        <v>35.626</v>
      </c>
      <c r="N33" s="78" t="n">
        <v>41.2941</v>
      </c>
      <c r="O33" s="78" t="n">
        <v>41.2345</v>
      </c>
      <c r="P33" s="78" t="n">
        <v>37039.34</v>
      </c>
      <c r="Q33" s="78" t="n">
        <v>83.25</v>
      </c>
      <c r="R33" s="60" t="n">
        <f aca="false">P33/3600</f>
        <v>10.2887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34022.82</v>
      </c>
      <c r="I34" s="80" t="n">
        <v>76</v>
      </c>
      <c r="J34" s="66" t="n">
        <f aca="false">H34/3600</f>
        <v>9.45078333333333</v>
      </c>
      <c r="L34" s="79" t="n">
        <v>1474.4976</v>
      </c>
      <c r="M34" s="80" t="n">
        <v>33.6341</v>
      </c>
      <c r="N34" s="80" t="n">
        <v>40.3285</v>
      </c>
      <c r="O34" s="80" t="n">
        <v>39.906</v>
      </c>
      <c r="P34" s="80" t="n">
        <v>33678.83</v>
      </c>
      <c r="Q34" s="80" t="n">
        <v>78.18</v>
      </c>
      <c r="R34" s="66" t="n">
        <f aca="false">P34/3600</f>
        <v>9.35523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61631.53</v>
      </c>
      <c r="I35" s="76" t="n">
        <v>150.34</v>
      </c>
      <c r="J35" s="55" t="n">
        <f aca="false">H35/3600</f>
        <v>17.1198694444444</v>
      </c>
      <c r="L35" s="75" t="n">
        <v>39145.364</v>
      </c>
      <c r="M35" s="76" t="n">
        <v>37.3925</v>
      </c>
      <c r="N35" s="76" t="n">
        <v>42.098</v>
      </c>
      <c r="O35" s="76" t="n">
        <v>44.2764</v>
      </c>
      <c r="P35" s="76" t="n">
        <v>61156.61</v>
      </c>
      <c r="Q35" s="76" t="n">
        <v>150.55</v>
      </c>
      <c r="R35" s="55" t="n">
        <f aca="false">P35/3600</f>
        <v>16.9879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41738.98</v>
      </c>
      <c r="I36" s="78" t="n">
        <v>99.73</v>
      </c>
      <c r="J36" s="60" t="n">
        <f aca="false">H36/3600</f>
        <v>11.5941611111111</v>
      </c>
      <c r="L36" s="77" t="n">
        <v>7218.668</v>
      </c>
      <c r="M36" s="78" t="n">
        <v>35.2798</v>
      </c>
      <c r="N36" s="78" t="n">
        <v>40.8149</v>
      </c>
      <c r="O36" s="78" t="n">
        <v>43.1413</v>
      </c>
      <c r="P36" s="78" t="n">
        <v>41264.26</v>
      </c>
      <c r="Q36" s="78" t="n">
        <v>99.28</v>
      </c>
      <c r="R36" s="60" t="n">
        <f aca="false">P36/3600</f>
        <v>11.4622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35670.19</v>
      </c>
      <c r="I37" s="78" t="n">
        <v>86.54</v>
      </c>
      <c r="J37" s="60" t="n">
        <f aca="false">H37/3600</f>
        <v>9.90838611111111</v>
      </c>
      <c r="L37" s="77" t="n">
        <v>2248.5976</v>
      </c>
      <c r="M37" s="78" t="n">
        <v>33.8417</v>
      </c>
      <c r="N37" s="78" t="n">
        <v>39.6253</v>
      </c>
      <c r="O37" s="78" t="n">
        <v>42.0961</v>
      </c>
      <c r="P37" s="78" t="n">
        <v>36393.94</v>
      </c>
      <c r="Q37" s="78" t="n">
        <v>90.43</v>
      </c>
      <c r="R37" s="60" t="n">
        <f aca="false">P37/3600</f>
        <v>10.10942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34359.5</v>
      </c>
      <c r="I38" s="80" t="n">
        <v>83.95</v>
      </c>
      <c r="J38" s="66" t="n">
        <f aca="false">H38/3600</f>
        <v>9.54430555555556</v>
      </c>
      <c r="L38" s="79" t="n">
        <v>971.452</v>
      </c>
      <c r="M38" s="80" t="n">
        <v>31.9834</v>
      </c>
      <c r="N38" s="80" t="n">
        <v>38.6972</v>
      </c>
      <c r="O38" s="80" t="n">
        <v>41.2793</v>
      </c>
      <c r="P38" s="80" t="n">
        <v>33705.78</v>
      </c>
      <c r="Q38" s="80" t="n">
        <v>93.62</v>
      </c>
      <c r="R38" s="66" t="n">
        <f aca="false">P38/3600</f>
        <v>9.36271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9495.41</v>
      </c>
      <c r="I39" s="76" t="n">
        <v>20.96</v>
      </c>
      <c r="J39" s="55" t="n">
        <f aca="false">H39/3600</f>
        <v>2.63761388888889</v>
      </c>
      <c r="L39" s="75" t="n">
        <v>3436.8504</v>
      </c>
      <c r="M39" s="76" t="n">
        <v>40.4172</v>
      </c>
      <c r="N39" s="76" t="n">
        <v>43.0308</v>
      </c>
      <c r="O39" s="76" t="n">
        <v>43.585</v>
      </c>
      <c r="P39" s="76" t="n">
        <v>9248.07</v>
      </c>
      <c r="Q39" s="76" t="n">
        <v>20.18</v>
      </c>
      <c r="R39" s="55" t="n">
        <f aca="false">P39/3600</f>
        <v>2.56890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8122.86</v>
      </c>
      <c r="I40" s="78" t="n">
        <v>17.91</v>
      </c>
      <c r="J40" s="60" t="n">
        <f aca="false">H40/3600</f>
        <v>2.25635</v>
      </c>
      <c r="L40" s="77" t="n">
        <v>1656.9272</v>
      </c>
      <c r="M40" s="78" t="n">
        <v>37.325</v>
      </c>
      <c r="N40" s="78" t="n">
        <v>40.6854</v>
      </c>
      <c r="O40" s="78" t="n">
        <v>40.8628</v>
      </c>
      <c r="P40" s="78" t="n">
        <v>7958.68</v>
      </c>
      <c r="Q40" s="78" t="n">
        <v>17.38</v>
      </c>
      <c r="R40" s="60" t="n">
        <f aca="false">P40/3600</f>
        <v>2.2107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7055.8</v>
      </c>
      <c r="I41" s="78" t="n">
        <v>15.43</v>
      </c>
      <c r="J41" s="60" t="n">
        <f aca="false">H41/3600</f>
        <v>1.95994444444444</v>
      </c>
      <c r="L41" s="77" t="n">
        <v>818.8384</v>
      </c>
      <c r="M41" s="78" t="n">
        <v>34.4054</v>
      </c>
      <c r="N41" s="78" t="n">
        <v>38.6658</v>
      </c>
      <c r="O41" s="78" t="n">
        <v>38.631</v>
      </c>
      <c r="P41" s="78" t="n">
        <v>6928.21</v>
      </c>
      <c r="Q41" s="78" t="n">
        <v>15.14</v>
      </c>
      <c r="R41" s="60" t="n">
        <f aca="false">P41/3600</f>
        <v>1.924502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6337.2</v>
      </c>
      <c r="I42" s="80" t="n">
        <v>13.91</v>
      </c>
      <c r="J42" s="66" t="n">
        <f aca="false">H42/3600</f>
        <v>1.76033333333333</v>
      </c>
      <c r="L42" s="79" t="n">
        <v>433.0392</v>
      </c>
      <c r="M42" s="80" t="n">
        <v>31.9117</v>
      </c>
      <c r="N42" s="80" t="n">
        <v>37.1566</v>
      </c>
      <c r="O42" s="80" t="n">
        <v>36.9821</v>
      </c>
      <c r="P42" s="80" t="n">
        <v>6237.25</v>
      </c>
      <c r="Q42" s="80" t="n">
        <v>14.08</v>
      </c>
      <c r="R42" s="66" t="n">
        <f aca="false">P42/3600</f>
        <v>1.732569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10352.85</v>
      </c>
      <c r="I43" s="76" t="n">
        <v>23.42</v>
      </c>
      <c r="J43" s="55" t="n">
        <f aca="false">H43/3600</f>
        <v>2.87579166666667</v>
      </c>
      <c r="L43" s="75" t="n">
        <v>3621.6496</v>
      </c>
      <c r="M43" s="76" t="n">
        <v>40.1714</v>
      </c>
      <c r="N43" s="76" t="n">
        <v>43.5129</v>
      </c>
      <c r="O43" s="76" t="n">
        <v>45.0111</v>
      </c>
      <c r="P43" s="76" t="n">
        <v>10393.61</v>
      </c>
      <c r="Q43" s="76" t="n">
        <v>23.54</v>
      </c>
      <c r="R43" s="55" t="n">
        <f aca="false">P43/3600</f>
        <v>2.8871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8843.49</v>
      </c>
      <c r="I44" s="78" t="n">
        <v>21.78</v>
      </c>
      <c r="J44" s="60" t="n">
        <f aca="false">H44/3600</f>
        <v>2.456525</v>
      </c>
      <c r="L44" s="77" t="n">
        <v>1700.6128</v>
      </c>
      <c r="M44" s="78" t="n">
        <v>37.654</v>
      </c>
      <c r="N44" s="78" t="n">
        <v>41.606</v>
      </c>
      <c r="O44" s="78" t="n">
        <v>42.7502</v>
      </c>
      <c r="P44" s="78" t="n">
        <v>8884.21</v>
      </c>
      <c r="Q44" s="78" t="n">
        <v>20.55</v>
      </c>
      <c r="R44" s="60" t="n">
        <f aca="false">P44/3600</f>
        <v>2.46783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7865.1</v>
      </c>
      <c r="I45" s="78" t="n">
        <v>18.29</v>
      </c>
      <c r="J45" s="60" t="n">
        <f aca="false">H45/3600</f>
        <v>2.18475</v>
      </c>
      <c r="L45" s="77" t="n">
        <v>857.48</v>
      </c>
      <c r="M45" s="78" t="n">
        <v>34.9111</v>
      </c>
      <c r="N45" s="78" t="n">
        <v>39.9404</v>
      </c>
      <c r="O45" s="78" t="n">
        <v>40.8584</v>
      </c>
      <c r="P45" s="78" t="n">
        <v>7839.28</v>
      </c>
      <c r="Q45" s="78" t="n">
        <v>18.05</v>
      </c>
      <c r="R45" s="60" t="n">
        <f aca="false">P45/3600</f>
        <v>2.1775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7224.83</v>
      </c>
      <c r="I46" s="80" t="n">
        <v>16.98</v>
      </c>
      <c r="J46" s="66" t="n">
        <f aca="false">H46/3600</f>
        <v>2.00689722222222</v>
      </c>
      <c r="L46" s="79" t="n">
        <v>452.0336</v>
      </c>
      <c r="M46" s="80" t="n">
        <v>32.1661</v>
      </c>
      <c r="N46" s="80" t="n">
        <v>38.6171</v>
      </c>
      <c r="O46" s="80" t="n">
        <v>39.4411</v>
      </c>
      <c r="P46" s="80" t="n">
        <v>7318.83</v>
      </c>
      <c r="Q46" s="80" t="n">
        <v>16.45</v>
      </c>
      <c r="R46" s="66" t="n">
        <f aca="false">P46/3600</f>
        <v>2.03300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10067.75</v>
      </c>
      <c r="I47" s="76" t="n">
        <v>23.51</v>
      </c>
      <c r="J47" s="55" t="n">
        <f aca="false">H47/3600</f>
        <v>2.79659722222222</v>
      </c>
      <c r="L47" s="75" t="n">
        <v>6761.32</v>
      </c>
      <c r="M47" s="76" t="n">
        <v>38.2</v>
      </c>
      <c r="N47" s="76" t="n">
        <v>41.2902</v>
      </c>
      <c r="O47" s="76" t="n">
        <v>42.3365</v>
      </c>
      <c r="P47" s="76" t="n">
        <v>10189.51</v>
      </c>
      <c r="Q47" s="76" t="n">
        <v>24.08</v>
      </c>
      <c r="R47" s="55" t="n">
        <f aca="false">P47/3600</f>
        <v>2.83041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8461.32</v>
      </c>
      <c r="I48" s="78" t="n">
        <v>20.6</v>
      </c>
      <c r="J48" s="60" t="n">
        <f aca="false">H48/3600</f>
        <v>2.35036666666667</v>
      </c>
      <c r="L48" s="77" t="n">
        <v>3082.6344</v>
      </c>
      <c r="M48" s="78" t="n">
        <v>34.6753</v>
      </c>
      <c r="N48" s="78" t="n">
        <v>38.8169</v>
      </c>
      <c r="O48" s="78" t="n">
        <v>39.7305</v>
      </c>
      <c r="P48" s="78" t="n">
        <v>8409.59</v>
      </c>
      <c r="Q48" s="78" t="n">
        <v>20.1</v>
      </c>
      <c r="R48" s="60" t="n">
        <f aca="false">P48/3600</f>
        <v>2.33599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7008.64</v>
      </c>
      <c r="I49" s="78" t="n">
        <v>17.23</v>
      </c>
      <c r="J49" s="60" t="n">
        <f aca="false">H49/3600</f>
        <v>1.94684444444444</v>
      </c>
      <c r="L49" s="77" t="n">
        <v>1454.6472</v>
      </c>
      <c r="M49" s="78" t="n">
        <v>31.5298</v>
      </c>
      <c r="N49" s="78" t="n">
        <v>37.0094</v>
      </c>
      <c r="O49" s="78" t="n">
        <v>37.8317</v>
      </c>
      <c r="P49" s="78" t="n">
        <v>7014.37</v>
      </c>
      <c r="Q49" s="78" t="n">
        <v>16.85</v>
      </c>
      <c r="R49" s="60" t="n">
        <f aca="false">P49/3600</f>
        <v>1.94843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6354.96</v>
      </c>
      <c r="I50" s="80" t="n">
        <v>15.53</v>
      </c>
      <c r="J50" s="66" t="n">
        <f aca="false">H50/3600</f>
        <v>1.76526666666667</v>
      </c>
      <c r="L50" s="79" t="n">
        <v>686.3184</v>
      </c>
      <c r="M50" s="80" t="n">
        <v>28.6083</v>
      </c>
      <c r="N50" s="80" t="n">
        <v>35.7119</v>
      </c>
      <c r="O50" s="80" t="n">
        <v>36.4415</v>
      </c>
      <c r="P50" s="80" t="n">
        <v>6373.37</v>
      </c>
      <c r="Q50" s="80" t="n">
        <v>16.22</v>
      </c>
      <c r="R50" s="66" t="n">
        <f aca="false">P50/3600</f>
        <v>1.77038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7454.5</v>
      </c>
      <c r="I51" s="76" t="n">
        <v>16.7</v>
      </c>
      <c r="J51" s="55" t="n">
        <f aca="false">H51/3600</f>
        <v>2.07069444444444</v>
      </c>
      <c r="L51" s="75" t="n">
        <v>4769.4056</v>
      </c>
      <c r="M51" s="76" t="n">
        <v>39.0233</v>
      </c>
      <c r="N51" s="76" t="n">
        <v>41.3666</v>
      </c>
      <c r="O51" s="76" t="n">
        <v>42.8412</v>
      </c>
      <c r="P51" s="76" t="n">
        <v>7514.47</v>
      </c>
      <c r="Q51" s="76" t="n">
        <v>16.32</v>
      </c>
      <c r="R51" s="55" t="n">
        <f aca="false">P51/3600</f>
        <v>2.0873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6209.62</v>
      </c>
      <c r="I52" s="78" t="n">
        <v>13.33</v>
      </c>
      <c r="J52" s="60" t="n">
        <f aca="false">H52/3600</f>
        <v>1.72489444444444</v>
      </c>
      <c r="L52" s="77" t="n">
        <v>2019.4328</v>
      </c>
      <c r="M52" s="78" t="n">
        <v>35.8247</v>
      </c>
      <c r="N52" s="78" t="n">
        <v>39.0741</v>
      </c>
      <c r="O52" s="78" t="n">
        <v>40.6921</v>
      </c>
      <c r="P52" s="78" t="n">
        <v>6183.77</v>
      </c>
      <c r="Q52" s="78" t="n">
        <v>13.17</v>
      </c>
      <c r="R52" s="60" t="n">
        <f aca="false">P52/3600</f>
        <v>1.71771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5309.81</v>
      </c>
      <c r="I53" s="78" t="n">
        <v>11.2</v>
      </c>
      <c r="J53" s="60" t="n">
        <f aca="false">H53/3600</f>
        <v>1.47494722222222</v>
      </c>
      <c r="L53" s="77" t="n">
        <v>946.3312</v>
      </c>
      <c r="M53" s="78" t="n">
        <v>32.9667</v>
      </c>
      <c r="N53" s="78" t="n">
        <v>37.236</v>
      </c>
      <c r="O53" s="78" t="n">
        <v>38.9916</v>
      </c>
      <c r="P53" s="78" t="n">
        <v>5165.24</v>
      </c>
      <c r="Q53" s="78" t="n">
        <v>11.02</v>
      </c>
      <c r="R53" s="60" t="n">
        <f aca="false">P53/3600</f>
        <v>1.4347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4514.97</v>
      </c>
      <c r="I54" s="80" t="n">
        <v>9.77</v>
      </c>
      <c r="J54" s="66" t="n">
        <f aca="false">H54/3600</f>
        <v>1.25415833333333</v>
      </c>
      <c r="L54" s="79" t="n">
        <v>463.8904</v>
      </c>
      <c r="M54" s="80" t="n">
        <v>30.3303</v>
      </c>
      <c r="N54" s="80" t="n">
        <v>35.9479</v>
      </c>
      <c r="O54" s="80" t="n">
        <v>37.6862</v>
      </c>
      <c r="P54" s="80" t="n">
        <v>4669.19</v>
      </c>
      <c r="Q54" s="80" t="n">
        <v>10.23</v>
      </c>
      <c r="R54" s="66" t="n">
        <f aca="false">P54/3600</f>
        <v>1.296997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2501.9</v>
      </c>
      <c r="I55" s="76" t="n">
        <v>6.38</v>
      </c>
      <c r="J55" s="55" t="n">
        <f aca="false">H55/3600</f>
        <v>0.694972222222222</v>
      </c>
      <c r="L55" s="75" t="n">
        <v>1503.5232</v>
      </c>
      <c r="M55" s="76" t="n">
        <v>40.6335</v>
      </c>
      <c r="N55" s="76" t="n">
        <v>43.8579</v>
      </c>
      <c r="O55" s="76" t="n">
        <v>43.014</v>
      </c>
      <c r="P55" s="76" t="n">
        <v>2502.15</v>
      </c>
      <c r="Q55" s="76" t="n">
        <v>6.32</v>
      </c>
      <c r="R55" s="55" t="n">
        <f aca="false">P55/3600</f>
        <v>0.6950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2168.77</v>
      </c>
      <c r="I56" s="78" t="n">
        <v>5.46</v>
      </c>
      <c r="J56" s="60" t="n">
        <f aca="false">H56/3600</f>
        <v>0.602436111111111</v>
      </c>
      <c r="L56" s="77" t="n">
        <v>753.2704</v>
      </c>
      <c r="M56" s="78" t="n">
        <v>36.8876</v>
      </c>
      <c r="N56" s="78" t="n">
        <v>41.2617</v>
      </c>
      <c r="O56" s="78" t="n">
        <v>40.0375</v>
      </c>
      <c r="P56" s="78" t="n">
        <v>2152.65</v>
      </c>
      <c r="Q56" s="78" t="n">
        <v>5.19</v>
      </c>
      <c r="R56" s="60" t="n">
        <f aca="false">P56/3600</f>
        <v>0.59795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869.72</v>
      </c>
      <c r="I57" s="78" t="n">
        <v>4.87</v>
      </c>
      <c r="J57" s="60" t="n">
        <f aca="false">H57/3600</f>
        <v>0.519366666666667</v>
      </c>
      <c r="L57" s="77" t="n">
        <v>375.5904</v>
      </c>
      <c r="M57" s="78" t="n">
        <v>33.5427</v>
      </c>
      <c r="N57" s="78" t="n">
        <v>39.2625</v>
      </c>
      <c r="O57" s="78" t="n">
        <v>37.7601</v>
      </c>
      <c r="P57" s="78" t="n">
        <v>1889.66</v>
      </c>
      <c r="Q57" s="78" t="n">
        <v>4.88</v>
      </c>
      <c r="R57" s="60" t="n">
        <f aca="false">P57/3600</f>
        <v>0.52490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680.89</v>
      </c>
      <c r="I58" s="80" t="n">
        <v>4.38</v>
      </c>
      <c r="J58" s="66" t="n">
        <f aca="false">H58/3600</f>
        <v>0.466913888888889</v>
      </c>
      <c r="L58" s="79" t="n">
        <v>195.8504</v>
      </c>
      <c r="M58" s="80" t="n">
        <v>30.7577</v>
      </c>
      <c r="N58" s="80" t="n">
        <v>37.8161</v>
      </c>
      <c r="O58" s="80" t="n">
        <v>36.136</v>
      </c>
      <c r="P58" s="80" t="n">
        <v>1698.97</v>
      </c>
      <c r="Q58" s="80" t="n">
        <v>4.53</v>
      </c>
      <c r="R58" s="66" t="n">
        <f aca="false">P58/3600</f>
        <v>0.4719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709.08</v>
      </c>
      <c r="I59" s="76" t="n">
        <v>7.12</v>
      </c>
      <c r="J59" s="55" t="n">
        <f aca="false">H59/3600</f>
        <v>0.752522222222222</v>
      </c>
      <c r="L59" s="75" t="n">
        <v>1609.3576</v>
      </c>
      <c r="M59" s="76" t="n">
        <v>37.9566</v>
      </c>
      <c r="N59" s="76" t="n">
        <v>43.0564</v>
      </c>
      <c r="O59" s="76" t="n">
        <v>44.061</v>
      </c>
      <c r="P59" s="76" t="n">
        <v>2753.18</v>
      </c>
      <c r="Q59" s="76" t="n">
        <v>7.58</v>
      </c>
      <c r="R59" s="55" t="n">
        <f aca="false">P59/3600</f>
        <v>0.7647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2106.89</v>
      </c>
      <c r="I60" s="78" t="n">
        <v>6.21</v>
      </c>
      <c r="J60" s="60" t="n">
        <f aca="false">H60/3600</f>
        <v>0.585247222222222</v>
      </c>
      <c r="L60" s="77" t="n">
        <v>630.0136</v>
      </c>
      <c r="M60" s="78" t="n">
        <v>34.6207</v>
      </c>
      <c r="N60" s="78" t="n">
        <v>41.0509</v>
      </c>
      <c r="O60" s="78" t="n">
        <v>42.0087</v>
      </c>
      <c r="P60" s="78" t="n">
        <v>2098.09</v>
      </c>
      <c r="Q60" s="78" t="n">
        <v>6.11</v>
      </c>
      <c r="R60" s="60" t="n">
        <f aca="false">P60/3600</f>
        <v>0.58280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763.34</v>
      </c>
      <c r="I61" s="78" t="n">
        <v>5.16</v>
      </c>
      <c r="J61" s="60" t="n">
        <f aca="false">H61/3600</f>
        <v>0.489816666666667</v>
      </c>
      <c r="L61" s="77" t="n">
        <v>283.2208</v>
      </c>
      <c r="M61" s="78" t="n">
        <v>31.7932</v>
      </c>
      <c r="N61" s="78" t="n">
        <v>39.5615</v>
      </c>
      <c r="O61" s="78" t="n">
        <v>40.4738</v>
      </c>
      <c r="P61" s="78" t="n">
        <v>1763.67</v>
      </c>
      <c r="Q61" s="78" t="n">
        <v>5.1</v>
      </c>
      <c r="R61" s="60" t="n">
        <f aca="false">P61/3600</f>
        <v>0.4899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643.13</v>
      </c>
      <c r="I62" s="80" t="n">
        <v>5.15</v>
      </c>
      <c r="J62" s="66" t="n">
        <f aca="false">H62/3600</f>
        <v>0.456425</v>
      </c>
      <c r="L62" s="79" t="n">
        <v>140.244</v>
      </c>
      <c r="M62" s="80" t="n">
        <v>29.0703</v>
      </c>
      <c r="N62" s="80" t="n">
        <v>38.4668</v>
      </c>
      <c r="O62" s="80" t="n">
        <v>39.3619</v>
      </c>
      <c r="P62" s="80" t="n">
        <v>1648.63</v>
      </c>
      <c r="Q62" s="80" t="n">
        <v>5.12</v>
      </c>
      <c r="R62" s="66" t="n">
        <f aca="false">P62/3600</f>
        <v>0.45795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2262.9</v>
      </c>
      <c r="I63" s="76" t="n">
        <v>6.03</v>
      </c>
      <c r="J63" s="55" t="n">
        <f aca="false">H63/3600</f>
        <v>0.628583333333333</v>
      </c>
      <c r="L63" s="75" t="n">
        <v>1629.8232</v>
      </c>
      <c r="M63" s="76" t="n">
        <v>38.1747</v>
      </c>
      <c r="N63" s="76" t="n">
        <v>41.1983</v>
      </c>
      <c r="O63" s="76" t="n">
        <v>42.1196</v>
      </c>
      <c r="P63" s="76" t="n">
        <v>2302.46</v>
      </c>
      <c r="Q63" s="76" t="n">
        <v>6.49</v>
      </c>
      <c r="R63" s="55" t="n">
        <f aca="false">P63/3600</f>
        <v>0.6395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857.68</v>
      </c>
      <c r="I64" s="78" t="n">
        <v>5.23</v>
      </c>
      <c r="J64" s="60" t="n">
        <f aca="false">H64/3600</f>
        <v>0.516022222222222</v>
      </c>
      <c r="L64" s="77" t="n">
        <v>747.504</v>
      </c>
      <c r="M64" s="78" t="n">
        <v>34.7796</v>
      </c>
      <c r="N64" s="78" t="n">
        <v>38.6784</v>
      </c>
      <c r="O64" s="78" t="n">
        <v>39.4299</v>
      </c>
      <c r="P64" s="78" t="n">
        <v>1862.36</v>
      </c>
      <c r="Q64" s="78" t="n">
        <v>5.3</v>
      </c>
      <c r="R64" s="60" t="n">
        <f aca="false">P64/3600</f>
        <v>0.51732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584.4</v>
      </c>
      <c r="I65" s="78" t="n">
        <v>4.43</v>
      </c>
      <c r="J65" s="60" t="n">
        <f aca="false">H65/3600</f>
        <v>0.440111111111111</v>
      </c>
      <c r="L65" s="77" t="n">
        <v>351.38</v>
      </c>
      <c r="M65" s="78" t="n">
        <v>31.6027</v>
      </c>
      <c r="N65" s="78" t="n">
        <v>36.7248</v>
      </c>
      <c r="O65" s="78" t="n">
        <v>37.4014</v>
      </c>
      <c r="P65" s="78" t="n">
        <v>1576.75</v>
      </c>
      <c r="Q65" s="78" t="n">
        <v>4.52</v>
      </c>
      <c r="R65" s="60" t="n">
        <f aca="false">P65/3600</f>
        <v>0.43798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397.1</v>
      </c>
      <c r="I66" s="80" t="n">
        <v>3.92</v>
      </c>
      <c r="J66" s="66" t="n">
        <f aca="false">H66/3600</f>
        <v>0.388083333333333</v>
      </c>
      <c r="L66" s="79" t="n">
        <v>164.8424</v>
      </c>
      <c r="M66" s="80" t="n">
        <v>28.7041</v>
      </c>
      <c r="N66" s="80" t="n">
        <v>35.3572</v>
      </c>
      <c r="O66" s="80" t="n">
        <v>35.917</v>
      </c>
      <c r="P66" s="80" t="n">
        <v>1415.41</v>
      </c>
      <c r="Q66" s="80" t="n">
        <v>4.16</v>
      </c>
      <c r="R66" s="66" t="n">
        <f aca="false">P66/3600</f>
        <v>0.39316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748.24</v>
      </c>
      <c r="I67" s="76" t="n">
        <v>4.49</v>
      </c>
      <c r="J67" s="55" t="n">
        <f aca="false">H67/3600</f>
        <v>0.485622222222222</v>
      </c>
      <c r="L67" s="75" t="n">
        <v>1192.4752</v>
      </c>
      <c r="M67" s="76" t="n">
        <v>39.4319</v>
      </c>
      <c r="N67" s="76" t="n">
        <v>41.4719</v>
      </c>
      <c r="O67" s="76" t="n">
        <v>42.5628</v>
      </c>
      <c r="P67" s="76" t="n">
        <v>1757.33</v>
      </c>
      <c r="Q67" s="76" t="n">
        <v>4.5</v>
      </c>
      <c r="R67" s="55" t="n">
        <f aca="false">P67/3600</f>
        <v>0.4881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463.99</v>
      </c>
      <c r="I68" s="78" t="n">
        <v>3.62</v>
      </c>
      <c r="J68" s="60" t="n">
        <f aca="false">H68/3600</f>
        <v>0.406663888888889</v>
      </c>
      <c r="L68" s="77" t="n">
        <v>586.3856</v>
      </c>
      <c r="M68" s="78" t="n">
        <v>35.7235</v>
      </c>
      <c r="N68" s="78" t="n">
        <v>38.7833</v>
      </c>
      <c r="O68" s="78" t="n">
        <v>40.0357</v>
      </c>
      <c r="P68" s="78" t="n">
        <v>1458.9</v>
      </c>
      <c r="Q68" s="78" t="n">
        <v>3.72</v>
      </c>
      <c r="R68" s="60" t="n">
        <f aca="false">P68/3600</f>
        <v>0.4052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1277.48</v>
      </c>
      <c r="I69" s="78" t="n">
        <v>3.26</v>
      </c>
      <c r="J69" s="60" t="n">
        <f aca="false">H69/3600</f>
        <v>0.354855555555556</v>
      </c>
      <c r="L69" s="77" t="n">
        <v>287.7896</v>
      </c>
      <c r="M69" s="78" t="n">
        <v>32.342</v>
      </c>
      <c r="N69" s="78" t="n">
        <v>36.8537</v>
      </c>
      <c r="O69" s="78" t="n">
        <v>38.1029</v>
      </c>
      <c r="P69" s="78" t="n">
        <v>1238.49</v>
      </c>
      <c r="Q69" s="78" t="n">
        <v>3.09</v>
      </c>
      <c r="R69" s="60" t="n">
        <f aca="false">P69/3600</f>
        <v>0.3440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1087.41</v>
      </c>
      <c r="I70" s="80" t="n">
        <v>2.92</v>
      </c>
      <c r="J70" s="66" t="n">
        <f aca="false">H70/3600</f>
        <v>0.302058333333333</v>
      </c>
      <c r="L70" s="79" t="n">
        <v>143.3712</v>
      </c>
      <c r="M70" s="80" t="n">
        <v>29.5532</v>
      </c>
      <c r="N70" s="80" t="n">
        <v>35.4359</v>
      </c>
      <c r="O70" s="80" t="n">
        <v>36.5874</v>
      </c>
      <c r="P70" s="80" t="n">
        <v>1062.24</v>
      </c>
      <c r="Q70" s="80" t="n">
        <v>2.72</v>
      </c>
      <c r="R70" s="66" t="n">
        <f aca="false">P70/3600</f>
        <v>0.29506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9313.03</v>
      </c>
      <c r="I83" s="76" t="n">
        <v>20.71</v>
      </c>
      <c r="J83" s="55" t="n">
        <f aca="false">H83/3600</f>
        <v>2.58695277777778</v>
      </c>
      <c r="L83" s="75" t="n">
        <v>3579.2632</v>
      </c>
      <c r="M83" s="76" t="n">
        <v>40.544</v>
      </c>
      <c r="N83" s="76" t="n">
        <v>42.9471</v>
      </c>
      <c r="O83" s="76" t="n">
        <v>43.4667</v>
      </c>
      <c r="P83" s="76" t="n">
        <v>9189.06</v>
      </c>
      <c r="Q83" s="76" t="n">
        <v>19.73</v>
      </c>
      <c r="R83" s="55" t="n">
        <f aca="false">P83/3600</f>
        <v>2.5525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7907.42</v>
      </c>
      <c r="I84" s="78" t="n">
        <v>17.2</v>
      </c>
      <c r="J84" s="60" t="n">
        <f aca="false">H84/3600</f>
        <v>2.19650555555556</v>
      </c>
      <c r="L84" s="77" t="n">
        <v>1770.3992</v>
      </c>
      <c r="M84" s="78" t="n">
        <v>37.3559</v>
      </c>
      <c r="N84" s="78" t="n">
        <v>40.3577</v>
      </c>
      <c r="O84" s="78" t="n">
        <v>40.5296</v>
      </c>
      <c r="P84" s="78" t="n">
        <v>7980.27</v>
      </c>
      <c r="Q84" s="78" t="n">
        <v>17.43</v>
      </c>
      <c r="R84" s="60" t="n">
        <f aca="false">P84/3600</f>
        <v>2.21674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6916.95</v>
      </c>
      <c r="I85" s="78" t="n">
        <v>16.26</v>
      </c>
      <c r="J85" s="60" t="n">
        <f aca="false">H85/3600</f>
        <v>1.921375</v>
      </c>
      <c r="L85" s="77" t="n">
        <v>896.6208</v>
      </c>
      <c r="M85" s="78" t="n">
        <v>34.3225</v>
      </c>
      <c r="N85" s="78" t="n">
        <v>38.1116</v>
      </c>
      <c r="O85" s="78" t="n">
        <v>38.1333</v>
      </c>
      <c r="P85" s="78" t="n">
        <v>6883.35</v>
      </c>
      <c r="Q85" s="78" t="n">
        <v>15.17</v>
      </c>
      <c r="R85" s="60" t="n">
        <f aca="false">P85/3600</f>
        <v>1.91204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6225.88</v>
      </c>
      <c r="I86" s="80" t="n">
        <v>16.83</v>
      </c>
      <c r="J86" s="66" t="n">
        <f aca="false">H86/3600</f>
        <v>1.72941111111111</v>
      </c>
      <c r="L86" s="79" t="n">
        <v>485.4352</v>
      </c>
      <c r="M86" s="80" t="n">
        <v>31.6676</v>
      </c>
      <c r="N86" s="80" t="n">
        <v>36.4241</v>
      </c>
      <c r="O86" s="80" t="n">
        <v>36.3392</v>
      </c>
      <c r="P86" s="80" t="n">
        <v>6173.96</v>
      </c>
      <c r="Q86" s="80" t="n">
        <v>13.96</v>
      </c>
      <c r="R86" s="66" t="n">
        <f aca="false">P86/3600</f>
        <v>1.714988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20287.96</v>
      </c>
      <c r="I87" s="76" t="n">
        <v>42.05</v>
      </c>
      <c r="J87" s="55" t="n">
        <f aca="false">H87/3600</f>
        <v>5.63554444444444</v>
      </c>
      <c r="L87" s="75" t="n">
        <v>5440.1621</v>
      </c>
      <c r="M87" s="76" t="n">
        <v>42.3573</v>
      </c>
      <c r="N87" s="76" t="n">
        <v>45.6643</v>
      </c>
      <c r="O87" s="76" t="n">
        <v>45.7015</v>
      </c>
      <c r="P87" s="76" t="n">
        <v>20075.83</v>
      </c>
      <c r="Q87" s="76" t="n">
        <v>40.87</v>
      </c>
      <c r="R87" s="55" t="n">
        <f aca="false">P87/3600</f>
        <v>5.576619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7392.54</v>
      </c>
      <c r="I88" s="78" t="n">
        <v>36.69</v>
      </c>
      <c r="J88" s="60" t="n">
        <f aca="false">H88/3600</f>
        <v>4.83126111111111</v>
      </c>
      <c r="L88" s="77" t="n">
        <v>2787.1747</v>
      </c>
      <c r="M88" s="78" t="n">
        <v>38.39</v>
      </c>
      <c r="N88" s="78" t="n">
        <v>42.8287</v>
      </c>
      <c r="O88" s="78" t="n">
        <v>42.8089</v>
      </c>
      <c r="P88" s="78" t="n">
        <v>16842.94</v>
      </c>
      <c r="Q88" s="78" t="n">
        <v>36.01</v>
      </c>
      <c r="R88" s="60" t="n">
        <f aca="false">P88/3600</f>
        <v>4.6785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4391.62</v>
      </c>
      <c r="I89" s="78" t="n">
        <v>31.61</v>
      </c>
      <c r="J89" s="60" t="n">
        <f aca="false">H89/3600</f>
        <v>3.99767222222222</v>
      </c>
      <c r="L89" s="77" t="n">
        <v>1375.703</v>
      </c>
      <c r="M89" s="78" t="n">
        <v>34.6839</v>
      </c>
      <c r="N89" s="78" t="n">
        <v>40.69</v>
      </c>
      <c r="O89" s="78" t="n">
        <v>40.4554</v>
      </c>
      <c r="P89" s="78" t="n">
        <v>14529.7</v>
      </c>
      <c r="Q89" s="78" t="n">
        <v>32.21</v>
      </c>
      <c r="R89" s="60" t="n">
        <f aca="false">P89/3600</f>
        <v>4.03602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12471.59</v>
      </c>
      <c r="I90" s="80" t="n">
        <v>27.21</v>
      </c>
      <c r="J90" s="66" t="n">
        <f aca="false">H90/3600</f>
        <v>3.46433055555556</v>
      </c>
      <c r="L90" s="79" t="n">
        <v>691.7501</v>
      </c>
      <c r="M90" s="80" t="n">
        <v>31.588</v>
      </c>
      <c r="N90" s="80" t="n">
        <v>39.2023</v>
      </c>
      <c r="O90" s="80" t="n">
        <v>38.5639</v>
      </c>
      <c r="P90" s="80" t="n">
        <v>12270.96</v>
      </c>
      <c r="Q90" s="80" t="n">
        <v>27.36</v>
      </c>
      <c r="R90" s="66" t="n">
        <f aca="false">P90/3600</f>
        <v>3.408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6529.04</v>
      </c>
      <c r="I91" s="76" t="n">
        <v>14.66</v>
      </c>
      <c r="J91" s="55" t="n">
        <f aca="false">H91/3600</f>
        <v>1.81362222222222</v>
      </c>
      <c r="L91" s="75" t="n">
        <v>1489.3704</v>
      </c>
      <c r="M91" s="76" t="n">
        <v>47.4691</v>
      </c>
      <c r="N91" s="76" t="n">
        <v>45.4508</v>
      </c>
      <c r="O91" s="76" t="n">
        <v>45.5676</v>
      </c>
      <c r="P91" s="76" t="n">
        <v>6399.24</v>
      </c>
      <c r="Q91" s="76" t="n">
        <v>14.24</v>
      </c>
      <c r="R91" s="55" t="n">
        <f aca="false">P91/3600</f>
        <v>1.7775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6371.1</v>
      </c>
      <c r="I92" s="78" t="n">
        <v>14.38</v>
      </c>
      <c r="J92" s="60" t="n">
        <f aca="false">H92/3600</f>
        <v>1.76975</v>
      </c>
      <c r="L92" s="77" t="n">
        <v>1124.2296</v>
      </c>
      <c r="M92" s="78" t="n">
        <v>43.2046</v>
      </c>
      <c r="N92" s="78" t="n">
        <v>41.5572</v>
      </c>
      <c r="O92" s="78" t="n">
        <v>41.6861</v>
      </c>
      <c r="P92" s="78" t="n">
        <v>6717.17</v>
      </c>
      <c r="Q92" s="78" t="n">
        <v>15.68</v>
      </c>
      <c r="R92" s="60" t="n">
        <f aca="false">P92/3600</f>
        <v>1.86588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6224.89</v>
      </c>
      <c r="I93" s="78" t="n">
        <v>15.8</v>
      </c>
      <c r="J93" s="60" t="n">
        <f aca="false">H93/3600</f>
        <v>1.72913611111111</v>
      </c>
      <c r="L93" s="77" t="n">
        <v>841.7072</v>
      </c>
      <c r="M93" s="78" t="n">
        <v>38.4059</v>
      </c>
      <c r="N93" s="78" t="n">
        <v>39.3461</v>
      </c>
      <c r="O93" s="78" t="n">
        <v>39.4825</v>
      </c>
      <c r="P93" s="78" t="n">
        <v>6255.47</v>
      </c>
      <c r="Q93" s="78" t="n">
        <v>14.45</v>
      </c>
      <c r="R93" s="60" t="n">
        <f aca="false">P93/3600</f>
        <v>1.737630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6204.42</v>
      </c>
      <c r="I94" s="80" t="n">
        <v>14.97</v>
      </c>
      <c r="J94" s="66" t="n">
        <f aca="false">H94/3600</f>
        <v>1.72345</v>
      </c>
      <c r="L94" s="79" t="n">
        <v>608.7048</v>
      </c>
      <c r="M94" s="80" t="n">
        <v>33.54</v>
      </c>
      <c r="N94" s="80" t="n">
        <v>38.199</v>
      </c>
      <c r="O94" s="80" t="n">
        <v>37.9615</v>
      </c>
      <c r="P94" s="80" t="n">
        <v>6339.37</v>
      </c>
      <c r="Q94" s="80" t="n">
        <v>14.41</v>
      </c>
      <c r="R94" s="66" t="n">
        <f aca="false">P94/3600</f>
        <v>1.760936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11920.59</v>
      </c>
      <c r="I95" s="76" t="n">
        <v>27.86</v>
      </c>
      <c r="J95" s="55" t="n">
        <f aca="false">H95/3600</f>
        <v>3.311275</v>
      </c>
      <c r="L95" s="75" t="n">
        <v>839.5414</v>
      </c>
      <c r="M95" s="76" t="n">
        <v>50.1736</v>
      </c>
      <c r="N95" s="76" t="n">
        <v>53.122</v>
      </c>
      <c r="O95" s="76" t="n">
        <v>54.1257</v>
      </c>
      <c r="P95" s="76" t="n">
        <v>11933.22</v>
      </c>
      <c r="Q95" s="76" t="n">
        <v>27.45</v>
      </c>
      <c r="R95" s="55" t="n">
        <f aca="false">P95/3600</f>
        <v>3.3147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11324.54</v>
      </c>
      <c r="I96" s="78" t="n">
        <v>27.19</v>
      </c>
      <c r="J96" s="60" t="n">
        <f aca="false">H96/3600</f>
        <v>3.14570555555556</v>
      </c>
      <c r="L96" s="77" t="n">
        <v>521.0298</v>
      </c>
      <c r="M96" s="78" t="n">
        <v>46.3438</v>
      </c>
      <c r="N96" s="78" t="n">
        <v>49.8824</v>
      </c>
      <c r="O96" s="78" t="n">
        <v>51.047</v>
      </c>
      <c r="P96" s="78" t="n">
        <v>11438.1</v>
      </c>
      <c r="Q96" s="78" t="n">
        <v>27.07</v>
      </c>
      <c r="R96" s="60" t="n">
        <f aca="false">P96/3600</f>
        <v>3.177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11141.55</v>
      </c>
      <c r="I97" s="78" t="n">
        <v>25.8</v>
      </c>
      <c r="J97" s="60" t="n">
        <f aca="false">H97/3600</f>
        <v>3.094875</v>
      </c>
      <c r="L97" s="77" t="n">
        <v>332.5446</v>
      </c>
      <c r="M97" s="78" t="n">
        <v>42.7038</v>
      </c>
      <c r="N97" s="78" t="n">
        <v>47.3908</v>
      </c>
      <c r="O97" s="78" t="n">
        <v>48.6582</v>
      </c>
      <c r="P97" s="78" t="n">
        <v>10305.5</v>
      </c>
      <c r="Q97" s="78" t="n">
        <v>23.71</v>
      </c>
      <c r="R97" s="60" t="n">
        <f aca="false">P97/3600</f>
        <v>2.8626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10910.67</v>
      </c>
      <c r="I98" s="80" t="n">
        <v>25.75</v>
      </c>
      <c r="J98" s="66" t="n">
        <f aca="false">H98/3600</f>
        <v>3.03074166666667</v>
      </c>
      <c r="L98" s="79" t="n">
        <v>217.6234</v>
      </c>
      <c r="M98" s="80" t="n">
        <v>39.0436</v>
      </c>
      <c r="N98" s="80" t="n">
        <v>45.3989</v>
      </c>
      <c r="O98" s="80" t="n">
        <v>46.6672</v>
      </c>
      <c r="P98" s="80" t="n">
        <v>10788.39</v>
      </c>
      <c r="Q98" s="80" t="n">
        <v>25.66</v>
      </c>
      <c r="R98" s="66" t="n">
        <f aca="false">P98/3600</f>
        <v>2.9967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5.7613585640763</v>
      </c>
      <c r="J106" s="81" t="n">
        <f aca="false">GEOMEAN(J3:J98)</f>
        <v>3.00589678713956</v>
      </c>
      <c r="Q106" s="81" t="n">
        <f aca="false">GEOMEAN(Q3:Q98)</f>
        <v>25.5162887374194</v>
      </c>
      <c r="R106" s="81" t="n">
        <f aca="false">GEOMEAN(R3:R98)</f>
        <v>2.9944303503186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048692148563</v>
      </c>
      <c r="R107" s="82" t="n">
        <f aca="false">R106/J106</f>
        <v>0.99618535244791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77711111111111</v>
      </c>
      <c r="J108" s="81" t="n">
        <f aca="false">SUM(J3:J98)</f>
        <v>431.146477777778</v>
      </c>
      <c r="Q108" s="81" t="n">
        <f aca="false">SUM(Q3:Q98)/3600</f>
        <v>0.974422222222222</v>
      </c>
      <c r="R108" s="81" t="n">
        <f aca="false">SUM(R3:R98)</f>
        <v>429.589302777778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6.7065748327526</v>
      </c>
      <c r="J113" s="81" t="n">
        <f aca="false">GEOMEAN(J3:J70)</f>
        <v>3.09100450025324</v>
      </c>
      <c r="Q113" s="81" t="n">
        <f aca="false">GEOMEAN(Q3:Q70)</f>
        <v>26.5845865666589</v>
      </c>
      <c r="R113" s="81" t="n">
        <f aca="false">GEOMEAN(R3:R70)</f>
        <v>3.0803283825743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543227587747</v>
      </c>
      <c r="R114" s="82" t="n">
        <f aca="false">R113/J113</f>
        <v>0.9965460685424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31500.45</v>
      </c>
      <c r="I19" s="76" t="n">
        <v>51.75</v>
      </c>
      <c r="J19" s="55" t="n">
        <f aca="false">H19/3600</f>
        <v>8.750125</v>
      </c>
      <c r="L19" s="75" t="n">
        <v>5193.3544</v>
      </c>
      <c r="M19" s="76" t="n">
        <v>41.6779</v>
      </c>
      <c r="N19" s="76" t="n">
        <v>43.2809</v>
      </c>
      <c r="O19" s="76" t="n">
        <v>44.7518</v>
      </c>
      <c r="P19" s="76" t="n">
        <v>31047.04</v>
      </c>
      <c r="Q19" s="76" t="n">
        <v>51.79</v>
      </c>
      <c r="R19" s="55" t="n">
        <f aca="false">P19/3600</f>
        <v>8.6241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6819.72</v>
      </c>
      <c r="I20" s="78" t="n">
        <v>44.15</v>
      </c>
      <c r="J20" s="60" t="n">
        <f aca="false">H20/3600</f>
        <v>7.44992222222222</v>
      </c>
      <c r="L20" s="77" t="n">
        <v>2400.3536</v>
      </c>
      <c r="M20" s="78" t="n">
        <v>39.6556</v>
      </c>
      <c r="N20" s="78" t="n">
        <v>41.6299</v>
      </c>
      <c r="O20" s="78" t="n">
        <v>42.8027</v>
      </c>
      <c r="P20" s="78" t="n">
        <v>26996.87</v>
      </c>
      <c r="Q20" s="78" t="n">
        <v>43.84</v>
      </c>
      <c r="R20" s="60" t="n">
        <f aca="false">P20/3600</f>
        <v>7.499130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23770.3</v>
      </c>
      <c r="I21" s="78" t="n">
        <v>38.46</v>
      </c>
      <c r="J21" s="60" t="n">
        <f aca="false">H21/3600</f>
        <v>6.60286111111111</v>
      </c>
      <c r="L21" s="77" t="n">
        <v>1149.3224</v>
      </c>
      <c r="M21" s="78" t="n">
        <v>37.1216</v>
      </c>
      <c r="N21" s="78" t="n">
        <v>40.3265</v>
      </c>
      <c r="O21" s="78" t="n">
        <v>41.4874</v>
      </c>
      <c r="P21" s="78" t="n">
        <v>24104.23</v>
      </c>
      <c r="Q21" s="78" t="n">
        <v>39.54</v>
      </c>
      <c r="R21" s="60" t="n">
        <f aca="false">P21/3600</f>
        <v>6.695619444444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21411.36</v>
      </c>
      <c r="I22" s="80" t="n">
        <v>35.58</v>
      </c>
      <c r="J22" s="66" t="n">
        <f aca="false">H22/3600</f>
        <v>5.9476</v>
      </c>
      <c r="L22" s="79" t="n">
        <v>562.2816</v>
      </c>
      <c r="M22" s="80" t="n">
        <v>34.5283</v>
      </c>
      <c r="N22" s="80" t="n">
        <v>39.4886</v>
      </c>
      <c r="O22" s="80" t="n">
        <v>40.7758</v>
      </c>
      <c r="P22" s="80" t="n">
        <v>21477.1</v>
      </c>
      <c r="Q22" s="80" t="n">
        <v>34.89</v>
      </c>
      <c r="R22" s="66" t="n">
        <f aca="false">P22/3600</f>
        <v>5.96586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9319.99</v>
      </c>
      <c r="I23" s="76" t="n">
        <v>53.79</v>
      </c>
      <c r="J23" s="55" t="n">
        <f aca="false">H23/3600</f>
        <v>8.14444166666667</v>
      </c>
      <c r="L23" s="75" t="n">
        <v>7877.1448</v>
      </c>
      <c r="M23" s="76" t="n">
        <v>39.8756</v>
      </c>
      <c r="N23" s="76" t="n">
        <v>41.9097</v>
      </c>
      <c r="O23" s="76" t="n">
        <v>43.0157</v>
      </c>
      <c r="P23" s="76" t="n">
        <v>29172.66</v>
      </c>
      <c r="Q23" s="76" t="n">
        <v>54.53</v>
      </c>
      <c r="R23" s="55" t="n">
        <f aca="false">P23/3600</f>
        <v>8.1035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24851.68</v>
      </c>
      <c r="I24" s="78" t="n">
        <v>44.91</v>
      </c>
      <c r="J24" s="60" t="n">
        <f aca="false">H24/3600</f>
        <v>6.90324444444445</v>
      </c>
      <c r="L24" s="77" t="n">
        <v>3151.1184</v>
      </c>
      <c r="M24" s="78" t="n">
        <v>36.9748</v>
      </c>
      <c r="N24" s="78" t="n">
        <v>39.778</v>
      </c>
      <c r="O24" s="78" t="n">
        <v>40.7797</v>
      </c>
      <c r="P24" s="78" t="n">
        <v>24218.41</v>
      </c>
      <c r="Q24" s="78" t="n">
        <v>43.59</v>
      </c>
      <c r="R24" s="60" t="n">
        <f aca="false">P24/3600</f>
        <v>6.72733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21408.89</v>
      </c>
      <c r="I25" s="78" t="n">
        <v>38.66</v>
      </c>
      <c r="J25" s="60" t="n">
        <f aca="false">H25/3600</f>
        <v>5.94691388888889</v>
      </c>
      <c r="L25" s="77" t="n">
        <v>1330.0688</v>
      </c>
      <c r="M25" s="78" t="n">
        <v>34.182</v>
      </c>
      <c r="N25" s="78" t="n">
        <v>38.1243</v>
      </c>
      <c r="O25" s="78" t="n">
        <v>39.3877</v>
      </c>
      <c r="P25" s="78" t="n">
        <v>21321.94</v>
      </c>
      <c r="Q25" s="78" t="n">
        <v>37.98</v>
      </c>
      <c r="R25" s="60" t="n">
        <f aca="false">P25/3600</f>
        <v>5.9227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9844.61</v>
      </c>
      <c r="I26" s="80" t="n">
        <v>33.09</v>
      </c>
      <c r="J26" s="66" t="n">
        <f aca="false">H26/3600</f>
        <v>5.51239166666667</v>
      </c>
      <c r="L26" s="79" t="n">
        <v>575.6336</v>
      </c>
      <c r="M26" s="80" t="n">
        <v>31.5787</v>
      </c>
      <c r="N26" s="80" t="n">
        <v>37.0151</v>
      </c>
      <c r="O26" s="80" t="n">
        <v>38.619</v>
      </c>
      <c r="P26" s="80" t="n">
        <v>19691.57</v>
      </c>
      <c r="Q26" s="80" t="n">
        <v>32.51</v>
      </c>
      <c r="R26" s="66" t="n">
        <f aca="false">P26/3600</f>
        <v>5.46988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62390.53</v>
      </c>
      <c r="I27" s="76" t="n">
        <v>110.69</v>
      </c>
      <c r="J27" s="55" t="n">
        <f aca="false">H27/3600</f>
        <v>17.3307027777778</v>
      </c>
      <c r="L27" s="75" t="n">
        <v>19582.5984</v>
      </c>
      <c r="M27" s="76" t="n">
        <v>38.6615</v>
      </c>
      <c r="N27" s="76" t="n">
        <v>40.1143</v>
      </c>
      <c r="O27" s="76" t="n">
        <v>43.3055</v>
      </c>
      <c r="P27" s="76" t="n">
        <v>61904.01</v>
      </c>
      <c r="Q27" s="76" t="n">
        <v>105.84</v>
      </c>
      <c r="R27" s="55" t="n">
        <f aca="false">P27/3600</f>
        <v>17.1955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9501.3</v>
      </c>
      <c r="I28" s="78" t="n">
        <v>80.2</v>
      </c>
      <c r="J28" s="60" t="n">
        <f aca="false">H28/3600</f>
        <v>13.7503611111111</v>
      </c>
      <c r="L28" s="77" t="n">
        <v>5701.484</v>
      </c>
      <c r="M28" s="78" t="n">
        <v>36.6927</v>
      </c>
      <c r="N28" s="78" t="n">
        <v>38.8816</v>
      </c>
      <c r="O28" s="78" t="n">
        <v>41.3917</v>
      </c>
      <c r="P28" s="78" t="n">
        <v>50268.27</v>
      </c>
      <c r="Q28" s="78" t="n">
        <v>83.04</v>
      </c>
      <c r="R28" s="60" t="n">
        <f aca="false">P28/3600</f>
        <v>13.96340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43951.19</v>
      </c>
      <c r="I29" s="78" t="n">
        <v>68.31</v>
      </c>
      <c r="J29" s="60" t="n">
        <f aca="false">H29/3600</f>
        <v>12.2086638888889</v>
      </c>
      <c r="L29" s="77" t="n">
        <v>2566.6944</v>
      </c>
      <c r="M29" s="78" t="n">
        <v>34.5517</v>
      </c>
      <c r="N29" s="78" t="n">
        <v>37.9278</v>
      </c>
      <c r="O29" s="78" t="n">
        <v>39.7591</v>
      </c>
      <c r="P29" s="78" t="n">
        <v>43962.76</v>
      </c>
      <c r="Q29" s="78" t="n">
        <v>68.17</v>
      </c>
      <c r="R29" s="60" t="n">
        <f aca="false">P29/3600</f>
        <v>12.21187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40715.61</v>
      </c>
      <c r="I30" s="80" t="n">
        <v>62.12</v>
      </c>
      <c r="J30" s="66" t="n">
        <f aca="false">H30/3600</f>
        <v>11.3098916666667</v>
      </c>
      <c r="L30" s="79" t="n">
        <v>1267.5176</v>
      </c>
      <c r="M30" s="80" t="n">
        <v>32.261</v>
      </c>
      <c r="N30" s="80" t="n">
        <v>37.1581</v>
      </c>
      <c r="O30" s="80" t="n">
        <v>38.5317</v>
      </c>
      <c r="P30" s="80" t="n">
        <v>39967.01</v>
      </c>
      <c r="Q30" s="80" t="n">
        <v>63</v>
      </c>
      <c r="R30" s="66" t="n">
        <f aca="false">P30/3600</f>
        <v>11.101947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71479.58</v>
      </c>
      <c r="I31" s="76" t="n">
        <v>119.1</v>
      </c>
      <c r="J31" s="55" t="n">
        <f aca="false">H31/3600</f>
        <v>19.8554388888889</v>
      </c>
      <c r="L31" s="75" t="n">
        <v>19715.2448</v>
      </c>
      <c r="M31" s="76" t="n">
        <v>39.4022</v>
      </c>
      <c r="N31" s="76" t="n">
        <v>43.6331</v>
      </c>
      <c r="O31" s="76" t="n">
        <v>44.8391</v>
      </c>
      <c r="P31" s="76" t="n">
        <v>72982</v>
      </c>
      <c r="Q31" s="76" t="n">
        <v>121.86</v>
      </c>
      <c r="R31" s="55" t="n">
        <f aca="false">P31/3600</f>
        <v>20.2727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58838.66</v>
      </c>
      <c r="I32" s="78" t="n">
        <v>101.1</v>
      </c>
      <c r="J32" s="60" t="n">
        <f aca="false">H32/3600</f>
        <v>16.3440722222222</v>
      </c>
      <c r="L32" s="77" t="n">
        <v>6745.0072</v>
      </c>
      <c r="M32" s="78" t="n">
        <v>37.4879</v>
      </c>
      <c r="N32" s="78" t="n">
        <v>42.1921</v>
      </c>
      <c r="O32" s="78" t="n">
        <v>42.6592</v>
      </c>
      <c r="P32" s="78" t="n">
        <v>59455.23</v>
      </c>
      <c r="Q32" s="78" t="n">
        <v>99.32</v>
      </c>
      <c r="R32" s="60" t="n">
        <f aca="false">P32/3600</f>
        <v>16.515341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51549.61</v>
      </c>
      <c r="I33" s="78" t="n">
        <v>83.73</v>
      </c>
      <c r="J33" s="60" t="n">
        <f aca="false">H33/3600</f>
        <v>14.3193361111111</v>
      </c>
      <c r="L33" s="77" t="n">
        <v>3112.2264</v>
      </c>
      <c r="M33" s="78" t="n">
        <v>35.494</v>
      </c>
      <c r="N33" s="78" t="n">
        <v>40.8169</v>
      </c>
      <c r="O33" s="78" t="n">
        <v>40.7222</v>
      </c>
      <c r="P33" s="78" t="n">
        <v>51190.95</v>
      </c>
      <c r="Q33" s="78" t="n">
        <v>84.41</v>
      </c>
      <c r="R33" s="60" t="n">
        <f aca="false">P33/3600</f>
        <v>14.2197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47046.86</v>
      </c>
      <c r="I34" s="80" t="n">
        <v>77.12</v>
      </c>
      <c r="J34" s="66" t="n">
        <f aca="false">H34/3600</f>
        <v>13.0685722222222</v>
      </c>
      <c r="L34" s="79" t="n">
        <v>1581.4296</v>
      </c>
      <c r="M34" s="80" t="n">
        <v>33.3614</v>
      </c>
      <c r="N34" s="80" t="n">
        <v>39.8492</v>
      </c>
      <c r="O34" s="80" t="n">
        <v>39.4015</v>
      </c>
      <c r="P34" s="80" t="n">
        <v>47446.05</v>
      </c>
      <c r="Q34" s="80" t="n">
        <v>76.59</v>
      </c>
      <c r="R34" s="66" t="n">
        <f aca="false">P34/3600</f>
        <v>13.17945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87155.17</v>
      </c>
      <c r="I35" s="76" t="n">
        <v>173.12</v>
      </c>
      <c r="J35" s="55" t="n">
        <f aca="false">H35/3600</f>
        <v>24.2097694444444</v>
      </c>
      <c r="L35" s="75" t="n">
        <v>51884.9224</v>
      </c>
      <c r="M35" s="76" t="n">
        <v>38.1872</v>
      </c>
      <c r="N35" s="76" t="n">
        <v>41.9337</v>
      </c>
      <c r="O35" s="76" t="n">
        <v>44.071</v>
      </c>
      <c r="P35" s="76" t="n">
        <v>87777.62</v>
      </c>
      <c r="Q35" s="76" t="n">
        <v>173.89</v>
      </c>
      <c r="R35" s="55" t="n">
        <f aca="false">P35/3600</f>
        <v>24.3826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7479.25</v>
      </c>
      <c r="I36" s="78" t="n">
        <v>104.57</v>
      </c>
      <c r="J36" s="60" t="n">
        <f aca="false">H36/3600</f>
        <v>15.9664583333333</v>
      </c>
      <c r="L36" s="77" t="n">
        <v>7379.8872</v>
      </c>
      <c r="M36" s="78" t="n">
        <v>35.375</v>
      </c>
      <c r="N36" s="78" t="n">
        <v>40.4391</v>
      </c>
      <c r="O36" s="78" t="n">
        <v>42.7986</v>
      </c>
      <c r="P36" s="78" t="n">
        <v>57994.41</v>
      </c>
      <c r="Q36" s="78" t="n">
        <v>107.26</v>
      </c>
      <c r="R36" s="60" t="n">
        <f aca="false">P36/3600</f>
        <v>16.109558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48325.5</v>
      </c>
      <c r="I37" s="78" t="n">
        <v>86.46</v>
      </c>
      <c r="J37" s="60" t="n">
        <f aca="false">H37/3600</f>
        <v>13.42375</v>
      </c>
      <c r="L37" s="77" t="n">
        <v>1979.0128</v>
      </c>
      <c r="M37" s="78" t="n">
        <v>33.5689</v>
      </c>
      <c r="N37" s="78" t="n">
        <v>39.153</v>
      </c>
      <c r="O37" s="78" t="n">
        <v>41.7179</v>
      </c>
      <c r="P37" s="78" t="n">
        <v>48527.29</v>
      </c>
      <c r="Q37" s="78" t="n">
        <v>93.04</v>
      </c>
      <c r="R37" s="60" t="n">
        <f aca="false">P37/3600</f>
        <v>13.479802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5567.25</v>
      </c>
      <c r="I38" s="80" t="n">
        <v>80.41</v>
      </c>
      <c r="J38" s="66" t="n">
        <f aca="false">H38/3600</f>
        <v>12.6575694444444</v>
      </c>
      <c r="L38" s="79" t="n">
        <v>764.0496</v>
      </c>
      <c r="M38" s="80" t="n">
        <v>31.3697</v>
      </c>
      <c r="N38" s="80" t="n">
        <v>38.2458</v>
      </c>
      <c r="O38" s="80" t="n">
        <v>40.9633</v>
      </c>
      <c r="P38" s="80" t="n">
        <v>44740.29</v>
      </c>
      <c r="Q38" s="80" t="n">
        <v>80.77</v>
      </c>
      <c r="R38" s="66" t="n">
        <f aca="false">P38/3600</f>
        <v>12.427858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2749.56</v>
      </c>
      <c r="I39" s="76" t="n">
        <v>24.18</v>
      </c>
      <c r="J39" s="55" t="n">
        <f aca="false">H39/3600</f>
        <v>3.54154444444444</v>
      </c>
      <c r="L39" s="75" t="n">
        <v>3648.9584</v>
      </c>
      <c r="M39" s="76" t="n">
        <v>40.2034</v>
      </c>
      <c r="N39" s="76" t="n">
        <v>42.6727</v>
      </c>
      <c r="O39" s="76" t="n">
        <v>43.2033</v>
      </c>
      <c r="P39" s="76" t="n">
        <v>12921.12</v>
      </c>
      <c r="Q39" s="76" t="n">
        <v>22.5</v>
      </c>
      <c r="R39" s="55" t="n">
        <f aca="false">P39/3600</f>
        <v>3.589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997.88</v>
      </c>
      <c r="I40" s="78" t="n">
        <v>18.67</v>
      </c>
      <c r="J40" s="60" t="n">
        <f aca="false">H40/3600</f>
        <v>3.05496666666667</v>
      </c>
      <c r="L40" s="77" t="n">
        <v>1714.0752</v>
      </c>
      <c r="M40" s="78" t="n">
        <v>36.9803</v>
      </c>
      <c r="N40" s="78" t="n">
        <v>40.0901</v>
      </c>
      <c r="O40" s="78" t="n">
        <v>40.4135</v>
      </c>
      <c r="P40" s="78" t="n">
        <v>11029.75</v>
      </c>
      <c r="Q40" s="78" t="n">
        <v>18.79</v>
      </c>
      <c r="R40" s="60" t="n">
        <f aca="false">P40/3600</f>
        <v>3.063819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9443.14</v>
      </c>
      <c r="I41" s="78" t="n">
        <v>15.62</v>
      </c>
      <c r="J41" s="60" t="n">
        <f aca="false">H41/3600</f>
        <v>2.62309444444444</v>
      </c>
      <c r="L41" s="77" t="n">
        <v>817.716</v>
      </c>
      <c r="M41" s="78" t="n">
        <v>34.0664</v>
      </c>
      <c r="N41" s="78" t="n">
        <v>38.0666</v>
      </c>
      <c r="O41" s="78" t="n">
        <v>38.3198</v>
      </c>
      <c r="P41" s="78" t="n">
        <v>9728.96</v>
      </c>
      <c r="Q41" s="78" t="n">
        <v>15.84</v>
      </c>
      <c r="R41" s="60" t="n">
        <f aca="false">P41/3600</f>
        <v>2.70248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8620.98</v>
      </c>
      <c r="I42" s="80" t="n">
        <v>13.47</v>
      </c>
      <c r="J42" s="66" t="n">
        <f aca="false">H42/3600</f>
        <v>2.39471666666667</v>
      </c>
      <c r="L42" s="79" t="n">
        <v>418.6912</v>
      </c>
      <c r="M42" s="80" t="n">
        <v>31.6249</v>
      </c>
      <c r="N42" s="80" t="n">
        <v>36.6665</v>
      </c>
      <c r="O42" s="80" t="n">
        <v>36.7697</v>
      </c>
      <c r="P42" s="80" t="n">
        <v>8573.95</v>
      </c>
      <c r="Q42" s="80" t="n">
        <v>13.6</v>
      </c>
      <c r="R42" s="66" t="n">
        <f aca="false">P42/3600</f>
        <v>2.3816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4721.69</v>
      </c>
      <c r="I43" s="76" t="n">
        <v>26.72</v>
      </c>
      <c r="J43" s="55" t="n">
        <f aca="false">H43/3600</f>
        <v>4.08935833333333</v>
      </c>
      <c r="L43" s="75" t="n">
        <v>4159.8624</v>
      </c>
      <c r="M43" s="76" t="n">
        <v>40.0747</v>
      </c>
      <c r="N43" s="76" t="n">
        <v>43.0142</v>
      </c>
      <c r="O43" s="76" t="n">
        <v>44.3783</v>
      </c>
      <c r="P43" s="76" t="n">
        <v>14748.83</v>
      </c>
      <c r="Q43" s="76" t="n">
        <v>26.25</v>
      </c>
      <c r="R43" s="55" t="n">
        <f aca="false">P43/3600</f>
        <v>4.0968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12536.66</v>
      </c>
      <c r="I44" s="78" t="n">
        <v>22.65</v>
      </c>
      <c r="J44" s="60" t="n">
        <f aca="false">H44/3600</f>
        <v>3.48240555555556</v>
      </c>
      <c r="L44" s="77" t="n">
        <v>1865.1368</v>
      </c>
      <c r="M44" s="78" t="n">
        <v>37.2106</v>
      </c>
      <c r="N44" s="78" t="n">
        <v>40.9133</v>
      </c>
      <c r="O44" s="78" t="n">
        <v>41.987</v>
      </c>
      <c r="P44" s="78" t="n">
        <v>12382.99</v>
      </c>
      <c r="Q44" s="78" t="n">
        <v>21.67</v>
      </c>
      <c r="R44" s="60" t="n">
        <f aca="false">P44/3600</f>
        <v>3.43971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10853.63</v>
      </c>
      <c r="I45" s="78" t="n">
        <v>18.4</v>
      </c>
      <c r="J45" s="60" t="n">
        <f aca="false">H45/3600</f>
        <v>3.01489722222222</v>
      </c>
      <c r="L45" s="77" t="n">
        <v>902.408</v>
      </c>
      <c r="M45" s="78" t="n">
        <v>34.2596</v>
      </c>
      <c r="N45" s="78" t="n">
        <v>39.147</v>
      </c>
      <c r="O45" s="78" t="n">
        <v>40.0407</v>
      </c>
      <c r="P45" s="78" t="n">
        <v>11099.47</v>
      </c>
      <c r="Q45" s="78" t="n">
        <v>19.1</v>
      </c>
      <c r="R45" s="60" t="n">
        <f aca="false">P45/3600</f>
        <v>3.0831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898.67</v>
      </c>
      <c r="I46" s="80" t="n">
        <v>16</v>
      </c>
      <c r="J46" s="66" t="n">
        <f aca="false">H46/3600</f>
        <v>2.74963055555556</v>
      </c>
      <c r="L46" s="79" t="n">
        <v>459.2344</v>
      </c>
      <c r="M46" s="80" t="n">
        <v>31.3754</v>
      </c>
      <c r="N46" s="80" t="n">
        <v>37.8501</v>
      </c>
      <c r="O46" s="80" t="n">
        <v>38.6036</v>
      </c>
      <c r="P46" s="80" t="n">
        <v>9825.52</v>
      </c>
      <c r="Q46" s="80" t="n">
        <v>15.73</v>
      </c>
      <c r="R46" s="66" t="n">
        <f aca="false">P46/3600</f>
        <v>2.7293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4683.55</v>
      </c>
      <c r="I47" s="76" t="n">
        <v>28.81</v>
      </c>
      <c r="J47" s="55" t="n">
        <f aca="false">H47/3600</f>
        <v>4.07876388888889</v>
      </c>
      <c r="L47" s="75" t="n">
        <v>7947.0424</v>
      </c>
      <c r="M47" s="76" t="n">
        <v>38.2906</v>
      </c>
      <c r="N47" s="76" t="n">
        <v>40.8869</v>
      </c>
      <c r="O47" s="76" t="n">
        <v>41.7996</v>
      </c>
      <c r="P47" s="76" t="n">
        <v>14851.44</v>
      </c>
      <c r="Q47" s="76" t="n">
        <v>28.34</v>
      </c>
      <c r="R47" s="55" t="n">
        <f aca="false">P47/3600</f>
        <v>4.125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2269.78</v>
      </c>
      <c r="I48" s="78" t="n">
        <v>22.24</v>
      </c>
      <c r="J48" s="60" t="n">
        <f aca="false">H48/3600</f>
        <v>3.40827222222222</v>
      </c>
      <c r="L48" s="77" t="n">
        <v>3411.6936</v>
      </c>
      <c r="M48" s="78" t="n">
        <v>34.4532</v>
      </c>
      <c r="N48" s="78" t="n">
        <v>38.2163</v>
      </c>
      <c r="O48" s="78" t="n">
        <v>39.0315</v>
      </c>
      <c r="P48" s="78" t="n">
        <v>12191.05</v>
      </c>
      <c r="Q48" s="78" t="n">
        <v>22.78</v>
      </c>
      <c r="R48" s="60" t="n">
        <f aca="false">P48/3600</f>
        <v>3.38640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10345.47</v>
      </c>
      <c r="I49" s="78" t="n">
        <v>18.28</v>
      </c>
      <c r="J49" s="60" t="n">
        <f aca="false">H49/3600</f>
        <v>2.87374166666667</v>
      </c>
      <c r="L49" s="77" t="n">
        <v>1492.0808</v>
      </c>
      <c r="M49" s="78" t="n">
        <v>30.9842</v>
      </c>
      <c r="N49" s="78" t="n">
        <v>36.2989</v>
      </c>
      <c r="O49" s="78" t="n">
        <v>37.0668</v>
      </c>
      <c r="P49" s="78" t="n">
        <v>10332.34</v>
      </c>
      <c r="Q49" s="78" t="n">
        <v>18.38</v>
      </c>
      <c r="R49" s="60" t="n">
        <f aca="false">P49/3600</f>
        <v>2.8700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8888.16</v>
      </c>
      <c r="I50" s="80" t="n">
        <v>15.38</v>
      </c>
      <c r="J50" s="66" t="n">
        <f aca="false">H50/3600</f>
        <v>2.46893333333333</v>
      </c>
      <c r="L50" s="79" t="n">
        <v>637.5464</v>
      </c>
      <c r="M50" s="80" t="n">
        <v>27.7689</v>
      </c>
      <c r="N50" s="80" t="n">
        <v>34.8964</v>
      </c>
      <c r="O50" s="80" t="n">
        <v>35.6161</v>
      </c>
      <c r="P50" s="80" t="n">
        <v>8851.79</v>
      </c>
      <c r="Q50" s="80" t="n">
        <v>15.4</v>
      </c>
      <c r="R50" s="66" t="n">
        <f aca="false">P50/3600</f>
        <v>2.45883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10410.58</v>
      </c>
      <c r="I51" s="76" t="n">
        <v>18.17</v>
      </c>
      <c r="J51" s="55" t="n">
        <f aca="false">H51/3600</f>
        <v>2.89182777777778</v>
      </c>
      <c r="L51" s="75" t="n">
        <v>5667.7392</v>
      </c>
      <c r="M51" s="76" t="n">
        <v>39.8555</v>
      </c>
      <c r="N51" s="76" t="n">
        <v>41.3735</v>
      </c>
      <c r="O51" s="76" t="n">
        <v>42.7465</v>
      </c>
      <c r="P51" s="76" t="n">
        <v>10399.74</v>
      </c>
      <c r="Q51" s="76" t="n">
        <v>18.04</v>
      </c>
      <c r="R51" s="55" t="n">
        <f aca="false">P51/3600</f>
        <v>2.8888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9045.4</v>
      </c>
      <c r="I52" s="78" t="n">
        <v>17.88</v>
      </c>
      <c r="J52" s="60" t="n">
        <f aca="false">H52/3600</f>
        <v>2.51261111111111</v>
      </c>
      <c r="L52" s="77" t="n">
        <v>2251.2064</v>
      </c>
      <c r="M52" s="78" t="n">
        <v>36.1783</v>
      </c>
      <c r="N52" s="78" t="n">
        <v>38.7277</v>
      </c>
      <c r="O52" s="78" t="n">
        <v>40.3774</v>
      </c>
      <c r="P52" s="78" t="n">
        <v>8637.44</v>
      </c>
      <c r="Q52" s="78" t="n">
        <v>14.06</v>
      </c>
      <c r="R52" s="60" t="n">
        <f aca="false">P52/3600</f>
        <v>2.39928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7572.42</v>
      </c>
      <c r="I53" s="78" t="n">
        <v>11.86</v>
      </c>
      <c r="J53" s="60" t="n">
        <f aca="false">H53/3600</f>
        <v>2.10345</v>
      </c>
      <c r="L53" s="77" t="n">
        <v>992.308</v>
      </c>
      <c r="M53" s="78" t="n">
        <v>33.0072</v>
      </c>
      <c r="N53" s="78" t="n">
        <v>36.839</v>
      </c>
      <c r="O53" s="78" t="n">
        <v>38.5779</v>
      </c>
      <c r="P53" s="78" t="n">
        <v>7501.21</v>
      </c>
      <c r="Q53" s="78" t="n">
        <v>11.89</v>
      </c>
      <c r="R53" s="60" t="n">
        <f aca="false">P53/3600</f>
        <v>2.08366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6540.01</v>
      </c>
      <c r="I54" s="80" t="n">
        <v>10.02</v>
      </c>
      <c r="J54" s="66" t="n">
        <f aca="false">H54/3600</f>
        <v>1.81666944444444</v>
      </c>
      <c r="L54" s="79" t="n">
        <v>455.8264</v>
      </c>
      <c r="M54" s="80" t="n">
        <v>30.1449</v>
      </c>
      <c r="N54" s="80" t="n">
        <v>35.555</v>
      </c>
      <c r="O54" s="80" t="n">
        <v>37.2396</v>
      </c>
      <c r="P54" s="80" t="n">
        <v>6565.86</v>
      </c>
      <c r="Q54" s="80" t="n">
        <v>10.22</v>
      </c>
      <c r="R54" s="66" t="n">
        <f aca="false">P54/3600</f>
        <v>1.8238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3424.83</v>
      </c>
      <c r="I55" s="76" t="n">
        <v>6.9</v>
      </c>
      <c r="J55" s="55" t="n">
        <f aca="false">H55/3600</f>
        <v>0.951341666666667</v>
      </c>
      <c r="L55" s="75" t="n">
        <v>1716</v>
      </c>
      <c r="M55" s="76" t="n">
        <v>40.8428</v>
      </c>
      <c r="N55" s="76" t="n">
        <v>43.4282</v>
      </c>
      <c r="O55" s="76" t="n">
        <v>42.8683</v>
      </c>
      <c r="P55" s="76" t="n">
        <v>3406.82</v>
      </c>
      <c r="Q55" s="76" t="n">
        <v>6.83</v>
      </c>
      <c r="R55" s="55" t="n">
        <f aca="false">P55/3600</f>
        <v>0.9463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3012.85</v>
      </c>
      <c r="I56" s="78" t="n">
        <v>6.01</v>
      </c>
      <c r="J56" s="60" t="n">
        <f aca="false">H56/3600</f>
        <v>0.836902777777778</v>
      </c>
      <c r="L56" s="77" t="n">
        <v>853.8672</v>
      </c>
      <c r="M56" s="78" t="n">
        <v>36.963</v>
      </c>
      <c r="N56" s="78" t="n">
        <v>40.6733</v>
      </c>
      <c r="O56" s="78" t="n">
        <v>39.6561</v>
      </c>
      <c r="P56" s="78" t="n">
        <v>3021.25</v>
      </c>
      <c r="Q56" s="78" t="n">
        <v>5.89</v>
      </c>
      <c r="R56" s="60" t="n">
        <f aca="false">P56/3600</f>
        <v>0.83923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596.45</v>
      </c>
      <c r="I57" s="78" t="n">
        <v>4.61</v>
      </c>
      <c r="J57" s="60" t="n">
        <f aca="false">H57/3600</f>
        <v>0.721236111111111</v>
      </c>
      <c r="L57" s="77" t="n">
        <v>417.3696</v>
      </c>
      <c r="M57" s="78" t="n">
        <v>33.4767</v>
      </c>
      <c r="N57" s="78" t="n">
        <v>38.6273</v>
      </c>
      <c r="O57" s="78" t="n">
        <v>37.3259</v>
      </c>
      <c r="P57" s="78" t="n">
        <v>2659.96</v>
      </c>
      <c r="Q57" s="78" t="n">
        <v>5.08</v>
      </c>
      <c r="R57" s="60" t="n">
        <f aca="false">P57/3600</f>
        <v>0.73887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2358.52</v>
      </c>
      <c r="I58" s="80" t="n">
        <v>4.32</v>
      </c>
      <c r="J58" s="66" t="n">
        <f aca="false">H58/3600</f>
        <v>0.655144444444444</v>
      </c>
      <c r="L58" s="79" t="n">
        <v>210.6</v>
      </c>
      <c r="M58" s="80" t="n">
        <v>30.5438</v>
      </c>
      <c r="N58" s="80" t="n">
        <v>37.194</v>
      </c>
      <c r="O58" s="80" t="n">
        <v>35.6599</v>
      </c>
      <c r="P58" s="80" t="n">
        <v>2301.51</v>
      </c>
      <c r="Q58" s="80" t="n">
        <v>3.87</v>
      </c>
      <c r="R58" s="66" t="n">
        <f aca="false">P58/3600</f>
        <v>0.63930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4035.32</v>
      </c>
      <c r="I59" s="76" t="n">
        <v>8.87</v>
      </c>
      <c r="J59" s="55" t="n">
        <f aca="false">H59/3600</f>
        <v>1.12092222222222</v>
      </c>
      <c r="L59" s="75" t="n">
        <v>2186.2968</v>
      </c>
      <c r="M59" s="76" t="n">
        <v>38.2503</v>
      </c>
      <c r="N59" s="76" t="n">
        <v>42.4989</v>
      </c>
      <c r="O59" s="76" t="n">
        <v>43.4678</v>
      </c>
      <c r="P59" s="76" t="n">
        <v>3947.76</v>
      </c>
      <c r="Q59" s="76" t="n">
        <v>8.65</v>
      </c>
      <c r="R59" s="55" t="n">
        <f aca="false">P59/3600</f>
        <v>1.096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3178.47</v>
      </c>
      <c r="I60" s="78" t="n">
        <v>6.31</v>
      </c>
      <c r="J60" s="60" t="n">
        <f aca="false">H60/3600</f>
        <v>0.882908333333333</v>
      </c>
      <c r="L60" s="77" t="n">
        <v>764.6624</v>
      </c>
      <c r="M60" s="78" t="n">
        <v>34.413</v>
      </c>
      <c r="N60" s="78" t="n">
        <v>40.5869</v>
      </c>
      <c r="O60" s="78" t="n">
        <v>41.4959</v>
      </c>
      <c r="P60" s="78" t="n">
        <v>3144.26</v>
      </c>
      <c r="Q60" s="78" t="n">
        <v>6.17</v>
      </c>
      <c r="R60" s="60" t="n">
        <f aca="false">P60/3600</f>
        <v>0.87340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649.75</v>
      </c>
      <c r="I61" s="78" t="n">
        <v>5.28</v>
      </c>
      <c r="J61" s="60" t="n">
        <f aca="false">H61/3600</f>
        <v>0.736041666666667</v>
      </c>
      <c r="L61" s="77" t="n">
        <v>306.6856</v>
      </c>
      <c r="M61" s="78" t="n">
        <v>31.2606</v>
      </c>
      <c r="N61" s="78" t="n">
        <v>39.3067</v>
      </c>
      <c r="O61" s="78" t="n">
        <v>40.1146</v>
      </c>
      <c r="P61" s="78" t="n">
        <v>2640.76</v>
      </c>
      <c r="Q61" s="78" t="n">
        <v>5.1</v>
      </c>
      <c r="R61" s="60" t="n">
        <f aca="false">P61/3600</f>
        <v>0.73354444444444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2384.71</v>
      </c>
      <c r="I62" s="80" t="n">
        <v>4.97</v>
      </c>
      <c r="J62" s="66" t="n">
        <f aca="false">H62/3600</f>
        <v>0.662419444444444</v>
      </c>
      <c r="L62" s="79" t="n">
        <v>127.604</v>
      </c>
      <c r="M62" s="80" t="n">
        <v>28.2167</v>
      </c>
      <c r="N62" s="80" t="n">
        <v>38.2802</v>
      </c>
      <c r="O62" s="80" t="n">
        <v>39.0104</v>
      </c>
      <c r="P62" s="80" t="n">
        <v>2357.11</v>
      </c>
      <c r="Q62" s="80" t="n">
        <v>5.02</v>
      </c>
      <c r="R62" s="66" t="n">
        <f aca="false">P62/3600</f>
        <v>0.65475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3319.04</v>
      </c>
      <c r="I63" s="76" t="n">
        <v>7.18</v>
      </c>
      <c r="J63" s="55" t="n">
        <f aca="false">H63/3600</f>
        <v>0.921955555555556</v>
      </c>
      <c r="L63" s="75" t="n">
        <v>1915.8</v>
      </c>
      <c r="M63" s="76" t="n">
        <v>38.0045</v>
      </c>
      <c r="N63" s="76" t="n">
        <v>40.6105</v>
      </c>
      <c r="O63" s="76" t="n">
        <v>41.2935</v>
      </c>
      <c r="P63" s="76" t="n">
        <v>3350.2</v>
      </c>
      <c r="Q63" s="76" t="n">
        <v>7.27</v>
      </c>
      <c r="R63" s="55" t="n">
        <f aca="false">P63/3600</f>
        <v>0.9306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737.49</v>
      </c>
      <c r="I64" s="78" t="n">
        <v>5.74</v>
      </c>
      <c r="J64" s="60" t="n">
        <f aca="false">H64/3600</f>
        <v>0.760413888888889</v>
      </c>
      <c r="L64" s="77" t="n">
        <v>816.92</v>
      </c>
      <c r="M64" s="78" t="n">
        <v>34.2482</v>
      </c>
      <c r="N64" s="78" t="n">
        <v>37.9366</v>
      </c>
      <c r="O64" s="78" t="n">
        <v>38.4997</v>
      </c>
      <c r="P64" s="78" t="n">
        <v>2731.8</v>
      </c>
      <c r="Q64" s="78" t="n">
        <v>5.91</v>
      </c>
      <c r="R64" s="60" t="n">
        <f aca="false">P64/3600</f>
        <v>0.75883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2261.47</v>
      </c>
      <c r="I65" s="78" t="n">
        <v>4.63</v>
      </c>
      <c r="J65" s="60" t="n">
        <f aca="false">H65/3600</f>
        <v>0.628186111111111</v>
      </c>
      <c r="L65" s="77" t="n">
        <v>351.724</v>
      </c>
      <c r="M65" s="78" t="n">
        <v>30.8055</v>
      </c>
      <c r="N65" s="78" t="n">
        <v>35.9621</v>
      </c>
      <c r="O65" s="78" t="n">
        <v>36.4741</v>
      </c>
      <c r="P65" s="78" t="n">
        <v>2314.09</v>
      </c>
      <c r="Q65" s="78" t="n">
        <v>4.81</v>
      </c>
      <c r="R65" s="60" t="n">
        <f aca="false">P65/3600</f>
        <v>0.6428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953.56</v>
      </c>
      <c r="I66" s="80" t="n">
        <v>3.89</v>
      </c>
      <c r="J66" s="66" t="n">
        <f aca="false">H66/3600</f>
        <v>0.542655555555556</v>
      </c>
      <c r="L66" s="79" t="n">
        <v>149.6552</v>
      </c>
      <c r="M66" s="80" t="n">
        <v>27.7524</v>
      </c>
      <c r="N66" s="80" t="n">
        <v>34.5314</v>
      </c>
      <c r="O66" s="80" t="n">
        <v>34.9774</v>
      </c>
      <c r="P66" s="80" t="n">
        <v>2003.44</v>
      </c>
      <c r="Q66" s="80" t="n">
        <v>4.07</v>
      </c>
      <c r="R66" s="66" t="n">
        <f aca="false">P66/3600</f>
        <v>0.55651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2403.2</v>
      </c>
      <c r="I67" s="76" t="n">
        <v>4.6</v>
      </c>
      <c r="J67" s="55" t="n">
        <f aca="false">H67/3600</f>
        <v>0.667555555555556</v>
      </c>
      <c r="L67" s="75" t="n">
        <v>1330.4528</v>
      </c>
      <c r="M67" s="76" t="n">
        <v>39.8291</v>
      </c>
      <c r="N67" s="76" t="n">
        <v>41.1413</v>
      </c>
      <c r="O67" s="76" t="n">
        <v>42.2162</v>
      </c>
      <c r="P67" s="76" t="n">
        <v>2433.24</v>
      </c>
      <c r="Q67" s="76" t="n">
        <v>4.85</v>
      </c>
      <c r="R67" s="55" t="n">
        <f aca="false">P67/3600</f>
        <v>0.675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2094.56</v>
      </c>
      <c r="I68" s="78" t="n">
        <v>3.86</v>
      </c>
      <c r="J68" s="60" t="n">
        <f aca="false">H68/3600</f>
        <v>0.581822222222222</v>
      </c>
      <c r="L68" s="77" t="n">
        <v>632.7872</v>
      </c>
      <c r="M68" s="78" t="n">
        <v>35.7816</v>
      </c>
      <c r="N68" s="78" t="n">
        <v>38.2753</v>
      </c>
      <c r="O68" s="78" t="n">
        <v>39.5242</v>
      </c>
      <c r="P68" s="78" t="n">
        <v>2112.62</v>
      </c>
      <c r="Q68" s="78" t="n">
        <v>3.85</v>
      </c>
      <c r="R68" s="60" t="n">
        <f aca="false">P68/3600</f>
        <v>0.58683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838.05</v>
      </c>
      <c r="I69" s="78" t="n">
        <v>3.35</v>
      </c>
      <c r="J69" s="60" t="n">
        <f aca="false">H69/3600</f>
        <v>0.510569444444444</v>
      </c>
      <c r="L69" s="77" t="n">
        <v>299.2968</v>
      </c>
      <c r="M69" s="78" t="n">
        <v>32.1867</v>
      </c>
      <c r="N69" s="78" t="n">
        <v>36.3041</v>
      </c>
      <c r="O69" s="78" t="n">
        <v>37.4735</v>
      </c>
      <c r="P69" s="78" t="n">
        <v>1811.63</v>
      </c>
      <c r="Q69" s="78" t="n">
        <v>3.14</v>
      </c>
      <c r="R69" s="60" t="n">
        <f aca="false">P69/3600</f>
        <v>0.50323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583.84</v>
      </c>
      <c r="I70" s="80" t="n">
        <v>2.89</v>
      </c>
      <c r="J70" s="66" t="n">
        <f aca="false">H70/3600</f>
        <v>0.439955555555556</v>
      </c>
      <c r="L70" s="79" t="n">
        <v>144.4776</v>
      </c>
      <c r="M70" s="80" t="n">
        <v>29.3236</v>
      </c>
      <c r="N70" s="80" t="n">
        <v>34.8591</v>
      </c>
      <c r="O70" s="80" t="n">
        <v>35.927</v>
      </c>
      <c r="P70" s="80" t="n">
        <v>1541.85</v>
      </c>
      <c r="Q70" s="80" t="n">
        <v>2.63</v>
      </c>
      <c r="R70" s="66" t="n">
        <f aca="false">P70/3600</f>
        <v>0.42829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21904.81</v>
      </c>
      <c r="I71" s="76" t="n">
        <v>35.78</v>
      </c>
      <c r="J71" s="55" t="n">
        <f aca="false">H71/3600</f>
        <v>6.08466944444445</v>
      </c>
      <c r="L71" s="75" t="n">
        <v>2219.0088</v>
      </c>
      <c r="M71" s="76" t="n">
        <v>42.5089</v>
      </c>
      <c r="N71" s="76" t="n">
        <v>46.3497</v>
      </c>
      <c r="O71" s="76" t="n">
        <v>47.5833</v>
      </c>
      <c r="P71" s="76" t="n">
        <v>21814.27</v>
      </c>
      <c r="Q71" s="76" t="n">
        <v>34.08</v>
      </c>
      <c r="R71" s="55" t="n">
        <f aca="false">P71/3600</f>
        <v>6.05951944444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9654.95</v>
      </c>
      <c r="I72" s="78" t="n">
        <v>28.64</v>
      </c>
      <c r="J72" s="60" t="n">
        <f aca="false">H72/3600</f>
        <v>5.45970833333333</v>
      </c>
      <c r="L72" s="77" t="n">
        <v>866.4832</v>
      </c>
      <c r="M72" s="78" t="n">
        <v>40.2194</v>
      </c>
      <c r="N72" s="78" t="n">
        <v>44.2557</v>
      </c>
      <c r="O72" s="78" t="n">
        <v>45.4613</v>
      </c>
      <c r="P72" s="78" t="n">
        <v>19799.41</v>
      </c>
      <c r="Q72" s="78" t="n">
        <v>29.77</v>
      </c>
      <c r="R72" s="60" t="n">
        <f aca="false">P72/3600</f>
        <v>5.499836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7497.43</v>
      </c>
      <c r="I73" s="78" t="n">
        <v>24.49</v>
      </c>
      <c r="J73" s="60" t="n">
        <f aca="false">H73/3600</f>
        <v>4.86039722222222</v>
      </c>
      <c r="L73" s="77" t="n">
        <v>425.664</v>
      </c>
      <c r="M73" s="78" t="n">
        <v>37.5749</v>
      </c>
      <c r="N73" s="78" t="n">
        <v>42.3982</v>
      </c>
      <c r="O73" s="78" t="n">
        <v>43.5593</v>
      </c>
      <c r="P73" s="78" t="n">
        <v>18358.02</v>
      </c>
      <c r="Q73" s="78" t="n">
        <v>26.21</v>
      </c>
      <c r="R73" s="60" t="n">
        <f aca="false">P73/3600</f>
        <v>5.0994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7708.36</v>
      </c>
      <c r="I74" s="80" t="n">
        <v>25.78</v>
      </c>
      <c r="J74" s="66" t="n">
        <f aca="false">H74/3600</f>
        <v>4.91898888888889</v>
      </c>
      <c r="L74" s="79" t="n">
        <v>222.8232</v>
      </c>
      <c r="M74" s="80" t="n">
        <v>34.6332</v>
      </c>
      <c r="N74" s="80" t="n">
        <v>41.1644</v>
      </c>
      <c r="O74" s="80" t="n">
        <v>42.2299</v>
      </c>
      <c r="P74" s="80" t="n">
        <v>17889.65</v>
      </c>
      <c r="Q74" s="80" t="n">
        <v>24.92</v>
      </c>
      <c r="R74" s="66" t="n">
        <f aca="false">P74/3600</f>
        <v>4.969347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21113.88</v>
      </c>
      <c r="I75" s="76" t="n">
        <v>33.44</v>
      </c>
      <c r="J75" s="55" t="n">
        <f aca="false">H75/3600</f>
        <v>5.86496666666667</v>
      </c>
      <c r="L75" s="75" t="n">
        <v>1498.568</v>
      </c>
      <c r="M75" s="76" t="n">
        <v>42.9416</v>
      </c>
      <c r="N75" s="76" t="n">
        <v>47.8872</v>
      </c>
      <c r="O75" s="76" t="n">
        <v>48.4389</v>
      </c>
      <c r="P75" s="76" t="n">
        <v>21099.78</v>
      </c>
      <c r="Q75" s="76" t="n">
        <v>33.6</v>
      </c>
      <c r="R75" s="55" t="n">
        <f aca="false">P75/3600</f>
        <v>5.8610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8863.37</v>
      </c>
      <c r="I76" s="78" t="n">
        <v>30.33</v>
      </c>
      <c r="J76" s="60" t="n">
        <f aca="false">H76/3600</f>
        <v>5.239825</v>
      </c>
      <c r="L76" s="77" t="n">
        <v>417.7504</v>
      </c>
      <c r="M76" s="78" t="n">
        <v>41.1344</v>
      </c>
      <c r="N76" s="78" t="n">
        <v>46.168</v>
      </c>
      <c r="O76" s="78" t="n">
        <v>46.7356</v>
      </c>
      <c r="P76" s="78" t="n">
        <v>19125.89</v>
      </c>
      <c r="Q76" s="78" t="n">
        <v>29.7</v>
      </c>
      <c r="R76" s="60" t="n">
        <f aca="false">P76/3600</f>
        <v>5.31274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8049.63</v>
      </c>
      <c r="I77" s="78" t="n">
        <v>27.25</v>
      </c>
      <c r="J77" s="60" t="n">
        <f aca="false">H77/3600</f>
        <v>5.01378611111111</v>
      </c>
      <c r="L77" s="77" t="n">
        <v>186.8848</v>
      </c>
      <c r="M77" s="78" t="n">
        <v>38.9851</v>
      </c>
      <c r="N77" s="78" t="n">
        <v>44.5374</v>
      </c>
      <c r="O77" s="78" t="n">
        <v>45.1103</v>
      </c>
      <c r="P77" s="78" t="n">
        <v>18237.27</v>
      </c>
      <c r="Q77" s="78" t="n">
        <v>29.37</v>
      </c>
      <c r="R77" s="60" t="n">
        <f aca="false">P77/3600</f>
        <v>5.065908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7479.41</v>
      </c>
      <c r="I78" s="80" t="n">
        <v>24.97</v>
      </c>
      <c r="J78" s="66" t="n">
        <f aca="false">H78/3600</f>
        <v>4.85539166666667</v>
      </c>
      <c r="L78" s="79" t="n">
        <v>98.8856</v>
      </c>
      <c r="M78" s="80" t="n">
        <v>36.49</v>
      </c>
      <c r="N78" s="80" t="n">
        <v>43.1753</v>
      </c>
      <c r="O78" s="80" t="n">
        <v>43.612</v>
      </c>
      <c r="P78" s="80" t="n">
        <v>17164.18</v>
      </c>
      <c r="Q78" s="80" t="n">
        <v>26.16</v>
      </c>
      <c r="R78" s="66" t="n">
        <f aca="false">P78/3600</f>
        <v>4.7678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22967.68</v>
      </c>
      <c r="I79" s="76" t="n">
        <v>37.79</v>
      </c>
      <c r="J79" s="55" t="n">
        <f aca="false">H79/3600</f>
        <v>6.37991111111111</v>
      </c>
      <c r="L79" s="75" t="n">
        <v>1972.2264</v>
      </c>
      <c r="M79" s="76" t="n">
        <v>43.1999</v>
      </c>
      <c r="N79" s="76" t="n">
        <v>47.0769</v>
      </c>
      <c r="O79" s="76" t="n">
        <v>47.9744</v>
      </c>
      <c r="P79" s="76" t="n">
        <v>23515</v>
      </c>
      <c r="Q79" s="76" t="n">
        <v>40.49</v>
      </c>
      <c r="R79" s="55" t="n">
        <f aca="false">P79/3600</f>
        <v>6.5319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20421.83</v>
      </c>
      <c r="I80" s="78" t="n">
        <v>34.94</v>
      </c>
      <c r="J80" s="60" t="n">
        <f aca="false">H80/3600</f>
        <v>5.67273055555556</v>
      </c>
      <c r="L80" s="77" t="n">
        <v>694.22</v>
      </c>
      <c r="M80" s="78" t="n">
        <v>41.0531</v>
      </c>
      <c r="N80" s="78" t="n">
        <v>45.2095</v>
      </c>
      <c r="O80" s="78" t="n">
        <v>46.0273</v>
      </c>
      <c r="P80" s="78" t="n">
        <v>20278.56</v>
      </c>
      <c r="Q80" s="78" t="n">
        <v>32</v>
      </c>
      <c r="R80" s="60" t="n">
        <f aca="false">P80/3600</f>
        <v>5.6329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9325.62</v>
      </c>
      <c r="I81" s="78" t="n">
        <v>31.73</v>
      </c>
      <c r="J81" s="60" t="n">
        <f aca="false">H81/3600</f>
        <v>5.36822777777778</v>
      </c>
      <c r="L81" s="77" t="n">
        <v>315.6936</v>
      </c>
      <c r="M81" s="78" t="n">
        <v>38.6305</v>
      </c>
      <c r="N81" s="78" t="n">
        <v>43.4261</v>
      </c>
      <c r="O81" s="78" t="n">
        <v>44.3231</v>
      </c>
      <c r="P81" s="78" t="n">
        <v>19086.79</v>
      </c>
      <c r="Q81" s="78" t="n">
        <v>31.73</v>
      </c>
      <c r="R81" s="60" t="n">
        <f aca="false">P81/3600</f>
        <v>5.3018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8285.23</v>
      </c>
      <c r="I82" s="80" t="n">
        <v>26.22</v>
      </c>
      <c r="J82" s="66" t="n">
        <f aca="false">H82/3600</f>
        <v>5.07923055555556</v>
      </c>
      <c r="L82" s="79" t="n">
        <v>164.0472</v>
      </c>
      <c r="M82" s="80" t="n">
        <v>35.954</v>
      </c>
      <c r="N82" s="80" t="n">
        <v>42.0343</v>
      </c>
      <c r="O82" s="80" t="n">
        <v>42.9472</v>
      </c>
      <c r="P82" s="80" t="n">
        <v>18453.88</v>
      </c>
      <c r="Q82" s="80" t="n">
        <v>28.31</v>
      </c>
      <c r="R82" s="66" t="n">
        <f aca="false">P82/3600</f>
        <v>5.1260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2561.75</v>
      </c>
      <c r="I83" s="76" t="n">
        <v>21.6</v>
      </c>
      <c r="J83" s="55" t="n">
        <f aca="false">H83/3600</f>
        <v>3.489375</v>
      </c>
      <c r="L83" s="75" t="n">
        <v>3860.2424</v>
      </c>
      <c r="M83" s="76" t="n">
        <v>40.3195</v>
      </c>
      <c r="N83" s="76" t="n">
        <v>42.4712</v>
      </c>
      <c r="O83" s="76" t="n">
        <v>42.9966</v>
      </c>
      <c r="P83" s="76" t="n">
        <v>12489.36</v>
      </c>
      <c r="Q83" s="76" t="n">
        <v>21.35</v>
      </c>
      <c r="R83" s="55" t="n">
        <f aca="false">P83/3600</f>
        <v>3.4692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929.56</v>
      </c>
      <c r="I84" s="78" t="n">
        <v>19.45</v>
      </c>
      <c r="J84" s="60" t="n">
        <f aca="false">H84/3600</f>
        <v>3.03598888888889</v>
      </c>
      <c r="L84" s="77" t="n">
        <v>1814.82</v>
      </c>
      <c r="M84" s="78" t="n">
        <v>36.995</v>
      </c>
      <c r="N84" s="78" t="n">
        <v>39.6318</v>
      </c>
      <c r="O84" s="78" t="n">
        <v>39.9696</v>
      </c>
      <c r="P84" s="78" t="n">
        <v>10851.12</v>
      </c>
      <c r="Q84" s="78" t="n">
        <v>19.57</v>
      </c>
      <c r="R84" s="60" t="n">
        <f aca="false">P84/3600</f>
        <v>3.014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9421.85</v>
      </c>
      <c r="I85" s="78" t="n">
        <v>15.41</v>
      </c>
      <c r="J85" s="60" t="n">
        <f aca="false">H85/3600</f>
        <v>2.61718055555556</v>
      </c>
      <c r="L85" s="77" t="n">
        <v>881.2608</v>
      </c>
      <c r="M85" s="78" t="n">
        <v>33.9632</v>
      </c>
      <c r="N85" s="78" t="n">
        <v>37.3842</v>
      </c>
      <c r="O85" s="78" t="n">
        <v>37.6768</v>
      </c>
      <c r="P85" s="78" t="n">
        <v>9520.21</v>
      </c>
      <c r="Q85" s="78" t="n">
        <v>15.69</v>
      </c>
      <c r="R85" s="60" t="n">
        <f aca="false">P85/3600</f>
        <v>2.64450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8574.71</v>
      </c>
      <c r="I86" s="80" t="n">
        <v>14.86</v>
      </c>
      <c r="J86" s="66" t="n">
        <f aca="false">H86/3600</f>
        <v>2.38186388888889</v>
      </c>
      <c r="L86" s="79" t="n">
        <v>456.784</v>
      </c>
      <c r="M86" s="80" t="n">
        <v>31.2962</v>
      </c>
      <c r="N86" s="80" t="n">
        <v>35.7793</v>
      </c>
      <c r="O86" s="80" t="n">
        <v>35.919</v>
      </c>
      <c r="P86" s="80" t="n">
        <v>8426.85</v>
      </c>
      <c r="Q86" s="80" t="n">
        <v>13.31</v>
      </c>
      <c r="R86" s="66" t="n">
        <f aca="false">P86/3600</f>
        <v>2.3407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7117.74</v>
      </c>
      <c r="I87" s="76" t="n">
        <v>47.25</v>
      </c>
      <c r="J87" s="55" t="n">
        <f aca="false">H87/3600</f>
        <v>7.53270555555556</v>
      </c>
      <c r="L87" s="75" t="n">
        <v>5676.253</v>
      </c>
      <c r="M87" s="76" t="n">
        <v>42.7562</v>
      </c>
      <c r="N87" s="76" t="n">
        <v>45.3816</v>
      </c>
      <c r="O87" s="76" t="n">
        <v>45.6256</v>
      </c>
      <c r="P87" s="76" t="n">
        <v>26837.49</v>
      </c>
      <c r="Q87" s="76" t="n">
        <v>41.69</v>
      </c>
      <c r="R87" s="55" t="n">
        <f aca="false">P87/3600</f>
        <v>7.4548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23416.35</v>
      </c>
      <c r="I88" s="78" t="n">
        <v>38.38</v>
      </c>
      <c r="J88" s="60" t="n">
        <f aca="false">H88/3600</f>
        <v>6.50454166666667</v>
      </c>
      <c r="L88" s="77" t="n">
        <v>2812.7904</v>
      </c>
      <c r="M88" s="78" t="n">
        <v>38.7748</v>
      </c>
      <c r="N88" s="78" t="n">
        <v>42.3732</v>
      </c>
      <c r="O88" s="78" t="n">
        <v>42.5986</v>
      </c>
      <c r="P88" s="78" t="n">
        <v>23537.01</v>
      </c>
      <c r="Q88" s="78" t="n">
        <v>36.73</v>
      </c>
      <c r="R88" s="60" t="n">
        <f aca="false">P88/3600</f>
        <v>6.53805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20071.03</v>
      </c>
      <c r="I89" s="78" t="n">
        <v>30.73</v>
      </c>
      <c r="J89" s="60" t="n">
        <f aca="false">H89/3600</f>
        <v>5.57528611111111</v>
      </c>
      <c r="L89" s="77" t="n">
        <v>1334.0942</v>
      </c>
      <c r="M89" s="78" t="n">
        <v>34.9814</v>
      </c>
      <c r="N89" s="78" t="n">
        <v>40.1866</v>
      </c>
      <c r="O89" s="78" t="n">
        <v>40.0623</v>
      </c>
      <c r="P89" s="78" t="n">
        <v>20147.84</v>
      </c>
      <c r="Q89" s="78" t="n">
        <v>31.18</v>
      </c>
      <c r="R89" s="60" t="n">
        <f aca="false">P89/3600</f>
        <v>5.59662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7448.58</v>
      </c>
      <c r="I90" s="80" t="n">
        <v>26.91</v>
      </c>
      <c r="J90" s="66" t="n">
        <f aca="false">H90/3600</f>
        <v>4.84682777777778</v>
      </c>
      <c r="L90" s="79" t="n">
        <v>604.5355</v>
      </c>
      <c r="M90" s="80" t="n">
        <v>31.7007</v>
      </c>
      <c r="N90" s="80" t="n">
        <v>38.6479</v>
      </c>
      <c r="O90" s="80" t="n">
        <v>38.0087</v>
      </c>
      <c r="P90" s="80" t="n">
        <v>17584.52</v>
      </c>
      <c r="Q90" s="80" t="n">
        <v>27.73</v>
      </c>
      <c r="R90" s="66" t="n">
        <f aca="false">P90/3600</f>
        <v>4.88458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8572.69</v>
      </c>
      <c r="I91" s="76" t="n">
        <v>11.86</v>
      </c>
      <c r="J91" s="55" t="n">
        <f aca="false">H91/3600</f>
        <v>2.38130277777778</v>
      </c>
      <c r="L91" s="75" t="n">
        <v>353.7688</v>
      </c>
      <c r="M91" s="76" t="n">
        <v>46.3402</v>
      </c>
      <c r="N91" s="76" t="n">
        <v>44.5509</v>
      </c>
      <c r="O91" s="76" t="n">
        <v>44.5986</v>
      </c>
      <c r="P91" s="76" t="n">
        <v>8650.68</v>
      </c>
      <c r="Q91" s="76" t="n">
        <v>11.51</v>
      </c>
      <c r="R91" s="55" t="n">
        <f aca="false">P91/3600</f>
        <v>2.4029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8497.72</v>
      </c>
      <c r="I92" s="78" t="n">
        <v>12.23</v>
      </c>
      <c r="J92" s="60" t="n">
        <f aca="false">H92/3600</f>
        <v>2.36047777777778</v>
      </c>
      <c r="L92" s="77" t="n">
        <v>263.3208</v>
      </c>
      <c r="M92" s="78" t="n">
        <v>42.1295</v>
      </c>
      <c r="N92" s="78" t="n">
        <v>40.8476</v>
      </c>
      <c r="O92" s="78" t="n">
        <v>40.8521</v>
      </c>
      <c r="P92" s="78" t="n">
        <v>8512.29</v>
      </c>
      <c r="Q92" s="78" t="n">
        <v>12.12</v>
      </c>
      <c r="R92" s="60" t="n">
        <f aca="false">P92/3600</f>
        <v>2.3645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8663.14</v>
      </c>
      <c r="I93" s="78" t="n">
        <v>11.59</v>
      </c>
      <c r="J93" s="60" t="n">
        <f aca="false">H93/3600</f>
        <v>2.40642777777778</v>
      </c>
      <c r="L93" s="77" t="n">
        <v>194.7592</v>
      </c>
      <c r="M93" s="78" t="n">
        <v>37.4606</v>
      </c>
      <c r="N93" s="78" t="n">
        <v>38.8101</v>
      </c>
      <c r="O93" s="78" t="n">
        <v>38.7386</v>
      </c>
      <c r="P93" s="78" t="n">
        <v>8417.24</v>
      </c>
      <c r="Q93" s="78" t="n">
        <v>11.64</v>
      </c>
      <c r="R93" s="60" t="n">
        <f aca="false">P93/3600</f>
        <v>2.33812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8334.19</v>
      </c>
      <c r="I94" s="80" t="n">
        <v>11.32</v>
      </c>
      <c r="J94" s="66" t="n">
        <f aca="false">H94/3600</f>
        <v>2.31505277777778</v>
      </c>
      <c r="L94" s="79" t="n">
        <v>136.092</v>
      </c>
      <c r="M94" s="80" t="n">
        <v>32.6082</v>
      </c>
      <c r="N94" s="80" t="n">
        <v>37.652</v>
      </c>
      <c r="O94" s="80" t="n">
        <v>37.2202</v>
      </c>
      <c r="P94" s="80" t="n">
        <v>8301.32</v>
      </c>
      <c r="Q94" s="80" t="n">
        <v>11.12</v>
      </c>
      <c r="R94" s="66" t="n">
        <f aca="false">P94/3600</f>
        <v>2.30592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7165.08</v>
      </c>
      <c r="I95" s="76" t="n">
        <v>23.87</v>
      </c>
      <c r="J95" s="55" t="n">
        <f aca="false">H95/3600</f>
        <v>4.76807777777778</v>
      </c>
      <c r="L95" s="75" t="n">
        <v>701.5568</v>
      </c>
      <c r="M95" s="76" t="n">
        <v>48.7218</v>
      </c>
      <c r="N95" s="76" t="n">
        <v>51.6837</v>
      </c>
      <c r="O95" s="76" t="n">
        <v>52.7532</v>
      </c>
      <c r="P95" s="76" t="n">
        <v>17154.61</v>
      </c>
      <c r="Q95" s="76" t="n">
        <v>25.67</v>
      </c>
      <c r="R95" s="55" t="n">
        <f aca="false">P95/3600</f>
        <v>4.765169444444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6711.69</v>
      </c>
      <c r="I96" s="78" t="n">
        <v>24.02</v>
      </c>
      <c r="J96" s="60" t="n">
        <f aca="false">H96/3600</f>
        <v>4.64213611111111</v>
      </c>
      <c r="L96" s="77" t="n">
        <v>413.7494</v>
      </c>
      <c r="M96" s="78" t="n">
        <v>44.8479</v>
      </c>
      <c r="N96" s="78" t="n">
        <v>48.3176</v>
      </c>
      <c r="O96" s="78" t="n">
        <v>49.6152</v>
      </c>
      <c r="P96" s="78" t="n">
        <v>16664.59</v>
      </c>
      <c r="Q96" s="78" t="n">
        <v>22.88</v>
      </c>
      <c r="R96" s="60" t="n">
        <f aca="false">P96/3600</f>
        <v>4.62905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6633.23</v>
      </c>
      <c r="I97" s="78" t="n">
        <v>23.41</v>
      </c>
      <c r="J97" s="60" t="n">
        <f aca="false">H97/3600</f>
        <v>4.62034166666667</v>
      </c>
      <c r="L97" s="77" t="n">
        <v>245.2973</v>
      </c>
      <c r="M97" s="78" t="n">
        <v>41.052</v>
      </c>
      <c r="N97" s="78" t="n">
        <v>45.6178</v>
      </c>
      <c r="O97" s="78" t="n">
        <v>46.948</v>
      </c>
      <c r="P97" s="78" t="n">
        <v>16214.09</v>
      </c>
      <c r="Q97" s="78" t="n">
        <v>22.35</v>
      </c>
      <c r="R97" s="60" t="n">
        <f aca="false">P97/3600</f>
        <v>4.503913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6049.98</v>
      </c>
      <c r="I98" s="80" t="n">
        <v>22.13</v>
      </c>
      <c r="J98" s="66" t="n">
        <f aca="false">H98/3600</f>
        <v>4.45832777777778</v>
      </c>
      <c r="L98" s="79" t="n">
        <v>152.0605</v>
      </c>
      <c r="M98" s="80" t="n">
        <v>37.2125</v>
      </c>
      <c r="N98" s="80" t="n">
        <v>42.9615</v>
      </c>
      <c r="O98" s="80" t="n">
        <v>45.0638</v>
      </c>
      <c r="P98" s="80" t="n">
        <v>15862.55</v>
      </c>
      <c r="Q98" s="80" t="n">
        <v>22.72</v>
      </c>
      <c r="R98" s="66" t="n">
        <f aca="false">P98/3600</f>
        <v>4.4062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1.3883425382211</v>
      </c>
      <c r="J106" s="81" t="n">
        <f aca="false">GEOMEAN(J3:J98)</f>
        <v>3.50512761063274</v>
      </c>
      <c r="Q106" s="81" t="n">
        <f aca="false">GEOMEAN(Q3:Q98)</f>
        <v>21.2786888737469</v>
      </c>
      <c r="R106" s="81" t="n">
        <f aca="false">GEOMEAN(R3:R98)</f>
        <v>3.5038301309664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4873204210272</v>
      </c>
      <c r="R107" s="82" t="n">
        <f aca="false">R106/J106</f>
        <v>0.99962983382905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18183333333333</v>
      </c>
      <c r="J108" s="81" t="n">
        <f aca="false">SUM(J3:J98)</f>
        <v>427.160747222222</v>
      </c>
      <c r="Q108" s="81" t="n">
        <f aca="false">SUM(Q3:Q98)/3600</f>
        <v>0.718108333333333</v>
      </c>
      <c r="R108" s="81" t="n">
        <f aca="false">SUM(R3:R98)</f>
        <v>427.683316666667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1.6760610227795</v>
      </c>
      <c r="J113" s="81" t="n">
        <f aca="false">GEOMEAN(J19:J82)</f>
        <v>3.45739802237954</v>
      </c>
      <c r="Q113" s="81" t="n">
        <f aca="false">GEOMEAN(Q19:Q82)</f>
        <v>21.6285214359639</v>
      </c>
      <c r="R113" s="81" t="n">
        <f aca="false">GEOMEAN(R19:R82)</f>
        <v>3.4599227960309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7806816156976</v>
      </c>
      <c r="R114" s="82" t="n">
        <f aca="false">R113/J113</f>
        <v>1.00073025252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23368.27</v>
      </c>
      <c r="I19" s="76" t="n">
        <v>46.29</v>
      </c>
      <c r="J19" s="55" t="n">
        <f aca="false">H19/3600</f>
        <v>6.49118611111111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9421.78</v>
      </c>
      <c r="I20" s="78" t="n">
        <v>40.3</v>
      </c>
      <c r="J20" s="60" t="n">
        <f aca="false">H20/3600</f>
        <v>5.39493888888889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6524.25</v>
      </c>
      <c r="I21" s="78" t="n">
        <v>34.71</v>
      </c>
      <c r="J21" s="60" t="n">
        <f aca="false">H21/3600</f>
        <v>4.59006944444444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4709.05</v>
      </c>
      <c r="I22" s="80" t="n">
        <v>35.41</v>
      </c>
      <c r="J22" s="66" t="n">
        <f aca="false">H22/3600</f>
        <v>4.08584722222222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22024.49</v>
      </c>
      <c r="I23" s="76" t="n">
        <v>52.05</v>
      </c>
      <c r="J23" s="55" t="n">
        <f aca="false">H23/3600</f>
        <v>6.11791388888889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6906.23</v>
      </c>
      <c r="I24" s="78" t="n">
        <v>40.04</v>
      </c>
      <c r="J24" s="60" t="n">
        <f aca="false">H24/3600</f>
        <v>4.6961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4499.99</v>
      </c>
      <c r="I25" s="78" t="n">
        <v>33.8</v>
      </c>
      <c r="J25" s="60" t="n">
        <f aca="false">H25/3600</f>
        <v>4.027775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2902.99</v>
      </c>
      <c r="I26" s="80" t="n">
        <v>30.5</v>
      </c>
      <c r="J26" s="66" t="n">
        <f aca="false">H26/3600</f>
        <v>3.58416388888889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47284.9</v>
      </c>
      <c r="I27" s="76" t="n">
        <v>104.09</v>
      </c>
      <c r="J27" s="55" t="n">
        <f aca="false">H27/3600</f>
        <v>13.1346944444444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35327.73</v>
      </c>
      <c r="I28" s="78" t="n">
        <v>74.79</v>
      </c>
      <c r="J28" s="60" t="n">
        <f aca="false">H28/3600</f>
        <v>9.81325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31041.84</v>
      </c>
      <c r="I29" s="78" t="n">
        <v>65.26</v>
      </c>
      <c r="J29" s="60" t="n">
        <f aca="false">H29/3600</f>
        <v>8.62273333333333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7194.83</v>
      </c>
      <c r="I30" s="80" t="n">
        <v>58.01</v>
      </c>
      <c r="J30" s="66" t="n">
        <f aca="false">H30/3600</f>
        <v>7.55411944444445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56598.11</v>
      </c>
      <c r="I31" s="76" t="n">
        <v>115.99</v>
      </c>
      <c r="J31" s="55" t="n">
        <f aca="false">H31/3600</f>
        <v>15.7216972222222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43611.01</v>
      </c>
      <c r="I32" s="78" t="n">
        <v>89.72</v>
      </c>
      <c r="J32" s="60" t="n">
        <f aca="false">H32/3600</f>
        <v>12.1141694444444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37581.25</v>
      </c>
      <c r="I33" s="78" t="n">
        <v>76.83</v>
      </c>
      <c r="J33" s="60" t="n">
        <f aca="false">H33/3600</f>
        <v>10.4392361111111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32186.15</v>
      </c>
      <c r="I34" s="80" t="n">
        <v>67.72</v>
      </c>
      <c r="J34" s="66" t="n">
        <f aca="false">H34/3600</f>
        <v>8.94059722222222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68032.58</v>
      </c>
      <c r="I35" s="76" t="n">
        <v>177.76</v>
      </c>
      <c r="J35" s="55" t="n">
        <f aca="false">H35/3600</f>
        <v>18.8979388888889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40455.07</v>
      </c>
      <c r="I36" s="78" t="n">
        <v>99.82</v>
      </c>
      <c r="J36" s="60" t="n">
        <f aca="false">H36/3600</f>
        <v>11.2375194444444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32458.37</v>
      </c>
      <c r="I37" s="78" t="n">
        <v>77.31</v>
      </c>
      <c r="J37" s="60" t="n">
        <f aca="false">H37/3600</f>
        <v>9.0162138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9211.34</v>
      </c>
      <c r="I38" s="80" t="n">
        <v>69.73</v>
      </c>
      <c r="J38" s="66" t="n">
        <f aca="false">H38/3600</f>
        <v>8.11426111111111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9896.01</v>
      </c>
      <c r="I39" s="76" t="n">
        <v>21.39</v>
      </c>
      <c r="J39" s="55" t="n">
        <f aca="false">H39/3600</f>
        <v>2.74889166666667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8111.64</v>
      </c>
      <c r="I40" s="78" t="n">
        <v>17.77</v>
      </c>
      <c r="J40" s="60" t="n">
        <f aca="false">H40/3600</f>
        <v>2.25323333333333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924.03</v>
      </c>
      <c r="I41" s="78" t="n">
        <v>15.13</v>
      </c>
      <c r="J41" s="60" t="n">
        <f aca="false">H41/3600</f>
        <v>1.92334166666667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5934.94</v>
      </c>
      <c r="I42" s="80" t="n">
        <v>12.6</v>
      </c>
      <c r="J42" s="66" t="n">
        <f aca="false">H42/3600</f>
        <v>1.64859444444444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10963.64</v>
      </c>
      <c r="I43" s="76" t="n">
        <v>24.44</v>
      </c>
      <c r="J43" s="55" t="n">
        <f aca="false">H43/3600</f>
        <v>3.04545555555556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8871.67</v>
      </c>
      <c r="I44" s="78" t="n">
        <v>20.39</v>
      </c>
      <c r="J44" s="60" t="n">
        <f aca="false">H44/3600</f>
        <v>2.46435277777778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7562.22</v>
      </c>
      <c r="I45" s="78" t="n">
        <v>17.91</v>
      </c>
      <c r="J45" s="60" t="n">
        <f aca="false">H45/3600</f>
        <v>2.10061666666667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6782.23</v>
      </c>
      <c r="I46" s="80" t="n">
        <v>15.26</v>
      </c>
      <c r="J46" s="66" t="n">
        <f aca="false">H46/3600</f>
        <v>1.88395277777778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11561.39</v>
      </c>
      <c r="I47" s="76" t="n">
        <v>28.49</v>
      </c>
      <c r="J47" s="55" t="n">
        <f aca="false">H47/3600</f>
        <v>3.21149722222222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8793.97</v>
      </c>
      <c r="I48" s="78" t="n">
        <v>21.6</v>
      </c>
      <c r="J48" s="60" t="n">
        <f aca="false">H48/3600</f>
        <v>2.44276944444444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7175.25</v>
      </c>
      <c r="I49" s="78" t="n">
        <v>17.31</v>
      </c>
      <c r="J49" s="60" t="n">
        <f aca="false">H49/3600</f>
        <v>1.993125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5948.43</v>
      </c>
      <c r="I50" s="80" t="n">
        <v>14.4</v>
      </c>
      <c r="J50" s="66" t="n">
        <f aca="false">H50/3600</f>
        <v>1.65234166666667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8321.64</v>
      </c>
      <c r="I51" s="76" t="n">
        <v>17.18</v>
      </c>
      <c r="J51" s="55" t="n">
        <f aca="false">H51/3600</f>
        <v>2.31156666666667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6898.29</v>
      </c>
      <c r="I52" s="78" t="n">
        <v>13.88</v>
      </c>
      <c r="J52" s="60" t="n">
        <f aca="false">H52/3600</f>
        <v>1.91619166666667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5702.66</v>
      </c>
      <c r="I53" s="78" t="n">
        <v>11.6</v>
      </c>
      <c r="J53" s="60" t="n">
        <f aca="false">H53/3600</f>
        <v>1.5840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4732.24</v>
      </c>
      <c r="I54" s="80" t="n">
        <v>9.61</v>
      </c>
      <c r="J54" s="66" t="n">
        <f aca="false">H54/3600</f>
        <v>1.31451111111111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632.42</v>
      </c>
      <c r="I55" s="76" t="n">
        <v>6.06</v>
      </c>
      <c r="J55" s="55" t="n">
        <f aca="false">H55/3600</f>
        <v>0.731227777777778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2262.16</v>
      </c>
      <c r="I56" s="78" t="n">
        <v>5.48</v>
      </c>
      <c r="J56" s="60" t="n">
        <f aca="false">H56/3600</f>
        <v>0.628377777777778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963.44</v>
      </c>
      <c r="I57" s="78" t="n">
        <v>4.84</v>
      </c>
      <c r="J57" s="60" t="n">
        <f aca="false">H57/3600</f>
        <v>0.5454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675.11</v>
      </c>
      <c r="I58" s="80" t="n">
        <v>3.77</v>
      </c>
      <c r="J58" s="66" t="n">
        <f aca="false">H58/3600</f>
        <v>0.465308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3035.79</v>
      </c>
      <c r="I59" s="76" t="n">
        <v>8.64</v>
      </c>
      <c r="J59" s="55" t="n">
        <f aca="false">H59/3600</f>
        <v>0.843275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2256.5</v>
      </c>
      <c r="I60" s="78" t="n">
        <v>6.3</v>
      </c>
      <c r="J60" s="60" t="n">
        <f aca="false">H60/3600</f>
        <v>0.6268055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733.29</v>
      </c>
      <c r="I61" s="78" t="n">
        <v>4.85</v>
      </c>
      <c r="J61" s="60" t="n">
        <f aca="false">H61/3600</f>
        <v>0.481469444444444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393.67</v>
      </c>
      <c r="I62" s="80" t="n">
        <v>3.76</v>
      </c>
      <c r="J62" s="66" t="n">
        <f aca="false">H62/3600</f>
        <v>0.38713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2553.98</v>
      </c>
      <c r="I63" s="76" t="n">
        <v>6.84</v>
      </c>
      <c r="J63" s="55" t="n">
        <f aca="false">H63/3600</f>
        <v>0.709438888888889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933.3</v>
      </c>
      <c r="I64" s="78" t="n">
        <v>5.04</v>
      </c>
      <c r="J64" s="60" t="n">
        <f aca="false">H64/3600</f>
        <v>0.537027777777778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606.96</v>
      </c>
      <c r="I65" s="78" t="n">
        <v>4.42</v>
      </c>
      <c r="J65" s="60" t="n">
        <f aca="false">H65/3600</f>
        <v>0.4463777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345.38</v>
      </c>
      <c r="I66" s="80" t="n">
        <v>4.06</v>
      </c>
      <c r="J66" s="66" t="n">
        <f aca="false">H66/3600</f>
        <v>0.373716666666667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968.74</v>
      </c>
      <c r="I67" s="76" t="n">
        <v>4.76</v>
      </c>
      <c r="J67" s="55" t="n">
        <f aca="false">H67/3600</f>
        <v>0.546872222222222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550.85</v>
      </c>
      <c r="I68" s="78" t="n">
        <v>3.19</v>
      </c>
      <c r="J68" s="60" t="n">
        <f aca="false">H68/3600</f>
        <v>0.430791666666667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360.01</v>
      </c>
      <c r="I69" s="78" t="n">
        <v>3.17</v>
      </c>
      <c r="J69" s="60" t="n">
        <f aca="false">H69/3600</f>
        <v>0.3777805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1071.39</v>
      </c>
      <c r="I70" s="80" t="n">
        <v>2.3</v>
      </c>
      <c r="J70" s="66" t="n">
        <f aca="false">H70/3600</f>
        <v>0.297608333333333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5307.36</v>
      </c>
      <c r="I71" s="76" t="n">
        <v>34.54</v>
      </c>
      <c r="J71" s="55" t="n">
        <f aca="false">H71/3600</f>
        <v>4.25204444444444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3127.08</v>
      </c>
      <c r="I72" s="78" t="n">
        <v>29.03</v>
      </c>
      <c r="J72" s="60" t="n">
        <f aca="false">H72/3600</f>
        <v>3.646411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12152.76</v>
      </c>
      <c r="I73" s="78" t="n">
        <v>26.75</v>
      </c>
      <c r="J73" s="60" t="n">
        <f aca="false">H73/3600</f>
        <v>3.37576666666667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11697.77</v>
      </c>
      <c r="I74" s="80" t="n">
        <v>25.47</v>
      </c>
      <c r="J74" s="66" t="n">
        <f aca="false">H74/3600</f>
        <v>3.24938055555556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4725.72</v>
      </c>
      <c r="I75" s="76" t="n">
        <v>32.79</v>
      </c>
      <c r="J75" s="55" t="n">
        <f aca="false">H75/3600</f>
        <v>4.09047777777778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12490.17</v>
      </c>
      <c r="I76" s="78" t="n">
        <v>28.2</v>
      </c>
      <c r="J76" s="60" t="n">
        <f aca="false">H76/3600</f>
        <v>3.46949166666667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11338.54</v>
      </c>
      <c r="I77" s="78" t="n">
        <v>25.48</v>
      </c>
      <c r="J77" s="60" t="n">
        <f aca="false">H77/3600</f>
        <v>3.1495944444444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11012.29</v>
      </c>
      <c r="I78" s="80" t="n">
        <v>24.52</v>
      </c>
      <c r="J78" s="66" t="n">
        <f aca="false">H78/3600</f>
        <v>3.05896944444444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5948.29</v>
      </c>
      <c r="I79" s="76" t="n">
        <v>36.42</v>
      </c>
      <c r="J79" s="55" t="n">
        <f aca="false">H79/3600</f>
        <v>4.43008055555556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3454.29</v>
      </c>
      <c r="I80" s="78" t="n">
        <v>32.05</v>
      </c>
      <c r="J80" s="60" t="n">
        <f aca="false">H80/3600</f>
        <v>3.7373027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12661.85</v>
      </c>
      <c r="I81" s="78" t="n">
        <v>28.25</v>
      </c>
      <c r="J81" s="60" t="n">
        <f aca="false">H81/3600</f>
        <v>3.51718055555556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11686.04</v>
      </c>
      <c r="I82" s="80" t="n">
        <v>27.09</v>
      </c>
      <c r="J82" s="66" t="n">
        <f aca="false">H82/3600</f>
        <v>3.24612222222222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9726.75</v>
      </c>
      <c r="I83" s="76" t="n">
        <v>20.91</v>
      </c>
      <c r="J83" s="55" t="n">
        <f aca="false">H83/3600</f>
        <v>2.701875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8306.59</v>
      </c>
      <c r="I84" s="78" t="n">
        <v>18.05</v>
      </c>
      <c r="J84" s="60" t="n">
        <f aca="false">H84/3600</f>
        <v>2.30738611111111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6902.58</v>
      </c>
      <c r="I85" s="78" t="n">
        <v>15.39</v>
      </c>
      <c r="J85" s="60" t="n">
        <f aca="false">H85/3600</f>
        <v>1.91738333333333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5867.5</v>
      </c>
      <c r="I86" s="80" t="n">
        <v>13.03</v>
      </c>
      <c r="J86" s="66" t="n">
        <f aca="false">H86/3600</f>
        <v>1.62986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21386.72</v>
      </c>
      <c r="I87" s="76" t="n">
        <v>41.38</v>
      </c>
      <c r="J87" s="55" t="n">
        <f aca="false">H87/3600</f>
        <v>5.94075555555556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7767.04</v>
      </c>
      <c r="I88" s="78" t="n">
        <v>34.97</v>
      </c>
      <c r="J88" s="60" t="n">
        <f aca="false">H88/3600</f>
        <v>4.93528888888889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4858.02</v>
      </c>
      <c r="I89" s="78" t="n">
        <v>32.58</v>
      </c>
      <c r="J89" s="60" t="n">
        <f aca="false">H89/3600</f>
        <v>4.12722777777778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12519.53</v>
      </c>
      <c r="I90" s="80" t="n">
        <v>26.74</v>
      </c>
      <c r="J90" s="66" t="n">
        <f aca="false">H90/3600</f>
        <v>3.47764722222222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5708.95</v>
      </c>
      <c r="I91" s="76" t="n">
        <v>12.66</v>
      </c>
      <c r="J91" s="55" t="n">
        <f aca="false">H91/3600</f>
        <v>1.58581944444444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5646.95</v>
      </c>
      <c r="I92" s="78" t="n">
        <v>11.8</v>
      </c>
      <c r="J92" s="60" t="n">
        <f aca="false">H92/3600</f>
        <v>1.56859722222222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5508.37</v>
      </c>
      <c r="I93" s="78" t="n">
        <v>14.21</v>
      </c>
      <c r="J93" s="60" t="n">
        <f aca="false">H93/3600</f>
        <v>1.53010277777778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5344.44</v>
      </c>
      <c r="I94" s="80" t="n">
        <v>11.1</v>
      </c>
      <c r="J94" s="66" t="n">
        <f aca="false">H94/3600</f>
        <v>1.48456666666667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12069.8</v>
      </c>
      <c r="I95" s="76" t="n">
        <v>24.23</v>
      </c>
      <c r="J95" s="55" t="n">
        <f aca="false">H95/3600</f>
        <v>3.35272222222222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11326.61</v>
      </c>
      <c r="I96" s="78" t="n">
        <v>22.91</v>
      </c>
      <c r="J96" s="60" t="n">
        <f aca="false">H96/3600</f>
        <v>3.1462805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10883.57</v>
      </c>
      <c r="I97" s="78" t="n">
        <v>22.6</v>
      </c>
      <c r="J97" s="60" t="n">
        <f aca="false">H97/3600</f>
        <v>3.02321388888889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10735.29</v>
      </c>
      <c r="I98" s="80" t="n">
        <v>22.2</v>
      </c>
      <c r="J98" s="66" t="n">
        <f aca="false">H98/3600</f>
        <v>2.982025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0.2066840524871</v>
      </c>
      <c r="J106" s="81" t="n">
        <f aca="false">GEOMEAN(J3:J98)</f>
        <v>2.4772058636169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78311111111111</v>
      </c>
      <c r="J108" s="81" t="n">
        <f aca="false">SUM(J3:J98)</f>
        <v>304.4512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0.2731205022121</v>
      </c>
      <c r="J113" s="81" t="n">
        <f aca="false">GEOMEAN(J19:J82)</f>
        <v>2.4470343304789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10633.37</v>
      </c>
      <c r="I3" s="54" t="n">
        <v>128.57</v>
      </c>
      <c r="J3" s="55" t="n">
        <f aca="false">H3/3600</f>
        <v>2.95371388888889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9182.68</v>
      </c>
      <c r="I4" s="59" t="n">
        <v>116.21</v>
      </c>
      <c r="J4" s="60" t="n">
        <f aca="false">H4/3600</f>
        <v>2.55074444444444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8158.19</v>
      </c>
      <c r="I5" s="59" t="n">
        <v>112.87</v>
      </c>
      <c r="J5" s="60" t="n">
        <f aca="false">H5/3600</f>
        <v>2.26616388888889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7407.1</v>
      </c>
      <c r="I6" s="65" t="n">
        <v>94.82</v>
      </c>
      <c r="J6" s="66" t="n">
        <f aca="false">H6/3600</f>
        <v>2.05752777777778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10716</v>
      </c>
      <c r="I7" s="54" t="n">
        <v>126.5</v>
      </c>
      <c r="J7" s="55" t="n">
        <f aca="false">H7/3600</f>
        <v>2.9766666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9380.75</v>
      </c>
      <c r="I8" s="59" t="n">
        <v>121.47</v>
      </c>
      <c r="J8" s="60" t="n">
        <f aca="false">H8/3600</f>
        <v>2.605763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8176.86</v>
      </c>
      <c r="I9" s="59" t="n">
        <v>110.64</v>
      </c>
      <c r="J9" s="60" t="n">
        <f aca="false">H9/3600</f>
        <v>2.27135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7693.89</v>
      </c>
      <c r="I10" s="65" t="n">
        <v>108.56</v>
      </c>
      <c r="J10" s="66" t="n">
        <f aca="false">H10/3600</f>
        <v>2.137191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26014.35</v>
      </c>
      <c r="I11" s="54" t="n">
        <v>241.56</v>
      </c>
      <c r="J11" s="55" t="n">
        <f aca="false">H11/3600</f>
        <v>7.22620833333333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22685.26</v>
      </c>
      <c r="I12" s="59" t="n">
        <v>218.69</v>
      </c>
      <c r="J12" s="60" t="n">
        <f aca="false">H12/3600</f>
        <v>6.30146111111111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9979.59</v>
      </c>
      <c r="I13" s="59" t="n">
        <v>209.88</v>
      </c>
      <c r="J13" s="60" t="n">
        <f aca="false">H13/3600</f>
        <v>5.5498861111111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7166.36</v>
      </c>
      <c r="I14" s="65" t="n">
        <v>196.8</v>
      </c>
      <c r="J14" s="66" t="n">
        <f aca="false">H14/3600</f>
        <v>4.7684333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7500.73</v>
      </c>
      <c r="I15" s="54" t="n">
        <v>192.03</v>
      </c>
      <c r="J15" s="55" t="n">
        <f aca="false">H15/3600</f>
        <v>4.86131388888889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5140.54</v>
      </c>
      <c r="I16" s="59" t="n">
        <v>179.75</v>
      </c>
      <c r="J16" s="60" t="n">
        <f aca="false">H16/3600</f>
        <v>4.20570555555556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13733.15</v>
      </c>
      <c r="I17" s="59" t="n">
        <v>158.16</v>
      </c>
      <c r="J17" s="60" t="n">
        <f aca="false">H17/3600</f>
        <v>3.81476388888889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11774.16</v>
      </c>
      <c r="I18" s="65" t="n">
        <v>145.24</v>
      </c>
      <c r="J18" s="66" t="n">
        <f aca="false">H18/3600</f>
        <v>3.270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7626.56</v>
      </c>
      <c r="I19" s="76" t="n">
        <v>81.59</v>
      </c>
      <c r="J19" s="55" t="n">
        <f aca="false">H19/3600</f>
        <v>2.11848888888889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5858.97</v>
      </c>
      <c r="I20" s="78" t="n">
        <v>69.08</v>
      </c>
      <c r="J20" s="60" t="n">
        <f aca="false">H20/3600</f>
        <v>1.627491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5851.9</v>
      </c>
      <c r="I21" s="78" t="n">
        <v>69.77</v>
      </c>
      <c r="J21" s="60" t="n">
        <f aca="false">H21/3600</f>
        <v>1.62552777777778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5553.29</v>
      </c>
      <c r="I22" s="80" t="n">
        <v>69.17</v>
      </c>
      <c r="J22" s="66" t="n">
        <f aca="false">H22/3600</f>
        <v>1.54258055555556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9169.4</v>
      </c>
      <c r="I23" s="76" t="n">
        <v>114.26</v>
      </c>
      <c r="J23" s="55" t="n">
        <f aca="false">H23/3600</f>
        <v>2.54705555555556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7656.71</v>
      </c>
      <c r="I24" s="78" t="n">
        <v>96.44</v>
      </c>
      <c r="J24" s="60" t="n">
        <f aca="false">H24/3600</f>
        <v>2.12686388888889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6561.03</v>
      </c>
      <c r="I25" s="78" t="n">
        <v>86.64</v>
      </c>
      <c r="J25" s="60" t="n">
        <f aca="false">H25/3600</f>
        <v>1.82250833333333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6111.67</v>
      </c>
      <c r="I26" s="80" t="n">
        <v>77.91</v>
      </c>
      <c r="J26" s="66" t="n">
        <f aca="false">H26/3600</f>
        <v>1.69768611111111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9724.2</v>
      </c>
      <c r="I27" s="76" t="n">
        <v>232.72</v>
      </c>
      <c r="J27" s="55" t="n">
        <f aca="false">H27/3600</f>
        <v>5.47894444444445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5978.63</v>
      </c>
      <c r="I28" s="78" t="n">
        <v>190.85</v>
      </c>
      <c r="J28" s="60" t="n">
        <f aca="false">H28/3600</f>
        <v>4.43850833333333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13723.37</v>
      </c>
      <c r="I29" s="78" t="n">
        <v>172.31</v>
      </c>
      <c r="J29" s="60" t="n">
        <f aca="false">H29/3600</f>
        <v>3.81204722222222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12588.02</v>
      </c>
      <c r="I30" s="80" t="n">
        <v>155.47</v>
      </c>
      <c r="J30" s="66" t="n">
        <f aca="false">H30/3600</f>
        <v>3.49667222222222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8244.37</v>
      </c>
      <c r="I31" s="76" t="n">
        <v>200.38</v>
      </c>
      <c r="J31" s="55" t="n">
        <f aca="false">H31/3600</f>
        <v>5.06788055555556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4805.37</v>
      </c>
      <c r="I32" s="78" t="n">
        <v>176.09</v>
      </c>
      <c r="J32" s="60" t="n">
        <f aca="false">H32/3600</f>
        <v>4.11260277777778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12965.81</v>
      </c>
      <c r="I33" s="78" t="n">
        <v>157.44</v>
      </c>
      <c r="J33" s="60" t="n">
        <f aca="false">H33/3600</f>
        <v>3.60161388888889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11877.73</v>
      </c>
      <c r="I34" s="80" t="n">
        <v>144.56</v>
      </c>
      <c r="J34" s="66" t="n">
        <f aca="false">H34/3600</f>
        <v>3.29936944444444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24800.67</v>
      </c>
      <c r="I35" s="76" t="n">
        <v>294.42</v>
      </c>
      <c r="J35" s="55" t="n">
        <f aca="false">H35/3600</f>
        <v>6.889075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20141.16</v>
      </c>
      <c r="I36" s="78" t="n">
        <v>244.14</v>
      </c>
      <c r="J36" s="60" t="n">
        <f aca="false">H36/3600</f>
        <v>5.59476666666667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7321.98</v>
      </c>
      <c r="I37" s="78" t="n">
        <v>220.63</v>
      </c>
      <c r="J37" s="60" t="n">
        <f aca="false">H37/3600</f>
        <v>4.81166111111111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5271.52</v>
      </c>
      <c r="I38" s="80" t="n">
        <v>204.83</v>
      </c>
      <c r="J38" s="66" t="n">
        <f aca="false">H38/3600</f>
        <v>4.24208888888889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3761.03</v>
      </c>
      <c r="I39" s="76" t="n">
        <v>48.51</v>
      </c>
      <c r="J39" s="55" t="n">
        <f aca="false">H39/3600</f>
        <v>1.04473055555556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3224.1</v>
      </c>
      <c r="I40" s="78" t="n">
        <v>43.87</v>
      </c>
      <c r="J40" s="60" t="n">
        <f aca="false">H40/3600</f>
        <v>0.895583333333333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2803.65</v>
      </c>
      <c r="I41" s="78" t="n">
        <v>37.85</v>
      </c>
      <c r="J41" s="60" t="n">
        <f aca="false">H41/3600</f>
        <v>0.778791666666667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2491.19</v>
      </c>
      <c r="I42" s="80" t="n">
        <v>32.8</v>
      </c>
      <c r="J42" s="66" t="n">
        <f aca="false">H42/3600</f>
        <v>0.691997222222222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4397.64</v>
      </c>
      <c r="I43" s="76" t="n">
        <v>54.4</v>
      </c>
      <c r="J43" s="55" t="n">
        <f aca="false">H43/3600</f>
        <v>1.22156666666667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3503.56</v>
      </c>
      <c r="I44" s="78" t="n">
        <v>44.48</v>
      </c>
      <c r="J44" s="60" t="n">
        <f aca="false">H44/3600</f>
        <v>0.973211111111111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3368.5</v>
      </c>
      <c r="I45" s="78" t="n">
        <v>46.26</v>
      </c>
      <c r="J45" s="60" t="n">
        <f aca="false">H45/3600</f>
        <v>0.935694444444445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3048.59</v>
      </c>
      <c r="I46" s="80" t="n">
        <v>40.4</v>
      </c>
      <c r="J46" s="66" t="n">
        <f aca="false">H46/3600</f>
        <v>0.846830555555556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4569.16</v>
      </c>
      <c r="I47" s="76" t="n">
        <v>58.36</v>
      </c>
      <c r="J47" s="55" t="n">
        <f aca="false">H47/3600</f>
        <v>1.26921111111111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3958.69</v>
      </c>
      <c r="I48" s="78" t="n">
        <v>50.83</v>
      </c>
      <c r="J48" s="60" t="n">
        <f aca="false">H48/3600</f>
        <v>1.09963611111111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3455.71</v>
      </c>
      <c r="I49" s="78" t="n">
        <v>46.83</v>
      </c>
      <c r="J49" s="60" t="n">
        <f aca="false">H49/3600</f>
        <v>0.959919444444444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3008.21</v>
      </c>
      <c r="I50" s="80" t="n">
        <v>41.89</v>
      </c>
      <c r="J50" s="66" t="n">
        <f aca="false">H50/3600</f>
        <v>0.835613888888889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2287.8</v>
      </c>
      <c r="I51" s="76" t="n">
        <v>28.75</v>
      </c>
      <c r="J51" s="55" t="n">
        <f aca="false">H51/3600</f>
        <v>0.6355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998.55</v>
      </c>
      <c r="I52" s="78" t="n">
        <v>24.94</v>
      </c>
      <c r="J52" s="60" t="n">
        <f aca="false">H52/3600</f>
        <v>0.555152777777778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749.66</v>
      </c>
      <c r="I53" s="78" t="n">
        <v>22.18</v>
      </c>
      <c r="J53" s="60" t="n">
        <f aca="false">H53/3600</f>
        <v>0.486016666666667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545.4</v>
      </c>
      <c r="I54" s="80" t="n">
        <v>20.42</v>
      </c>
      <c r="J54" s="66" t="n">
        <f aca="false">H54/3600</f>
        <v>0.429277777777778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906.72</v>
      </c>
      <c r="I55" s="76" t="n">
        <v>10.79</v>
      </c>
      <c r="J55" s="55" t="n">
        <f aca="false">H55/3600</f>
        <v>0.251866666666667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778.8</v>
      </c>
      <c r="I56" s="78" t="n">
        <v>9.41</v>
      </c>
      <c r="J56" s="60" t="n">
        <f aca="false">H56/3600</f>
        <v>0.216333333333333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700.29</v>
      </c>
      <c r="I57" s="78" t="n">
        <v>9.31</v>
      </c>
      <c r="J57" s="60" t="n">
        <f aca="false">H57/3600</f>
        <v>0.194525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622.72</v>
      </c>
      <c r="I58" s="80" t="n">
        <v>7.64</v>
      </c>
      <c r="J58" s="66" t="n">
        <f aca="false">H58/3600</f>
        <v>0.172977777777778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1282.95</v>
      </c>
      <c r="I59" s="76" t="n">
        <v>16.39</v>
      </c>
      <c r="J59" s="55" t="n">
        <f aca="false">H59/3600</f>
        <v>0.356375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1112.24</v>
      </c>
      <c r="I60" s="78" t="n">
        <v>15.02</v>
      </c>
      <c r="J60" s="60" t="n">
        <f aca="false">H60/3600</f>
        <v>0.308955555555556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994.29</v>
      </c>
      <c r="I61" s="78" t="n">
        <v>13.38</v>
      </c>
      <c r="J61" s="60" t="n">
        <f aca="false">H61/3600</f>
        <v>0.276191666666667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857.07</v>
      </c>
      <c r="I62" s="80" t="n">
        <v>11.42</v>
      </c>
      <c r="J62" s="66" t="n">
        <f aca="false">H62/3600</f>
        <v>0.238075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1156.41</v>
      </c>
      <c r="I63" s="76" t="n">
        <v>14.53</v>
      </c>
      <c r="J63" s="55" t="n">
        <f aca="false">H63/3600</f>
        <v>0.321225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1003.5</v>
      </c>
      <c r="I64" s="78" t="n">
        <v>13.53</v>
      </c>
      <c r="J64" s="60" t="n">
        <f aca="false">H64/3600</f>
        <v>0.27875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845.31</v>
      </c>
      <c r="I65" s="78" t="n">
        <v>11.25</v>
      </c>
      <c r="J65" s="60" t="n">
        <f aca="false">H65/3600</f>
        <v>0.234808333333333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726.93</v>
      </c>
      <c r="I66" s="80" t="n">
        <v>9.89</v>
      </c>
      <c r="J66" s="66" t="n">
        <f aca="false">H66/3600</f>
        <v>0.201925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599.98</v>
      </c>
      <c r="I67" s="76" t="n">
        <v>7.45</v>
      </c>
      <c r="J67" s="55" t="n">
        <f aca="false">H67/3600</f>
        <v>0.166661111111111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518.65</v>
      </c>
      <c r="I68" s="78" t="n">
        <v>6.53</v>
      </c>
      <c r="J68" s="60" t="n">
        <f aca="false">H68/3600</f>
        <v>0.144069444444444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444.98</v>
      </c>
      <c r="I69" s="78" t="n">
        <v>5.9</v>
      </c>
      <c r="J69" s="60" t="n">
        <f aca="false">H69/3600</f>
        <v>0.123605555555556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401.97</v>
      </c>
      <c r="I70" s="80" t="n">
        <v>5.51</v>
      </c>
      <c r="J70" s="66" t="n">
        <f aca="false">H70/3600</f>
        <v>0.111658333333333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7807.32</v>
      </c>
      <c r="I71" s="76" t="n">
        <v>98.47</v>
      </c>
      <c r="J71" s="55" t="n">
        <f aca="false">H71/3600</f>
        <v>2.1687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7118.95</v>
      </c>
      <c r="I72" s="78" t="n">
        <v>100.43</v>
      </c>
      <c r="J72" s="60" t="n">
        <f aca="false">H72/3600</f>
        <v>1.97748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6294.55</v>
      </c>
      <c r="I73" s="78" t="n">
        <v>84.84</v>
      </c>
      <c r="J73" s="60" t="n">
        <f aca="false">H73/3600</f>
        <v>1.74848611111111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6660.44</v>
      </c>
      <c r="I74" s="80" t="n">
        <v>86.27</v>
      </c>
      <c r="J74" s="66" t="n">
        <f aca="false">H74/3600</f>
        <v>1.85012222222222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7788.07</v>
      </c>
      <c r="I75" s="76" t="n">
        <v>90.43</v>
      </c>
      <c r="J75" s="55" t="n">
        <f aca="false">H75/3600</f>
        <v>2.16335277777778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6936.2</v>
      </c>
      <c r="I76" s="78" t="n">
        <v>88.57</v>
      </c>
      <c r="J76" s="60" t="n">
        <f aca="false">H76/3600</f>
        <v>1.92672222222222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6394.15</v>
      </c>
      <c r="I77" s="78" t="n">
        <v>80.65</v>
      </c>
      <c r="J77" s="60" t="n">
        <f aca="false">H77/3600</f>
        <v>1.77615277777778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6051.16</v>
      </c>
      <c r="I78" s="80" t="n">
        <v>74.68</v>
      </c>
      <c r="J78" s="66" t="n">
        <f aca="false">H78/3600</f>
        <v>1.6808777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7857.41</v>
      </c>
      <c r="I79" s="76" t="n">
        <v>92.77</v>
      </c>
      <c r="J79" s="55" t="n">
        <f aca="false">H79/3600</f>
        <v>2.18261388888889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7145.23</v>
      </c>
      <c r="I80" s="78" t="n">
        <v>88.03</v>
      </c>
      <c r="J80" s="60" t="n">
        <f aca="false">H80/3600</f>
        <v>1.98478611111111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6606.39</v>
      </c>
      <c r="I81" s="78" t="n">
        <v>86</v>
      </c>
      <c r="J81" s="60" t="n">
        <f aca="false">H81/3600</f>
        <v>1.8351083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6411.13</v>
      </c>
      <c r="I82" s="80" t="n">
        <v>79.24</v>
      </c>
      <c r="J82" s="66" t="n">
        <f aca="false">H82/3600</f>
        <v>1.78086944444444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3572.26</v>
      </c>
      <c r="I83" s="76" t="n">
        <v>45.11</v>
      </c>
      <c r="J83" s="55" t="n">
        <f aca="false">H83/3600</f>
        <v>0.992294444444445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3327.81</v>
      </c>
      <c r="I84" s="78" t="n">
        <v>44.57</v>
      </c>
      <c r="J84" s="60" t="n">
        <f aca="false">H84/3600</f>
        <v>0.9243916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2901.66</v>
      </c>
      <c r="I85" s="78" t="n">
        <v>39.08</v>
      </c>
      <c r="J85" s="60" t="n">
        <f aca="false">H85/3600</f>
        <v>0.806016666666667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2599.42</v>
      </c>
      <c r="I86" s="80" t="n">
        <v>36.61</v>
      </c>
      <c r="J86" s="66" t="n">
        <f aca="false">H86/3600</f>
        <v>0.722061111111111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6750.86</v>
      </c>
      <c r="I87" s="76" t="n">
        <v>78.65</v>
      </c>
      <c r="J87" s="55" t="n">
        <f aca="false">H87/3600</f>
        <v>1.87523888888889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5952.51</v>
      </c>
      <c r="I88" s="78" t="n">
        <v>72.89</v>
      </c>
      <c r="J88" s="60" t="n">
        <f aca="false">H88/3600</f>
        <v>1.653475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5474.24</v>
      </c>
      <c r="I89" s="78" t="n">
        <v>69.06</v>
      </c>
      <c r="J89" s="60" t="n">
        <f aca="false">H89/3600</f>
        <v>1.52062222222222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5260.15</v>
      </c>
      <c r="I90" s="80" t="n">
        <v>70.24</v>
      </c>
      <c r="J90" s="66" t="n">
        <f aca="false">H90/3600</f>
        <v>1.46115277777778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134.67</v>
      </c>
      <c r="I91" s="76" t="n">
        <v>58.73</v>
      </c>
      <c r="J91" s="55" t="n">
        <f aca="false">H91/3600</f>
        <v>1.42629722222222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4277.11</v>
      </c>
      <c r="I92" s="78" t="n">
        <v>49.88</v>
      </c>
      <c r="J92" s="60" t="n">
        <f aca="false">H92/3600</f>
        <v>1.18808611111111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4498.05</v>
      </c>
      <c r="I93" s="78" t="n">
        <v>55.2</v>
      </c>
      <c r="J93" s="60" t="n">
        <f aca="false">H93/3600</f>
        <v>1.24945833333333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4204.3</v>
      </c>
      <c r="I94" s="80" t="n">
        <v>53.72</v>
      </c>
      <c r="J94" s="66" t="n">
        <f aca="false">H94/3600</f>
        <v>1.16786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5745.2</v>
      </c>
      <c r="I95" s="76" t="n">
        <v>66.63</v>
      </c>
      <c r="J95" s="55" t="n">
        <f aca="false">H95/3600</f>
        <v>1.59588888888889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5518.01</v>
      </c>
      <c r="I96" s="78" t="n">
        <v>65.02</v>
      </c>
      <c r="J96" s="60" t="n">
        <f aca="false">H96/3600</f>
        <v>1.53278055555556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5319.6</v>
      </c>
      <c r="I97" s="78" t="n">
        <v>64.04</v>
      </c>
      <c r="J97" s="60" t="n">
        <f aca="false">H97/3600</f>
        <v>1.47766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5143.08</v>
      </c>
      <c r="I98" s="80" t="n">
        <v>61.11</v>
      </c>
      <c r="J98" s="66" t="n">
        <f aca="false">H98/3600</f>
        <v>1.42863333333333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9.2704082691476</v>
      </c>
      <c r="J106" s="81" t="n">
        <f aca="false">GEOMEAN(J3:J98)</f>
        <v>1.3174486323627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30891388888889</v>
      </c>
      <c r="J108" s="81" t="n">
        <f aca="false">SUM(J3:J98)</f>
        <v>191.1248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9.7744563491964</v>
      </c>
      <c r="J113" s="81" t="n">
        <f aca="false">GEOMEAN(J3:J82)</f>
        <v>1.32673358184931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23604.28</v>
      </c>
      <c r="I3" s="54" t="n">
        <v>67.31</v>
      </c>
      <c r="J3" s="55" t="n">
        <f aca="false">H3/3600</f>
        <v>6.55674444444444</v>
      </c>
      <c r="L3" s="53" t="n">
        <v>12950.3088</v>
      </c>
      <c r="M3" s="54" t="n">
        <v>41.8625</v>
      </c>
      <c r="N3" s="54" t="n">
        <v>41.6908</v>
      </c>
      <c r="O3" s="54" t="n">
        <v>44.446</v>
      </c>
      <c r="P3" s="54" t="n">
        <v>23952.48</v>
      </c>
      <c r="Q3" s="54" t="n">
        <v>65.69</v>
      </c>
      <c r="R3" s="56" t="n">
        <f aca="false">P3/3600</f>
        <v>6.6534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9748.44</v>
      </c>
      <c r="I4" s="59" t="n">
        <v>57.2</v>
      </c>
      <c r="J4" s="60" t="n">
        <f aca="false">H4/3600</f>
        <v>5.48567777777778</v>
      </c>
      <c r="L4" s="58" t="n">
        <v>5294.8048</v>
      </c>
      <c r="M4" s="59" t="n">
        <v>39.3519</v>
      </c>
      <c r="N4" s="59" t="n">
        <v>39.998</v>
      </c>
      <c r="O4" s="59" t="n">
        <v>42.4927</v>
      </c>
      <c r="P4" s="59" t="n">
        <v>20034.27</v>
      </c>
      <c r="Q4" s="59" t="n">
        <v>55.67</v>
      </c>
      <c r="R4" s="61" t="n">
        <f aca="false">P4/3600</f>
        <v>5.56507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7779.7</v>
      </c>
      <c r="I5" s="59" t="n">
        <v>53.88</v>
      </c>
      <c r="J5" s="60" t="n">
        <f aca="false">H5/3600</f>
        <v>4.93880555555556</v>
      </c>
      <c r="L5" s="58" t="n">
        <v>2563.6736</v>
      </c>
      <c r="M5" s="59" t="n">
        <v>36.765</v>
      </c>
      <c r="N5" s="59" t="n">
        <v>38.7202</v>
      </c>
      <c r="O5" s="59" t="n">
        <v>40.9609</v>
      </c>
      <c r="P5" s="59" t="n">
        <v>17844.84</v>
      </c>
      <c r="Q5" s="59" t="n">
        <v>49.87</v>
      </c>
      <c r="R5" s="61" t="n">
        <f aca="false">P5/3600</f>
        <v>4.956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7044.54</v>
      </c>
      <c r="I6" s="65" t="n">
        <v>45.9</v>
      </c>
      <c r="J6" s="66" t="n">
        <f aca="false">H6/3600</f>
        <v>4.73459444444444</v>
      </c>
      <c r="L6" s="64" t="n">
        <v>1339.5408</v>
      </c>
      <c r="M6" s="65" t="n">
        <v>34.0682</v>
      </c>
      <c r="N6" s="65" t="n">
        <v>37.727</v>
      </c>
      <c r="O6" s="65" t="n">
        <v>39.8611</v>
      </c>
      <c r="P6" s="65" t="n">
        <v>17108.58</v>
      </c>
      <c r="Q6" s="65" t="n">
        <v>47.35</v>
      </c>
      <c r="R6" s="67" t="n">
        <f aca="false">P6/3600</f>
        <v>4.7523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35501.65</v>
      </c>
      <c r="I7" s="54" t="n">
        <v>88.26</v>
      </c>
      <c r="J7" s="55" t="n">
        <f aca="false">H7/3600</f>
        <v>9.86156944444445</v>
      </c>
      <c r="L7" s="53" t="n">
        <v>32781.368</v>
      </c>
      <c r="M7" s="54" t="n">
        <v>40.4059</v>
      </c>
      <c r="N7" s="54" t="n">
        <v>45.3226</v>
      </c>
      <c r="O7" s="54" t="n">
        <v>44.9007</v>
      </c>
      <c r="P7" s="54" t="n">
        <v>35090.1</v>
      </c>
      <c r="Q7" s="54" t="n">
        <v>89.46</v>
      </c>
      <c r="R7" s="56" t="n">
        <f aca="false">P7/3600</f>
        <v>9.747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30160.28</v>
      </c>
      <c r="I8" s="59" t="n">
        <v>75.74</v>
      </c>
      <c r="J8" s="60" t="n">
        <f aca="false">H8/3600</f>
        <v>8.37785555555556</v>
      </c>
      <c r="L8" s="58" t="n">
        <v>15803.72</v>
      </c>
      <c r="M8" s="59" t="n">
        <v>37.4265</v>
      </c>
      <c r="N8" s="59" t="n">
        <v>43.4112</v>
      </c>
      <c r="O8" s="59" t="n">
        <v>43.5266</v>
      </c>
      <c r="P8" s="59" t="n">
        <v>29889.49</v>
      </c>
      <c r="Q8" s="59" t="n">
        <v>76.09</v>
      </c>
      <c r="R8" s="61" t="n">
        <f aca="false">P8/3600</f>
        <v>8.30263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5984.06</v>
      </c>
      <c r="I9" s="59" t="n">
        <v>68.19</v>
      </c>
      <c r="J9" s="60" t="n">
        <f aca="false">H9/3600</f>
        <v>7.21779444444444</v>
      </c>
      <c r="L9" s="58" t="n">
        <v>8306.9104</v>
      </c>
      <c r="M9" s="59" t="n">
        <v>34.4503</v>
      </c>
      <c r="N9" s="59" t="n">
        <v>41.794</v>
      </c>
      <c r="O9" s="59" t="n">
        <v>42.2276</v>
      </c>
      <c r="P9" s="59" t="n">
        <v>26229.15</v>
      </c>
      <c r="Q9" s="59" t="n">
        <v>67.14</v>
      </c>
      <c r="R9" s="61" t="n">
        <f aca="false">P9/3600</f>
        <v>7.28587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23240.93</v>
      </c>
      <c r="I10" s="65" t="n">
        <v>58.23</v>
      </c>
      <c r="J10" s="66" t="n">
        <f aca="false">H10/3600</f>
        <v>6.45581388888889</v>
      </c>
      <c r="L10" s="64" t="n">
        <v>4675.1728</v>
      </c>
      <c r="M10" s="65" t="n">
        <v>31.6673</v>
      </c>
      <c r="N10" s="65" t="n">
        <v>40.492</v>
      </c>
      <c r="O10" s="65" t="n">
        <v>41.1796</v>
      </c>
      <c r="P10" s="65" t="n">
        <v>23283.67</v>
      </c>
      <c r="Q10" s="65" t="n">
        <v>62.69</v>
      </c>
      <c r="R10" s="67" t="n">
        <f aca="false">P10/3600</f>
        <v>6.46768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107444.2</v>
      </c>
      <c r="I11" s="54" t="n">
        <v>216.12</v>
      </c>
      <c r="J11" s="55" t="n">
        <f aca="false">H11/3600</f>
        <v>29.8456111111111</v>
      </c>
      <c r="L11" s="53" t="n">
        <v>217779.5568</v>
      </c>
      <c r="M11" s="54" t="n">
        <v>39.672</v>
      </c>
      <c r="N11" s="54" t="n">
        <v>39.9159</v>
      </c>
      <c r="O11" s="54" t="n">
        <v>38.1649</v>
      </c>
      <c r="P11" s="54" t="n">
        <v>106082.62</v>
      </c>
      <c r="Q11" s="54" t="n">
        <v>214.13</v>
      </c>
      <c r="R11" s="56" t="n">
        <f aca="false">P11/3600</f>
        <v>29.4673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86371.22</v>
      </c>
      <c r="I12" s="59" t="n">
        <v>196.81</v>
      </c>
      <c r="J12" s="60" t="n">
        <f aca="false">H12/3600</f>
        <v>23.9920055555556</v>
      </c>
      <c r="L12" s="58" t="n">
        <v>106682.4736</v>
      </c>
      <c r="M12" s="59" t="n">
        <v>34.3241</v>
      </c>
      <c r="N12" s="59" t="n">
        <v>38.4883</v>
      </c>
      <c r="O12" s="59" t="n">
        <v>36.7633</v>
      </c>
      <c r="P12" s="59" t="n">
        <v>87188.65</v>
      </c>
      <c r="Q12" s="59" t="n">
        <v>201.28</v>
      </c>
      <c r="R12" s="61" t="n">
        <f aca="false">P12/3600</f>
        <v>24.219069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57566.7</v>
      </c>
      <c r="I13" s="59" t="n">
        <v>154.2</v>
      </c>
      <c r="J13" s="60" t="n">
        <f aca="false">H13/3600</f>
        <v>15.99075</v>
      </c>
      <c r="L13" s="58" t="n">
        <v>30113.6704</v>
      </c>
      <c r="M13" s="59" t="n">
        <v>29.7284</v>
      </c>
      <c r="N13" s="59" t="n">
        <v>37.4877</v>
      </c>
      <c r="O13" s="59" t="n">
        <v>35.7378</v>
      </c>
      <c r="P13" s="59" t="n">
        <v>56623.83</v>
      </c>
      <c r="Q13" s="59" t="n">
        <v>154.27</v>
      </c>
      <c r="R13" s="61" t="n">
        <f aca="false">P13/3600</f>
        <v>15.7288416666667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42440.63</v>
      </c>
      <c r="I14" s="65" t="n">
        <v>111.26</v>
      </c>
      <c r="J14" s="66" t="n">
        <f aca="false">H14/3600</f>
        <v>11.7890638888889</v>
      </c>
      <c r="L14" s="64" t="n">
        <v>7373.0592</v>
      </c>
      <c r="M14" s="65" t="n">
        <v>28.0128</v>
      </c>
      <c r="N14" s="65" t="n">
        <v>36.7316</v>
      </c>
      <c r="O14" s="65" t="n">
        <v>34.9284</v>
      </c>
      <c r="P14" s="65" t="n">
        <v>43054.11</v>
      </c>
      <c r="Q14" s="65" t="n">
        <v>112.44</v>
      </c>
      <c r="R14" s="67" t="n">
        <f aca="false">P14/3600</f>
        <v>11.95947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60472.43</v>
      </c>
      <c r="I15" s="54" t="n">
        <v>141.15</v>
      </c>
      <c r="J15" s="55" t="n">
        <f aca="false">H15/3600</f>
        <v>16.7978972222222</v>
      </c>
      <c r="L15" s="53" t="n">
        <v>23571.4528</v>
      </c>
      <c r="M15" s="54" t="n">
        <v>41.653</v>
      </c>
      <c r="N15" s="54" t="n">
        <v>46.9841</v>
      </c>
      <c r="O15" s="54" t="n">
        <v>46.5851</v>
      </c>
      <c r="P15" s="54" t="n">
        <v>61032.56</v>
      </c>
      <c r="Q15" s="54" t="n">
        <v>143.45</v>
      </c>
      <c r="R15" s="56" t="n">
        <f aca="false">P15/3600</f>
        <v>16.9534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46856.72</v>
      </c>
      <c r="I16" s="59" t="n">
        <v>117.52</v>
      </c>
      <c r="J16" s="60" t="n">
        <f aca="false">H16/3600</f>
        <v>13.0157555555556</v>
      </c>
      <c r="L16" s="58" t="n">
        <v>5986.896</v>
      </c>
      <c r="M16" s="59" t="n">
        <v>40.2329</v>
      </c>
      <c r="N16" s="59" t="n">
        <v>46.2549</v>
      </c>
      <c r="O16" s="59" t="n">
        <v>46.0448</v>
      </c>
      <c r="P16" s="59" t="n">
        <v>46688.63</v>
      </c>
      <c r="Q16" s="59" t="n">
        <v>113.23</v>
      </c>
      <c r="R16" s="61" t="n">
        <f aca="false">P16/3600</f>
        <v>12.969063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41386.91</v>
      </c>
      <c r="I17" s="59" t="n">
        <v>102.02</v>
      </c>
      <c r="J17" s="60" t="n">
        <f aca="false">H17/3600</f>
        <v>11.4963638888889</v>
      </c>
      <c r="L17" s="58" t="n">
        <v>2485.7264</v>
      </c>
      <c r="M17" s="59" t="n">
        <v>38.9248</v>
      </c>
      <c r="N17" s="59" t="n">
        <v>45.6231</v>
      </c>
      <c r="O17" s="59" t="n">
        <v>45.5637</v>
      </c>
      <c r="P17" s="59" t="n">
        <v>41496.62</v>
      </c>
      <c r="Q17" s="59" t="n">
        <v>110.09</v>
      </c>
      <c r="R17" s="61" t="n">
        <f aca="false">P17/3600</f>
        <v>11.5268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8299.62</v>
      </c>
      <c r="I18" s="65" t="n">
        <v>96.41</v>
      </c>
      <c r="J18" s="66" t="n">
        <f aca="false">H18/3600</f>
        <v>10.6387833333333</v>
      </c>
      <c r="L18" s="64" t="n">
        <v>1209.824</v>
      </c>
      <c r="M18" s="65" t="n">
        <v>37.1712</v>
      </c>
      <c r="N18" s="65" t="n">
        <v>45.0643</v>
      </c>
      <c r="O18" s="65" t="n">
        <v>45.1319</v>
      </c>
      <c r="P18" s="65" t="n">
        <v>38185.97</v>
      </c>
      <c r="Q18" s="65" t="n">
        <v>95.01</v>
      </c>
      <c r="R18" s="67" t="n">
        <f aca="false">P18/3600</f>
        <v>10.607213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22429.14</v>
      </c>
      <c r="I19" s="76" t="n">
        <v>63.36</v>
      </c>
      <c r="J19" s="55" t="n">
        <f aca="false">H19/3600</f>
        <v>6.23031666666667</v>
      </c>
      <c r="L19" s="75" t="n">
        <v>4732.3456</v>
      </c>
      <c r="M19" s="76" t="n">
        <v>41.8498</v>
      </c>
      <c r="N19" s="76" t="n">
        <v>43.7529</v>
      </c>
      <c r="O19" s="76" t="n">
        <v>45.6107</v>
      </c>
      <c r="P19" s="76" t="n">
        <v>22045.82</v>
      </c>
      <c r="Q19" s="76" t="n">
        <v>57.95</v>
      </c>
      <c r="R19" s="55" t="n">
        <f aca="false">P19/3600</f>
        <v>6.1238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8948.51</v>
      </c>
      <c r="I20" s="78" t="n">
        <v>53.87</v>
      </c>
      <c r="J20" s="60" t="n">
        <f aca="false">H20/3600</f>
        <v>5.263475</v>
      </c>
      <c r="L20" s="77" t="n">
        <v>2199.6784</v>
      </c>
      <c r="M20" s="78" t="n">
        <v>39.9741</v>
      </c>
      <c r="N20" s="78" t="n">
        <v>42.4209</v>
      </c>
      <c r="O20" s="78" t="n">
        <v>43.6441</v>
      </c>
      <c r="P20" s="78" t="n">
        <v>18407.66</v>
      </c>
      <c r="Q20" s="78" t="n">
        <v>50.24</v>
      </c>
      <c r="R20" s="60" t="n">
        <f aca="false">P20/3600</f>
        <v>5.11323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6530.44</v>
      </c>
      <c r="I21" s="78" t="n">
        <v>48.66</v>
      </c>
      <c r="J21" s="60" t="n">
        <f aca="false">H21/3600</f>
        <v>4.59178888888889</v>
      </c>
      <c r="L21" s="77" t="n">
        <v>1086.4536</v>
      </c>
      <c r="M21" s="78" t="n">
        <v>37.6258</v>
      </c>
      <c r="N21" s="78" t="n">
        <v>41.2932</v>
      </c>
      <c r="O21" s="78" t="n">
        <v>42.2786</v>
      </c>
      <c r="P21" s="78" t="n">
        <v>16642.81</v>
      </c>
      <c r="Q21" s="78" t="n">
        <v>45.8</v>
      </c>
      <c r="R21" s="60" t="n">
        <f aca="false">P21/3600</f>
        <v>4.62300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5118.38</v>
      </c>
      <c r="I22" s="80" t="n">
        <v>43.07</v>
      </c>
      <c r="J22" s="66" t="n">
        <f aca="false">H22/3600</f>
        <v>4.19955</v>
      </c>
      <c r="L22" s="79" t="n">
        <v>551.9512</v>
      </c>
      <c r="M22" s="80" t="n">
        <v>35.1866</v>
      </c>
      <c r="N22" s="80" t="n">
        <v>40.4603</v>
      </c>
      <c r="O22" s="80" t="n">
        <v>41.4249</v>
      </c>
      <c r="P22" s="80" t="n">
        <v>15017.2</v>
      </c>
      <c r="Q22" s="80" t="n">
        <v>43.13</v>
      </c>
      <c r="R22" s="66" t="n">
        <f aca="false">P22/3600</f>
        <v>4.171444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20672.39</v>
      </c>
      <c r="I23" s="76" t="n">
        <v>60.65</v>
      </c>
      <c r="J23" s="55" t="n">
        <f aca="false">H23/3600</f>
        <v>5.74233055555556</v>
      </c>
      <c r="L23" s="75" t="n">
        <v>7600.536</v>
      </c>
      <c r="M23" s="76" t="n">
        <v>40.2091</v>
      </c>
      <c r="N23" s="76" t="n">
        <v>42.6733</v>
      </c>
      <c r="O23" s="76" t="n">
        <v>44.1175</v>
      </c>
      <c r="P23" s="76" t="n">
        <v>20295.42</v>
      </c>
      <c r="Q23" s="76" t="n">
        <v>59.59</v>
      </c>
      <c r="R23" s="55" t="n">
        <f aca="false">P23/3600</f>
        <v>5.6376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7366.22</v>
      </c>
      <c r="I24" s="78" t="n">
        <v>53.23</v>
      </c>
      <c r="J24" s="60" t="n">
        <f aca="false">H24/3600</f>
        <v>4.82395</v>
      </c>
      <c r="L24" s="77" t="n">
        <v>3334.6824</v>
      </c>
      <c r="M24" s="78" t="n">
        <v>37.6832</v>
      </c>
      <c r="N24" s="78" t="n">
        <v>40.881</v>
      </c>
      <c r="O24" s="78" t="n">
        <v>41.6984</v>
      </c>
      <c r="P24" s="78" t="n">
        <v>16924.5</v>
      </c>
      <c r="Q24" s="78" t="n">
        <v>53.23</v>
      </c>
      <c r="R24" s="60" t="n">
        <f aca="false">P24/3600</f>
        <v>4.701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5306.58</v>
      </c>
      <c r="I25" s="78" t="n">
        <v>45.58</v>
      </c>
      <c r="J25" s="60" t="n">
        <f aca="false">H25/3600</f>
        <v>4.25182777777778</v>
      </c>
      <c r="L25" s="77" t="n">
        <v>1548.3848</v>
      </c>
      <c r="M25" s="78" t="n">
        <v>35.0586</v>
      </c>
      <c r="N25" s="78" t="n">
        <v>39.3759</v>
      </c>
      <c r="O25" s="78" t="n">
        <v>40.0853</v>
      </c>
      <c r="P25" s="78" t="n">
        <v>15289.22</v>
      </c>
      <c r="Q25" s="78" t="n">
        <v>45.32</v>
      </c>
      <c r="R25" s="60" t="n">
        <f aca="false">P25/3600</f>
        <v>4.24700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3987.45</v>
      </c>
      <c r="I26" s="80" t="n">
        <v>42.65</v>
      </c>
      <c r="J26" s="66" t="n">
        <f aca="false">H26/3600</f>
        <v>3.88540277777778</v>
      </c>
      <c r="L26" s="79" t="n">
        <v>725.8544</v>
      </c>
      <c r="M26" s="80" t="n">
        <v>32.5246</v>
      </c>
      <c r="N26" s="80" t="n">
        <v>38.251</v>
      </c>
      <c r="O26" s="80" t="n">
        <v>39.1795</v>
      </c>
      <c r="P26" s="80" t="n">
        <v>13249.77</v>
      </c>
      <c r="Q26" s="80" t="n">
        <v>39.04</v>
      </c>
      <c r="R26" s="66" t="n">
        <f aca="false">P26/3600</f>
        <v>3.6804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47416.37</v>
      </c>
      <c r="I27" s="76" t="n">
        <v>120.21</v>
      </c>
      <c r="J27" s="55" t="n">
        <f aca="false">H27/3600</f>
        <v>13.1712138888889</v>
      </c>
      <c r="L27" s="75" t="n">
        <v>18112.1736</v>
      </c>
      <c r="M27" s="76" t="n">
        <v>38.6037</v>
      </c>
      <c r="N27" s="76" t="n">
        <v>40.2132</v>
      </c>
      <c r="O27" s="76" t="n">
        <v>43.8402</v>
      </c>
      <c r="P27" s="76" t="n">
        <v>47068.62</v>
      </c>
      <c r="Q27" s="76" t="n">
        <v>119.48</v>
      </c>
      <c r="R27" s="55" t="n">
        <f aca="false">P27/3600</f>
        <v>13.0746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37645.27</v>
      </c>
      <c r="I28" s="78" t="n">
        <v>93.53</v>
      </c>
      <c r="J28" s="60" t="n">
        <f aca="false">H28/3600</f>
        <v>10.4570194444444</v>
      </c>
      <c r="L28" s="77" t="n">
        <v>5731.4648</v>
      </c>
      <c r="M28" s="78" t="n">
        <v>36.9864</v>
      </c>
      <c r="N28" s="78" t="n">
        <v>39.2349</v>
      </c>
      <c r="O28" s="78" t="n">
        <v>42.1067</v>
      </c>
      <c r="P28" s="78" t="n">
        <v>37107.22</v>
      </c>
      <c r="Q28" s="78" t="n">
        <v>94.37</v>
      </c>
      <c r="R28" s="60" t="n">
        <f aca="false">P28/3600</f>
        <v>10.3075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33471.69</v>
      </c>
      <c r="I29" s="78" t="n">
        <v>85.88</v>
      </c>
      <c r="J29" s="60" t="n">
        <f aca="false">H29/3600</f>
        <v>9.29769166666667</v>
      </c>
      <c r="L29" s="77" t="n">
        <v>2702.5008</v>
      </c>
      <c r="M29" s="78" t="n">
        <v>35.0807</v>
      </c>
      <c r="N29" s="78" t="n">
        <v>38.4362</v>
      </c>
      <c r="O29" s="78" t="n">
        <v>40.5631</v>
      </c>
      <c r="P29" s="78" t="n">
        <v>32903.89</v>
      </c>
      <c r="Q29" s="78" t="n">
        <v>85.7</v>
      </c>
      <c r="R29" s="60" t="n">
        <f aca="false">P29/3600</f>
        <v>9.1399694444444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30568.29</v>
      </c>
      <c r="I30" s="80" t="n">
        <v>80.98</v>
      </c>
      <c r="J30" s="66" t="n">
        <f aca="false">H30/3600</f>
        <v>8.49119166666667</v>
      </c>
      <c r="L30" s="79" t="n">
        <v>1388.9296</v>
      </c>
      <c r="M30" s="80" t="n">
        <v>32.8845</v>
      </c>
      <c r="N30" s="80" t="n">
        <v>37.7327</v>
      </c>
      <c r="O30" s="80" t="n">
        <v>39.3895</v>
      </c>
      <c r="P30" s="80" t="n">
        <v>30686.28</v>
      </c>
      <c r="Q30" s="80" t="n">
        <v>82.76</v>
      </c>
      <c r="R30" s="66" t="n">
        <f aca="false">P30/3600</f>
        <v>8.5239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53826.9</v>
      </c>
      <c r="I31" s="76" t="n">
        <v>132.56</v>
      </c>
      <c r="J31" s="55" t="n">
        <f aca="false">H31/3600</f>
        <v>14.9519166666667</v>
      </c>
      <c r="L31" s="75" t="n">
        <v>17238.38</v>
      </c>
      <c r="M31" s="76" t="n">
        <v>39.3127</v>
      </c>
      <c r="N31" s="76" t="n">
        <v>44.0948</v>
      </c>
      <c r="O31" s="76" t="n">
        <v>45.4719</v>
      </c>
      <c r="P31" s="76" t="n">
        <v>53719.38</v>
      </c>
      <c r="Q31" s="76" t="n">
        <v>133.94</v>
      </c>
      <c r="R31" s="55" t="n">
        <f aca="false">P31/3600</f>
        <v>14.9220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45178.05</v>
      </c>
      <c r="I32" s="78" t="n">
        <v>112.99</v>
      </c>
      <c r="J32" s="60" t="n">
        <f aca="false">H32/3600</f>
        <v>12.5494583333333</v>
      </c>
      <c r="L32" s="77" t="n">
        <v>6071.6928</v>
      </c>
      <c r="M32" s="78" t="n">
        <v>37.6456</v>
      </c>
      <c r="N32" s="78" t="n">
        <v>42.8413</v>
      </c>
      <c r="O32" s="78" t="n">
        <v>43.4661</v>
      </c>
      <c r="P32" s="78" t="n">
        <v>43962.8</v>
      </c>
      <c r="Q32" s="78" t="n">
        <v>109.69</v>
      </c>
      <c r="R32" s="60" t="n">
        <f aca="false">P32/3600</f>
        <v>12.2118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38685.2</v>
      </c>
      <c r="I33" s="78" t="n">
        <v>97.74</v>
      </c>
      <c r="J33" s="60" t="n">
        <f aca="false">H33/3600</f>
        <v>10.7458888888889</v>
      </c>
      <c r="L33" s="77" t="n">
        <v>2864.5984</v>
      </c>
      <c r="M33" s="78" t="n">
        <v>35.8068</v>
      </c>
      <c r="N33" s="78" t="n">
        <v>41.6071</v>
      </c>
      <c r="O33" s="78" t="n">
        <v>41.604</v>
      </c>
      <c r="P33" s="78" t="n">
        <v>38526.03</v>
      </c>
      <c r="Q33" s="78" t="n">
        <v>99.66</v>
      </c>
      <c r="R33" s="60" t="n">
        <f aca="false">P33/3600</f>
        <v>10.7016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35807.06</v>
      </c>
      <c r="I34" s="80" t="n">
        <v>92.69</v>
      </c>
      <c r="J34" s="66" t="n">
        <f aca="false">H34/3600</f>
        <v>9.94640555555556</v>
      </c>
      <c r="L34" s="79" t="n">
        <v>1510.7248</v>
      </c>
      <c r="M34" s="80" t="n">
        <v>33.8187</v>
      </c>
      <c r="N34" s="80" t="n">
        <v>40.6063</v>
      </c>
      <c r="O34" s="80" t="n">
        <v>40.2246</v>
      </c>
      <c r="P34" s="80" t="n">
        <v>35278.45</v>
      </c>
      <c r="Q34" s="80" t="n">
        <v>91.44</v>
      </c>
      <c r="R34" s="66" t="n">
        <f aca="false">P34/3600</f>
        <v>9.79956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65433.47</v>
      </c>
      <c r="I35" s="76" t="n">
        <v>181.22</v>
      </c>
      <c r="J35" s="55" t="n">
        <f aca="false">H35/3600</f>
        <v>18.1759638888889</v>
      </c>
      <c r="L35" s="75" t="n">
        <v>40145.892</v>
      </c>
      <c r="M35" s="76" t="n">
        <v>37.5587</v>
      </c>
      <c r="N35" s="76" t="n">
        <v>42.3666</v>
      </c>
      <c r="O35" s="76" t="n">
        <v>44.533</v>
      </c>
      <c r="P35" s="76" t="n">
        <v>67219.44</v>
      </c>
      <c r="Q35" s="76" t="n">
        <v>185.64</v>
      </c>
      <c r="R35" s="55" t="n">
        <f aca="false">P35/3600</f>
        <v>18.6720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43417.29</v>
      </c>
      <c r="I36" s="78" t="n">
        <v>120.98</v>
      </c>
      <c r="J36" s="60" t="n">
        <f aca="false">H36/3600</f>
        <v>12.0603583333333</v>
      </c>
      <c r="L36" s="77" t="n">
        <v>7247.3008</v>
      </c>
      <c r="M36" s="78" t="n">
        <v>35.393</v>
      </c>
      <c r="N36" s="78" t="n">
        <v>41.0756</v>
      </c>
      <c r="O36" s="78" t="n">
        <v>43.3428</v>
      </c>
      <c r="P36" s="78" t="n">
        <v>43637.75</v>
      </c>
      <c r="Q36" s="78" t="n">
        <v>128.04</v>
      </c>
      <c r="R36" s="60" t="n">
        <f aca="false">P36/3600</f>
        <v>12.12159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37509.13</v>
      </c>
      <c r="I37" s="78" t="n">
        <v>106.06</v>
      </c>
      <c r="J37" s="60" t="n">
        <f aca="false">H37/3600</f>
        <v>10.4192027777778</v>
      </c>
      <c r="L37" s="77" t="n">
        <v>2262.2752</v>
      </c>
      <c r="M37" s="78" t="n">
        <v>33.9571</v>
      </c>
      <c r="N37" s="78" t="n">
        <v>39.8028</v>
      </c>
      <c r="O37" s="78" t="n">
        <v>42.2953</v>
      </c>
      <c r="P37" s="78" t="n">
        <v>37616.25</v>
      </c>
      <c r="Q37" s="78" t="n">
        <v>108.58</v>
      </c>
      <c r="R37" s="60" t="n">
        <f aca="false">P37/3600</f>
        <v>10.44895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35554.55</v>
      </c>
      <c r="I38" s="80" t="n">
        <v>105.51</v>
      </c>
      <c r="J38" s="66" t="n">
        <f aca="false">H38/3600</f>
        <v>9.87626388888889</v>
      </c>
      <c r="L38" s="79" t="n">
        <v>986.124</v>
      </c>
      <c r="M38" s="80" t="n">
        <v>32.1219</v>
      </c>
      <c r="N38" s="80" t="n">
        <v>38.826</v>
      </c>
      <c r="O38" s="80" t="n">
        <v>41.4417</v>
      </c>
      <c r="P38" s="80" t="n">
        <v>35048.13</v>
      </c>
      <c r="Q38" s="80" t="n">
        <v>99.25</v>
      </c>
      <c r="R38" s="66" t="n">
        <f aca="false">P38/3600</f>
        <v>9.73559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9984.28</v>
      </c>
      <c r="I39" s="76" t="n">
        <v>24.71</v>
      </c>
      <c r="J39" s="55" t="n">
        <f aca="false">H39/3600</f>
        <v>2.77341111111111</v>
      </c>
      <c r="L39" s="75" t="n">
        <v>3432.8016</v>
      </c>
      <c r="M39" s="76" t="n">
        <v>40.6676</v>
      </c>
      <c r="N39" s="76" t="n">
        <v>43.3981</v>
      </c>
      <c r="O39" s="76" t="n">
        <v>44.0458</v>
      </c>
      <c r="P39" s="76" t="n">
        <v>10023.35</v>
      </c>
      <c r="Q39" s="76" t="n">
        <v>24.52</v>
      </c>
      <c r="R39" s="55" t="n">
        <f aca="false">P39/3600</f>
        <v>2.7842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8614.58</v>
      </c>
      <c r="I40" s="78" t="n">
        <v>22.04</v>
      </c>
      <c r="J40" s="60" t="n">
        <f aca="false">H40/3600</f>
        <v>2.39293888888889</v>
      </c>
      <c r="L40" s="77" t="n">
        <v>1660.3496</v>
      </c>
      <c r="M40" s="78" t="n">
        <v>37.5059</v>
      </c>
      <c r="N40" s="78" t="n">
        <v>41.0118</v>
      </c>
      <c r="O40" s="78" t="n">
        <v>41.2873</v>
      </c>
      <c r="P40" s="78" t="n">
        <v>8471.9</v>
      </c>
      <c r="Q40" s="78" t="n">
        <v>20.58</v>
      </c>
      <c r="R40" s="60" t="n">
        <f aca="false">P40/3600</f>
        <v>2.3533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7501.77</v>
      </c>
      <c r="I41" s="78" t="n">
        <v>18.75</v>
      </c>
      <c r="J41" s="60" t="n">
        <f aca="false">H41/3600</f>
        <v>2.083825</v>
      </c>
      <c r="L41" s="77" t="n">
        <v>818.5904</v>
      </c>
      <c r="M41" s="78" t="n">
        <v>34.5559</v>
      </c>
      <c r="N41" s="78" t="n">
        <v>39.0466</v>
      </c>
      <c r="O41" s="78" t="n">
        <v>39.1284</v>
      </c>
      <c r="P41" s="78" t="n">
        <v>7289.51</v>
      </c>
      <c r="Q41" s="78" t="n">
        <v>18.17</v>
      </c>
      <c r="R41" s="60" t="n">
        <f aca="false">P41/3600</f>
        <v>2.0248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6635.71</v>
      </c>
      <c r="I42" s="80" t="n">
        <v>16.93</v>
      </c>
      <c r="J42" s="66" t="n">
        <f aca="false">H42/3600</f>
        <v>1.84325277777778</v>
      </c>
      <c r="L42" s="79" t="n">
        <v>432.5232</v>
      </c>
      <c r="M42" s="80" t="n">
        <v>32.0237</v>
      </c>
      <c r="N42" s="80" t="n">
        <v>37.6248</v>
      </c>
      <c r="O42" s="80" t="n">
        <v>37.4945</v>
      </c>
      <c r="P42" s="80" t="n">
        <v>6593.21</v>
      </c>
      <c r="Q42" s="80" t="n">
        <v>16.79</v>
      </c>
      <c r="R42" s="66" t="n">
        <f aca="false">P42/3600</f>
        <v>1.8314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11098.55</v>
      </c>
      <c r="I43" s="76" t="n">
        <v>27.98</v>
      </c>
      <c r="J43" s="55" t="n">
        <f aca="false">H43/3600</f>
        <v>3.08293055555556</v>
      </c>
      <c r="L43" s="75" t="n">
        <v>3613.2912</v>
      </c>
      <c r="M43" s="76" t="n">
        <v>40.3939</v>
      </c>
      <c r="N43" s="76" t="n">
        <v>43.8402</v>
      </c>
      <c r="O43" s="76" t="n">
        <v>45.4342</v>
      </c>
      <c r="P43" s="76" t="n">
        <v>11058.4</v>
      </c>
      <c r="Q43" s="76" t="n">
        <v>28.45</v>
      </c>
      <c r="R43" s="55" t="n">
        <f aca="false">P43/3600</f>
        <v>3.0717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9316.75</v>
      </c>
      <c r="I44" s="78" t="n">
        <v>24.66</v>
      </c>
      <c r="J44" s="60" t="n">
        <f aca="false">H44/3600</f>
        <v>2.58798611111111</v>
      </c>
      <c r="L44" s="77" t="n">
        <v>1709.1528</v>
      </c>
      <c r="M44" s="78" t="n">
        <v>37.8708</v>
      </c>
      <c r="N44" s="78" t="n">
        <v>41.8857</v>
      </c>
      <c r="O44" s="78" t="n">
        <v>43.0781</v>
      </c>
      <c r="P44" s="78" t="n">
        <v>9259.7</v>
      </c>
      <c r="Q44" s="78" t="n">
        <v>24.47</v>
      </c>
      <c r="R44" s="60" t="n">
        <f aca="false">P44/3600</f>
        <v>2.57213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8356.03</v>
      </c>
      <c r="I45" s="78" t="n">
        <v>24.31</v>
      </c>
      <c r="J45" s="60" t="n">
        <f aca="false">H45/3600</f>
        <v>2.32111944444444</v>
      </c>
      <c r="L45" s="77" t="n">
        <v>864.3096</v>
      </c>
      <c r="M45" s="78" t="n">
        <v>35.0921</v>
      </c>
      <c r="N45" s="78" t="n">
        <v>40.2307</v>
      </c>
      <c r="O45" s="78" t="n">
        <v>41.1823</v>
      </c>
      <c r="P45" s="78" t="n">
        <v>8283.51</v>
      </c>
      <c r="Q45" s="78" t="n">
        <v>21.76</v>
      </c>
      <c r="R45" s="60" t="n">
        <f aca="false">P45/3600</f>
        <v>2.30097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8026.74</v>
      </c>
      <c r="I46" s="80" t="n">
        <v>22.02</v>
      </c>
      <c r="J46" s="66" t="n">
        <f aca="false">H46/3600</f>
        <v>2.22965</v>
      </c>
      <c r="L46" s="79" t="n">
        <v>457.7248</v>
      </c>
      <c r="M46" s="80" t="n">
        <v>32.3043</v>
      </c>
      <c r="N46" s="80" t="n">
        <v>38.8904</v>
      </c>
      <c r="O46" s="80" t="n">
        <v>39.7455</v>
      </c>
      <c r="P46" s="80" t="n">
        <v>7633.08</v>
      </c>
      <c r="Q46" s="80" t="n">
        <v>20.5</v>
      </c>
      <c r="R46" s="66" t="n">
        <f aca="false">P46/3600</f>
        <v>2.120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10970.48</v>
      </c>
      <c r="I47" s="76" t="n">
        <v>29.47</v>
      </c>
      <c r="J47" s="55" t="n">
        <f aca="false">H47/3600</f>
        <v>3.04735555555556</v>
      </c>
      <c r="L47" s="75" t="n">
        <v>6802.9984</v>
      </c>
      <c r="M47" s="76" t="n">
        <v>38.5099</v>
      </c>
      <c r="N47" s="76" t="n">
        <v>41.7584</v>
      </c>
      <c r="O47" s="76" t="n">
        <v>42.8357</v>
      </c>
      <c r="P47" s="76" t="n">
        <v>11034.94</v>
      </c>
      <c r="Q47" s="76" t="n">
        <v>30.06</v>
      </c>
      <c r="R47" s="55" t="n">
        <f aca="false">P47/3600</f>
        <v>3.0652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8873.11</v>
      </c>
      <c r="I48" s="78" t="n">
        <v>25.64</v>
      </c>
      <c r="J48" s="60" t="n">
        <f aca="false">H48/3600</f>
        <v>2.46475277777778</v>
      </c>
      <c r="L48" s="77" t="n">
        <v>3109.2024</v>
      </c>
      <c r="M48" s="78" t="n">
        <v>34.9919</v>
      </c>
      <c r="N48" s="78" t="n">
        <v>39.1563</v>
      </c>
      <c r="O48" s="78" t="n">
        <v>40.0471</v>
      </c>
      <c r="P48" s="78" t="n">
        <v>8713.21</v>
      </c>
      <c r="Q48" s="78" t="n">
        <v>24.3</v>
      </c>
      <c r="R48" s="60" t="n">
        <f aca="false">P48/3600</f>
        <v>2.42033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7161.06</v>
      </c>
      <c r="I49" s="78" t="n">
        <v>20.46</v>
      </c>
      <c r="J49" s="60" t="n">
        <f aca="false">H49/3600</f>
        <v>1.98918333333333</v>
      </c>
      <c r="L49" s="77" t="n">
        <v>1473.8664</v>
      </c>
      <c r="M49" s="78" t="n">
        <v>31.7749</v>
      </c>
      <c r="N49" s="78" t="n">
        <v>37.2454</v>
      </c>
      <c r="O49" s="78" t="n">
        <v>38.0274</v>
      </c>
      <c r="P49" s="78" t="n">
        <v>7440.31</v>
      </c>
      <c r="Q49" s="78" t="n">
        <v>21.16</v>
      </c>
      <c r="R49" s="60" t="n">
        <f aca="false">P49/3600</f>
        <v>2.06675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6814.35</v>
      </c>
      <c r="I50" s="80" t="n">
        <v>19.62</v>
      </c>
      <c r="J50" s="66" t="n">
        <f aca="false">H50/3600</f>
        <v>1.892875</v>
      </c>
      <c r="L50" s="79" t="n">
        <v>701.9816</v>
      </c>
      <c r="M50" s="80" t="n">
        <v>28.7972</v>
      </c>
      <c r="N50" s="80" t="n">
        <v>35.9561</v>
      </c>
      <c r="O50" s="80" t="n">
        <v>36.6468</v>
      </c>
      <c r="P50" s="80" t="n">
        <v>6820.2</v>
      </c>
      <c r="Q50" s="80" t="n">
        <v>19.97</v>
      </c>
      <c r="R50" s="66" t="n">
        <f aca="false">P50/3600</f>
        <v>1.894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8066.88</v>
      </c>
      <c r="I51" s="76" t="n">
        <v>19.6</v>
      </c>
      <c r="J51" s="55" t="n">
        <f aca="false">H51/3600</f>
        <v>2.2408</v>
      </c>
      <c r="L51" s="75" t="n">
        <v>4838.3544</v>
      </c>
      <c r="M51" s="76" t="n">
        <v>39.2177</v>
      </c>
      <c r="N51" s="76" t="n">
        <v>41.6621</v>
      </c>
      <c r="O51" s="76" t="n">
        <v>43.1523</v>
      </c>
      <c r="P51" s="76" t="n">
        <v>8069.38</v>
      </c>
      <c r="Q51" s="76" t="n">
        <v>19.59</v>
      </c>
      <c r="R51" s="55" t="n">
        <f aca="false">P51/3600</f>
        <v>2.2414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6562.2</v>
      </c>
      <c r="I52" s="78" t="n">
        <v>17.04</v>
      </c>
      <c r="J52" s="60" t="n">
        <f aca="false">H52/3600</f>
        <v>1.82283333333333</v>
      </c>
      <c r="L52" s="77" t="n">
        <v>2050.2256</v>
      </c>
      <c r="M52" s="78" t="n">
        <v>35.9819</v>
      </c>
      <c r="N52" s="78" t="n">
        <v>39.3308</v>
      </c>
      <c r="O52" s="78" t="n">
        <v>40.9489</v>
      </c>
      <c r="P52" s="78" t="n">
        <v>6546.44</v>
      </c>
      <c r="Q52" s="78" t="n">
        <v>15.75</v>
      </c>
      <c r="R52" s="60" t="n">
        <f aca="false">P52/3600</f>
        <v>1.8184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5545.25</v>
      </c>
      <c r="I53" s="78" t="n">
        <v>14.73</v>
      </c>
      <c r="J53" s="60" t="n">
        <f aca="false">H53/3600</f>
        <v>1.54034722222222</v>
      </c>
      <c r="L53" s="77" t="n">
        <v>960.832</v>
      </c>
      <c r="M53" s="78" t="n">
        <v>33.0951</v>
      </c>
      <c r="N53" s="78" t="n">
        <v>37.4816</v>
      </c>
      <c r="O53" s="78" t="n">
        <v>39.2253</v>
      </c>
      <c r="P53" s="78" t="n">
        <v>5587.5</v>
      </c>
      <c r="Q53" s="78" t="n">
        <v>13.54</v>
      </c>
      <c r="R53" s="60" t="n">
        <f aca="false">P53/3600</f>
        <v>1.5520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4772.83</v>
      </c>
      <c r="I54" s="80" t="n">
        <v>11.8</v>
      </c>
      <c r="J54" s="66" t="n">
        <f aca="false">H54/3600</f>
        <v>1.32578611111111</v>
      </c>
      <c r="L54" s="79" t="n">
        <v>470.2576</v>
      </c>
      <c r="M54" s="80" t="n">
        <v>30.4365</v>
      </c>
      <c r="N54" s="80" t="n">
        <v>36.1547</v>
      </c>
      <c r="O54" s="80" t="n">
        <v>37.9012</v>
      </c>
      <c r="P54" s="80" t="n">
        <v>4870.04</v>
      </c>
      <c r="Q54" s="80" t="n">
        <v>12.14</v>
      </c>
      <c r="R54" s="66" t="n">
        <f aca="false">P54/3600</f>
        <v>1.3527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758.78</v>
      </c>
      <c r="I55" s="76" t="n">
        <v>7.5</v>
      </c>
      <c r="J55" s="55" t="n">
        <f aca="false">H55/3600</f>
        <v>0.766327777777778</v>
      </c>
      <c r="L55" s="75" t="n">
        <v>1514.4032</v>
      </c>
      <c r="M55" s="76" t="n">
        <v>40.9024</v>
      </c>
      <c r="N55" s="76" t="n">
        <v>44.2756</v>
      </c>
      <c r="O55" s="76" t="n">
        <v>43.43</v>
      </c>
      <c r="P55" s="76" t="n">
        <v>2686.09</v>
      </c>
      <c r="Q55" s="76" t="n">
        <v>7.61</v>
      </c>
      <c r="R55" s="55" t="n">
        <f aca="false">P55/3600</f>
        <v>0.7461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2367.1</v>
      </c>
      <c r="I56" s="78" t="n">
        <v>6.67</v>
      </c>
      <c r="J56" s="60" t="n">
        <f aca="false">H56/3600</f>
        <v>0.657527777777778</v>
      </c>
      <c r="L56" s="77" t="n">
        <v>761.5784</v>
      </c>
      <c r="M56" s="78" t="n">
        <v>37.0766</v>
      </c>
      <c r="N56" s="78" t="n">
        <v>41.632</v>
      </c>
      <c r="O56" s="78" t="n">
        <v>40.361</v>
      </c>
      <c r="P56" s="78" t="n">
        <v>2358.69</v>
      </c>
      <c r="Q56" s="78" t="n">
        <v>6.51</v>
      </c>
      <c r="R56" s="60" t="n">
        <f aca="false">P56/3600</f>
        <v>0.65519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999.3</v>
      </c>
      <c r="I57" s="78" t="n">
        <v>5.52</v>
      </c>
      <c r="J57" s="60" t="n">
        <f aca="false">H57/3600</f>
        <v>0.555361111111111</v>
      </c>
      <c r="L57" s="77" t="n">
        <v>379.4752</v>
      </c>
      <c r="M57" s="78" t="n">
        <v>33.6727</v>
      </c>
      <c r="N57" s="78" t="n">
        <v>39.604</v>
      </c>
      <c r="O57" s="78" t="n">
        <v>38.0563</v>
      </c>
      <c r="P57" s="78" t="n">
        <v>2023.18</v>
      </c>
      <c r="Q57" s="78" t="n">
        <v>5.88</v>
      </c>
      <c r="R57" s="60" t="n">
        <f aca="false">P57/3600</f>
        <v>0.5619944444444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747.81</v>
      </c>
      <c r="I58" s="80" t="n">
        <v>5.05</v>
      </c>
      <c r="J58" s="66" t="n">
        <f aca="false">H58/3600</f>
        <v>0.485502777777778</v>
      </c>
      <c r="L58" s="79" t="n">
        <v>196.7528</v>
      </c>
      <c r="M58" s="80" t="n">
        <v>30.8578</v>
      </c>
      <c r="N58" s="80" t="n">
        <v>38.1175</v>
      </c>
      <c r="O58" s="80" t="n">
        <v>36.4265</v>
      </c>
      <c r="P58" s="80" t="n">
        <v>1759.6</v>
      </c>
      <c r="Q58" s="80" t="n">
        <v>5.07</v>
      </c>
      <c r="R58" s="66" t="n">
        <f aca="false">P58/3600</f>
        <v>0.48877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919.77</v>
      </c>
      <c r="I59" s="76" t="n">
        <v>8.98</v>
      </c>
      <c r="J59" s="55" t="n">
        <f aca="false">H59/3600</f>
        <v>0.811047222222222</v>
      </c>
      <c r="L59" s="75" t="n">
        <v>1623.7008</v>
      </c>
      <c r="M59" s="76" t="n">
        <v>38.2713</v>
      </c>
      <c r="N59" s="76" t="n">
        <v>43.4241</v>
      </c>
      <c r="O59" s="76" t="n">
        <v>44.5837</v>
      </c>
      <c r="P59" s="76" t="n">
        <v>2912.21</v>
      </c>
      <c r="Q59" s="76" t="n">
        <v>9.04</v>
      </c>
      <c r="R59" s="55" t="n">
        <f aca="false">P59/3600</f>
        <v>0.8089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2212.32</v>
      </c>
      <c r="I60" s="78" t="n">
        <v>7.59</v>
      </c>
      <c r="J60" s="60" t="n">
        <f aca="false">H60/3600</f>
        <v>0.614533333333333</v>
      </c>
      <c r="L60" s="77" t="n">
        <v>626.9224</v>
      </c>
      <c r="M60" s="78" t="n">
        <v>35.0024</v>
      </c>
      <c r="N60" s="78" t="n">
        <v>41.1573</v>
      </c>
      <c r="O60" s="78" t="n">
        <v>42.1922</v>
      </c>
      <c r="P60" s="78" t="n">
        <v>2202.04</v>
      </c>
      <c r="Q60" s="78" t="n">
        <v>7.78</v>
      </c>
      <c r="R60" s="60" t="n">
        <f aca="false">P60/3600</f>
        <v>0.611677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885.5</v>
      </c>
      <c r="I61" s="78" t="n">
        <v>6.98</v>
      </c>
      <c r="J61" s="60" t="n">
        <f aca="false">H61/3600</f>
        <v>0.52375</v>
      </c>
      <c r="L61" s="77" t="n">
        <v>283.4872</v>
      </c>
      <c r="M61" s="78" t="n">
        <v>32.1413</v>
      </c>
      <c r="N61" s="78" t="n">
        <v>39.6282</v>
      </c>
      <c r="O61" s="78" t="n">
        <v>40.5497</v>
      </c>
      <c r="P61" s="78" t="n">
        <v>1852.85</v>
      </c>
      <c r="Q61" s="78" t="n">
        <v>6.59</v>
      </c>
      <c r="R61" s="60" t="n">
        <f aca="false">P61/3600</f>
        <v>0.51468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716.6</v>
      </c>
      <c r="I62" s="80" t="n">
        <v>5.96</v>
      </c>
      <c r="J62" s="66" t="n">
        <f aca="false">H62/3600</f>
        <v>0.476833333333333</v>
      </c>
      <c r="L62" s="79" t="n">
        <v>142.8384</v>
      </c>
      <c r="M62" s="80" t="n">
        <v>29.3607</v>
      </c>
      <c r="N62" s="80" t="n">
        <v>38.5166</v>
      </c>
      <c r="O62" s="80" t="n">
        <v>39.3749</v>
      </c>
      <c r="P62" s="80" t="n">
        <v>1771.13</v>
      </c>
      <c r="Q62" s="80" t="n">
        <v>6.15</v>
      </c>
      <c r="R62" s="66" t="n">
        <f aca="false">P62/3600</f>
        <v>0.4919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2435.06</v>
      </c>
      <c r="I63" s="76" t="n">
        <v>7.41</v>
      </c>
      <c r="J63" s="55" t="n">
        <f aca="false">H63/3600</f>
        <v>0.676405555555556</v>
      </c>
      <c r="L63" s="75" t="n">
        <v>1649.548</v>
      </c>
      <c r="M63" s="76" t="n">
        <v>38.4245</v>
      </c>
      <c r="N63" s="76" t="n">
        <v>41.533</v>
      </c>
      <c r="O63" s="76" t="n">
        <v>42.523</v>
      </c>
      <c r="P63" s="76" t="n">
        <v>2455.48</v>
      </c>
      <c r="Q63" s="76" t="n">
        <v>7.53</v>
      </c>
      <c r="R63" s="55" t="n">
        <f aca="false">P63/3600</f>
        <v>0.6820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987.48</v>
      </c>
      <c r="I64" s="78" t="n">
        <v>6.31</v>
      </c>
      <c r="J64" s="60" t="n">
        <f aca="false">H64/3600</f>
        <v>0.552077777777778</v>
      </c>
      <c r="L64" s="77" t="n">
        <v>760.7288</v>
      </c>
      <c r="M64" s="78" t="n">
        <v>35.0127</v>
      </c>
      <c r="N64" s="78" t="n">
        <v>38.8757</v>
      </c>
      <c r="O64" s="78" t="n">
        <v>39.6182</v>
      </c>
      <c r="P64" s="78" t="n">
        <v>1996.5</v>
      </c>
      <c r="Q64" s="78" t="n">
        <v>6.46</v>
      </c>
      <c r="R64" s="60" t="n">
        <f aca="false">P64/3600</f>
        <v>0.554583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708.83</v>
      </c>
      <c r="I65" s="78" t="n">
        <v>5.68</v>
      </c>
      <c r="J65" s="60" t="n">
        <f aca="false">H65/3600</f>
        <v>0.474675</v>
      </c>
      <c r="L65" s="77" t="n">
        <v>357.5496</v>
      </c>
      <c r="M65" s="78" t="n">
        <v>31.7535</v>
      </c>
      <c r="N65" s="78" t="n">
        <v>36.9096</v>
      </c>
      <c r="O65" s="78" t="n">
        <v>37.5731</v>
      </c>
      <c r="P65" s="78" t="n">
        <v>1712.46</v>
      </c>
      <c r="Q65" s="78" t="n">
        <v>5.68</v>
      </c>
      <c r="R65" s="60" t="n">
        <f aca="false">P65/3600</f>
        <v>0.475683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518.3</v>
      </c>
      <c r="I66" s="80" t="n">
        <v>5.05</v>
      </c>
      <c r="J66" s="66" t="n">
        <f aca="false">H66/3600</f>
        <v>0.42175</v>
      </c>
      <c r="L66" s="79" t="n">
        <v>166.6128</v>
      </c>
      <c r="M66" s="80" t="n">
        <v>28.7931</v>
      </c>
      <c r="N66" s="80" t="n">
        <v>35.508</v>
      </c>
      <c r="O66" s="80" t="n">
        <v>36.1116</v>
      </c>
      <c r="P66" s="80" t="n">
        <v>1517.59</v>
      </c>
      <c r="Q66" s="80" t="n">
        <v>5.02</v>
      </c>
      <c r="R66" s="66" t="n">
        <f aca="false">P66/3600</f>
        <v>0.4215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888.71</v>
      </c>
      <c r="I67" s="76" t="n">
        <v>5.21</v>
      </c>
      <c r="J67" s="55" t="n">
        <f aca="false">H67/3600</f>
        <v>0.524641666666667</v>
      </c>
      <c r="L67" s="75" t="n">
        <v>1207.268</v>
      </c>
      <c r="M67" s="76" t="n">
        <v>39.6423</v>
      </c>
      <c r="N67" s="76" t="n">
        <v>41.785</v>
      </c>
      <c r="O67" s="76" t="n">
        <v>42.8613</v>
      </c>
      <c r="P67" s="76" t="n">
        <v>1851.64</v>
      </c>
      <c r="Q67" s="76" t="n">
        <v>4.95</v>
      </c>
      <c r="R67" s="55" t="n">
        <f aca="false">P67/3600</f>
        <v>0.51434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570.51</v>
      </c>
      <c r="I68" s="78" t="n">
        <v>4.45</v>
      </c>
      <c r="J68" s="60" t="n">
        <f aca="false">H68/3600</f>
        <v>0.436252777777778</v>
      </c>
      <c r="L68" s="77" t="n">
        <v>594.0784</v>
      </c>
      <c r="M68" s="78" t="n">
        <v>35.8648</v>
      </c>
      <c r="N68" s="78" t="n">
        <v>39.0451</v>
      </c>
      <c r="O68" s="78" t="n">
        <v>40.2773</v>
      </c>
      <c r="P68" s="78" t="n">
        <v>1548.4</v>
      </c>
      <c r="Q68" s="78" t="n">
        <v>4.16</v>
      </c>
      <c r="R68" s="60" t="n">
        <f aca="false">P68/3600</f>
        <v>0.4301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323.58</v>
      </c>
      <c r="I69" s="78" t="n">
        <v>3.76</v>
      </c>
      <c r="J69" s="60" t="n">
        <f aca="false">H69/3600</f>
        <v>0.367661111111111</v>
      </c>
      <c r="L69" s="77" t="n">
        <v>290.912</v>
      </c>
      <c r="M69" s="78" t="n">
        <v>32.4409</v>
      </c>
      <c r="N69" s="78" t="n">
        <v>37.0913</v>
      </c>
      <c r="O69" s="78" t="n">
        <v>38.3</v>
      </c>
      <c r="P69" s="78" t="n">
        <v>1313.76</v>
      </c>
      <c r="Q69" s="78" t="n">
        <v>3.71</v>
      </c>
      <c r="R69" s="60" t="n">
        <f aca="false">P69/3600</f>
        <v>0.3649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1133.95</v>
      </c>
      <c r="I70" s="80" t="n">
        <v>3.1</v>
      </c>
      <c r="J70" s="66" t="n">
        <f aca="false">H70/3600</f>
        <v>0.314986111111111</v>
      </c>
      <c r="L70" s="79" t="n">
        <v>144.0936</v>
      </c>
      <c r="M70" s="80" t="n">
        <v>29.6121</v>
      </c>
      <c r="N70" s="80" t="n">
        <v>35.6796</v>
      </c>
      <c r="O70" s="80" t="n">
        <v>36.7454</v>
      </c>
      <c r="P70" s="80" t="n">
        <v>1127.7</v>
      </c>
      <c r="Q70" s="80" t="n">
        <v>3.21</v>
      </c>
      <c r="R70" s="66" t="n">
        <f aca="false">P70/3600</f>
        <v>0.3132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9906.39</v>
      </c>
      <c r="I83" s="76" t="n">
        <v>24.23</v>
      </c>
      <c r="J83" s="55" t="n">
        <f aca="false">H83/3600</f>
        <v>2.751775</v>
      </c>
      <c r="L83" s="75" t="n">
        <v>3570.8408</v>
      </c>
      <c r="M83" s="76" t="n">
        <v>40.808</v>
      </c>
      <c r="N83" s="76" t="n">
        <v>43.3367</v>
      </c>
      <c r="O83" s="76" t="n">
        <v>43.9365</v>
      </c>
      <c r="P83" s="76" t="n">
        <v>10074.09</v>
      </c>
      <c r="Q83" s="76" t="n">
        <v>24.33</v>
      </c>
      <c r="R83" s="55" t="n">
        <f aca="false">P83/3600</f>
        <v>2.7983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8590.09</v>
      </c>
      <c r="I84" s="78" t="n">
        <v>21.1</v>
      </c>
      <c r="J84" s="60" t="n">
        <f aca="false">H84/3600</f>
        <v>2.38613611111111</v>
      </c>
      <c r="L84" s="77" t="n">
        <v>1769.8616</v>
      </c>
      <c r="M84" s="78" t="n">
        <v>37.5586</v>
      </c>
      <c r="N84" s="78" t="n">
        <v>40.7132</v>
      </c>
      <c r="O84" s="78" t="n">
        <v>40.9541</v>
      </c>
      <c r="P84" s="78" t="n">
        <v>8514.9</v>
      </c>
      <c r="Q84" s="78" t="n">
        <v>20.77</v>
      </c>
      <c r="R84" s="60" t="n">
        <f aca="false">P84/3600</f>
        <v>2.365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7388.6</v>
      </c>
      <c r="I85" s="78" t="n">
        <v>18.45</v>
      </c>
      <c r="J85" s="60" t="n">
        <f aca="false">H85/3600</f>
        <v>2.05238888888889</v>
      </c>
      <c r="L85" s="77" t="n">
        <v>894.8392</v>
      </c>
      <c r="M85" s="78" t="n">
        <v>34.4976</v>
      </c>
      <c r="N85" s="78" t="n">
        <v>38.4701</v>
      </c>
      <c r="O85" s="78" t="n">
        <v>38.5551</v>
      </c>
      <c r="P85" s="78" t="n">
        <v>7293.05</v>
      </c>
      <c r="Q85" s="78" t="n">
        <v>17.71</v>
      </c>
      <c r="R85" s="60" t="n">
        <f aca="false">P85/3600</f>
        <v>2.025847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6611.09</v>
      </c>
      <c r="I86" s="80" t="n">
        <v>16.46</v>
      </c>
      <c r="J86" s="66" t="n">
        <f aca="false">H86/3600</f>
        <v>1.83641388888889</v>
      </c>
      <c r="L86" s="79" t="n">
        <v>478.7944</v>
      </c>
      <c r="M86" s="80" t="n">
        <v>31.7981</v>
      </c>
      <c r="N86" s="80" t="n">
        <v>36.8531</v>
      </c>
      <c r="O86" s="80" t="n">
        <v>36.8166</v>
      </c>
      <c r="P86" s="80" t="n">
        <v>6527.63</v>
      </c>
      <c r="Q86" s="80" t="n">
        <v>16.54</v>
      </c>
      <c r="R86" s="66" t="n">
        <f aca="false">P86/3600</f>
        <v>1.813230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21990.57</v>
      </c>
      <c r="I87" s="76" t="n">
        <v>47.11</v>
      </c>
      <c r="J87" s="55" t="n">
        <f aca="false">H87/3600</f>
        <v>6.10849166666667</v>
      </c>
      <c r="L87" s="75" t="n">
        <v>5337.8333</v>
      </c>
      <c r="M87" s="76" t="n">
        <v>42.669</v>
      </c>
      <c r="N87" s="76" t="n">
        <v>46.1818</v>
      </c>
      <c r="O87" s="76" t="n">
        <v>46.1669</v>
      </c>
      <c r="P87" s="76" t="n">
        <v>21640.4</v>
      </c>
      <c r="Q87" s="76" t="n">
        <v>46.27</v>
      </c>
      <c r="R87" s="55" t="n">
        <f aca="false">P87/3600</f>
        <v>6.0112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8558.91</v>
      </c>
      <c r="I88" s="78" t="n">
        <v>43.13</v>
      </c>
      <c r="J88" s="60" t="n">
        <f aca="false">H88/3600</f>
        <v>5.15525277777778</v>
      </c>
      <c r="L88" s="77" t="n">
        <v>2709.4018</v>
      </c>
      <c r="M88" s="78" t="n">
        <v>38.6245</v>
      </c>
      <c r="N88" s="78" t="n">
        <v>43.3883</v>
      </c>
      <c r="O88" s="78" t="n">
        <v>43.2039</v>
      </c>
      <c r="P88" s="78" t="n">
        <v>18054.25</v>
      </c>
      <c r="Q88" s="78" t="n">
        <v>41.74</v>
      </c>
      <c r="R88" s="60" t="n">
        <f aca="false">P88/3600</f>
        <v>5.0150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5449.4</v>
      </c>
      <c r="I89" s="78" t="n">
        <v>36.41</v>
      </c>
      <c r="J89" s="60" t="n">
        <f aca="false">H89/3600</f>
        <v>4.2915</v>
      </c>
      <c r="L89" s="77" t="n">
        <v>1333.0781</v>
      </c>
      <c r="M89" s="78" t="n">
        <v>34.9187</v>
      </c>
      <c r="N89" s="78" t="n">
        <v>41.1727</v>
      </c>
      <c r="O89" s="78" t="n">
        <v>40.8474</v>
      </c>
      <c r="P89" s="78" t="n">
        <v>15067.16</v>
      </c>
      <c r="Q89" s="78" t="n">
        <v>37.29</v>
      </c>
      <c r="R89" s="60" t="n">
        <f aca="false">P89/3600</f>
        <v>4.18532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3407.21</v>
      </c>
      <c r="I90" s="80" t="n">
        <v>32.73</v>
      </c>
      <c r="J90" s="66" t="n">
        <f aca="false">H90/3600</f>
        <v>3.724225</v>
      </c>
      <c r="L90" s="79" t="n">
        <v>675.3576</v>
      </c>
      <c r="M90" s="80" t="n">
        <v>31.8558</v>
      </c>
      <c r="N90" s="80" t="n">
        <v>39.6341</v>
      </c>
      <c r="O90" s="80" t="n">
        <v>39.1975</v>
      </c>
      <c r="P90" s="80" t="n">
        <v>13285.16</v>
      </c>
      <c r="Q90" s="80" t="n">
        <v>32.12</v>
      </c>
      <c r="R90" s="66" t="n">
        <f aca="false">P90/3600</f>
        <v>3.6903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6904.64</v>
      </c>
      <c r="I91" s="76" t="n">
        <v>18.17</v>
      </c>
      <c r="J91" s="55" t="n">
        <f aca="false">H91/3600</f>
        <v>1.91795555555556</v>
      </c>
      <c r="L91" s="75" t="n">
        <v>1349.4456</v>
      </c>
      <c r="M91" s="76" t="n">
        <v>47.9458</v>
      </c>
      <c r="N91" s="76" t="n">
        <v>46.6825</v>
      </c>
      <c r="O91" s="76" t="n">
        <v>46.7246</v>
      </c>
      <c r="P91" s="76" t="n">
        <v>6463.08</v>
      </c>
      <c r="Q91" s="76" t="n">
        <v>17</v>
      </c>
      <c r="R91" s="55" t="n">
        <f aca="false">P91/3600</f>
        <v>1.795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798.15</v>
      </c>
      <c r="I92" s="78" t="n">
        <v>17.96</v>
      </c>
      <c r="J92" s="60" t="n">
        <f aca="false">H92/3600</f>
        <v>1.888375</v>
      </c>
      <c r="L92" s="77" t="n">
        <v>1004.32</v>
      </c>
      <c r="M92" s="78" t="n">
        <v>43.6474</v>
      </c>
      <c r="N92" s="78" t="n">
        <v>42.2511</v>
      </c>
      <c r="O92" s="78" t="n">
        <v>42.441</v>
      </c>
      <c r="P92" s="78" t="n">
        <v>6691.24</v>
      </c>
      <c r="Q92" s="78" t="n">
        <v>17.39</v>
      </c>
      <c r="R92" s="60" t="n">
        <f aca="false">P92/3600</f>
        <v>1.8586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6683.73</v>
      </c>
      <c r="I93" s="78" t="n">
        <v>18.81</v>
      </c>
      <c r="J93" s="60" t="n">
        <f aca="false">H93/3600</f>
        <v>1.85659166666667</v>
      </c>
      <c r="L93" s="77" t="n">
        <v>756.72</v>
      </c>
      <c r="M93" s="78" t="n">
        <v>39.194</v>
      </c>
      <c r="N93" s="78" t="n">
        <v>39.6213</v>
      </c>
      <c r="O93" s="78" t="n">
        <v>40.0788</v>
      </c>
      <c r="P93" s="78" t="n">
        <v>6581.01</v>
      </c>
      <c r="Q93" s="78" t="n">
        <v>17.88</v>
      </c>
      <c r="R93" s="60" t="n">
        <f aca="false">P93/3600</f>
        <v>1.8280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6633.33</v>
      </c>
      <c r="I94" s="80" t="n">
        <v>17.64</v>
      </c>
      <c r="J94" s="66" t="n">
        <f aca="false">H94/3600</f>
        <v>1.84259166666667</v>
      </c>
      <c r="L94" s="79" t="n">
        <v>574.4552</v>
      </c>
      <c r="M94" s="80" t="n">
        <v>34.4502</v>
      </c>
      <c r="N94" s="80" t="n">
        <v>38.3658</v>
      </c>
      <c r="O94" s="80" t="n">
        <v>38.6038</v>
      </c>
      <c r="P94" s="80" t="n">
        <v>6528.47</v>
      </c>
      <c r="Q94" s="80" t="n">
        <v>17.65</v>
      </c>
      <c r="R94" s="66" t="n">
        <f aca="false">P94/3600</f>
        <v>1.8134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12689.09</v>
      </c>
      <c r="I95" s="76" t="n">
        <v>33.98</v>
      </c>
      <c r="J95" s="55" t="n">
        <f aca="false">H95/3600</f>
        <v>3.52474722222222</v>
      </c>
      <c r="L95" s="75" t="n">
        <v>816.2899</v>
      </c>
      <c r="M95" s="76" t="n">
        <v>50.548</v>
      </c>
      <c r="N95" s="76" t="n">
        <v>53.7273</v>
      </c>
      <c r="O95" s="76" t="n">
        <v>54.6306</v>
      </c>
      <c r="P95" s="76" t="n">
        <v>12736.47</v>
      </c>
      <c r="Q95" s="76" t="n">
        <v>34.48</v>
      </c>
      <c r="R95" s="55" t="n">
        <f aca="false">P95/3600</f>
        <v>3.5379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11942.54</v>
      </c>
      <c r="I96" s="78" t="n">
        <v>33.31</v>
      </c>
      <c r="J96" s="60" t="n">
        <f aca="false">H96/3600</f>
        <v>3.31737222222222</v>
      </c>
      <c r="L96" s="77" t="n">
        <v>507.0778</v>
      </c>
      <c r="M96" s="78" t="n">
        <v>46.689</v>
      </c>
      <c r="N96" s="78" t="n">
        <v>50.5137</v>
      </c>
      <c r="O96" s="78" t="n">
        <v>51.5362</v>
      </c>
      <c r="P96" s="78" t="n">
        <v>12225.71</v>
      </c>
      <c r="Q96" s="78" t="n">
        <v>33.3</v>
      </c>
      <c r="R96" s="60" t="n">
        <f aca="false">P96/3600</f>
        <v>3.39603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11594.71</v>
      </c>
      <c r="I97" s="78" t="n">
        <v>33.06</v>
      </c>
      <c r="J97" s="60" t="n">
        <f aca="false">H97/3600</f>
        <v>3.22075277777778</v>
      </c>
      <c r="L97" s="77" t="n">
        <v>325.1933</v>
      </c>
      <c r="M97" s="78" t="n">
        <v>43.128</v>
      </c>
      <c r="N97" s="78" t="n">
        <v>48.0948</v>
      </c>
      <c r="O97" s="78" t="n">
        <v>49.1287</v>
      </c>
      <c r="P97" s="78" t="n">
        <v>11553.33</v>
      </c>
      <c r="Q97" s="78" t="n">
        <v>31.96</v>
      </c>
      <c r="R97" s="60" t="n">
        <f aca="false">P97/3600</f>
        <v>3.20925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11617.6</v>
      </c>
      <c r="I98" s="80" t="n">
        <v>32.93</v>
      </c>
      <c r="J98" s="66" t="n">
        <f aca="false">H98/3600</f>
        <v>3.22711111111111</v>
      </c>
      <c r="L98" s="79" t="n">
        <v>215.7136</v>
      </c>
      <c r="M98" s="80" t="n">
        <v>39.3796</v>
      </c>
      <c r="N98" s="80" t="n">
        <v>46.2346</v>
      </c>
      <c r="O98" s="80" t="n">
        <v>47.4656</v>
      </c>
      <c r="P98" s="80" t="n">
        <v>11415.1</v>
      </c>
      <c r="Q98" s="80" t="n">
        <v>31.85</v>
      </c>
      <c r="R98" s="66" t="n">
        <f aca="false">P98/3600</f>
        <v>3.1708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1.1527060141989</v>
      </c>
      <c r="J106" s="81" t="n">
        <f aca="false">GEOMEAN(J3:J98)</f>
        <v>3.19840320505386</v>
      </c>
      <c r="Q106" s="81" t="n">
        <f aca="false">GEOMEAN(Q3:Q98)</f>
        <v>30.806970106516</v>
      </c>
      <c r="R106" s="81" t="n">
        <f aca="false">GEOMEAN(R3:R98)</f>
        <v>3.1799391022816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8901898039762</v>
      </c>
      <c r="R107" s="82" t="n">
        <f aca="false">R106/J106</f>
        <v>0.99422708720932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8668888888889</v>
      </c>
      <c r="J108" s="81" t="n">
        <f aca="false">SUM(J3:J98)</f>
        <v>459.726363888889</v>
      </c>
      <c r="Q108" s="81" t="n">
        <f aca="false">SUM(Q3:Q98)/3600</f>
        <v>1.18224722222222</v>
      </c>
      <c r="R108" s="81" t="n">
        <f aca="false">SUM(R3:R98)</f>
        <v>457.740905555556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2.4397640567642</v>
      </c>
      <c r="J113" s="81" t="n">
        <f aca="false">GEOMEAN(J3:J70)</f>
        <v>3.28687498937004</v>
      </c>
      <c r="Q113" s="81" t="n">
        <f aca="false">GEOMEAN(Q3:Q70)</f>
        <v>32.1348359861871</v>
      </c>
      <c r="R113" s="81" t="n">
        <f aca="false">GEOMEAN(R3:R70)</f>
        <v>3.2732037004957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0600176066521</v>
      </c>
      <c r="R114" s="82" t="n">
        <f aca="false">R113/J113</f>
        <v>0.9958406422761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3T04:24:11Z</dcterms:modified>
  <cp:revision>0</cp:revision>
  <dc:subject/>
  <dc:title/>
</cp:coreProperties>
</file>