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rosschecked results of J0320</t>
  </si>
  <si>
    <t xml:space="preserve">Class A</t>
  </si>
  <si>
    <t xml:space="preserve">Class B</t>
  </si>
  <si>
    <t xml:space="preserve">Class C</t>
  </si>
  <si>
    <t xml:space="preserve">(run time ratio is not very accurate)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ed results of J03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9807"/>
        <c:axId val="40472614"/>
      </c:scatterChart>
      <c:valAx>
        <c:axId val="714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14"/>
        <c:crossesAt val="0"/>
        <c:crossBetween val="midCat"/>
      </c:valAx>
      <c:valAx>
        <c:axId val="40472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ed results of J03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589088"/>
        <c:axId val="21741683"/>
      </c:scatterChart>
      <c:valAx>
        <c:axId val="1558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83"/>
        <c:crossesAt val="0"/>
        <c:crossBetween val="midCat"/>
      </c:valAx>
      <c:valAx>
        <c:axId val="217416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ed results of J03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85071"/>
        <c:axId val="64293299"/>
      </c:scatterChart>
      <c:valAx>
        <c:axId val="528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99"/>
        <c:crossesAt val="0"/>
        <c:crossBetween val="midCat"/>
      </c:valAx>
      <c:valAx>
        <c:axId val="64293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ed results of J03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810936"/>
        <c:axId val="29509854"/>
      </c:scatterChart>
      <c:valAx>
        <c:axId val="358109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854"/>
        <c:crossesAt val="0"/>
        <c:crossBetween val="midCat"/>
      </c:valAx>
      <c:valAx>
        <c:axId val="29509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" t="s">
        <v>12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3" t="s">
        <v>18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7" t="e">
        <f aca="false">'AI-Main'!R114</f>
        <v>#DIV/0!</v>
      </c>
      <c r="D12" s="27"/>
      <c r="E12" s="27"/>
      <c r="F12" s="27" t="n">
        <f aca="false">'AI-HE10'!R114</f>
        <v>1.00743645920566</v>
      </c>
      <c r="G12" s="27"/>
      <c r="H12" s="27"/>
    </row>
    <row r="13" customFormat="false" ht="12.75" hidden="false" customHeight="false" outlineLevel="0" collapsed="false">
      <c r="B13" s="20" t="s">
        <v>20</v>
      </c>
      <c r="C13" s="28" t="e">
        <f aca="false">'AI-Main'!Q114</f>
        <v>#NUM!</v>
      </c>
      <c r="D13" s="28"/>
      <c r="E13" s="28"/>
      <c r="F13" s="28" t="n">
        <f aca="false">'AI-HE10'!Q114</f>
        <v>1.00870781742157</v>
      </c>
      <c r="G13" s="28"/>
      <c r="H13" s="28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8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7" t="e">
        <f aca="false">'RA-Main'!R114</f>
        <v>#DIV/0!</v>
      </c>
      <c r="D25" s="27"/>
      <c r="E25" s="27"/>
      <c r="F25" s="27" t="n">
        <f aca="false">'RA-HE10'!R114</f>
        <v>1.00426504318003</v>
      </c>
      <c r="G25" s="27"/>
      <c r="H25" s="27"/>
    </row>
    <row r="26" customFormat="false" ht="12.75" hidden="false" customHeight="false" outlineLevel="0" collapsed="false">
      <c r="B26" s="20" t="s">
        <v>20</v>
      </c>
      <c r="C26" s="28" t="e">
        <f aca="false">'RA-Main'!Q114</f>
        <v>#NUM!</v>
      </c>
      <c r="D26" s="28"/>
      <c r="E26" s="28"/>
      <c r="F26" s="28" t="n">
        <f aca="false">'RA-HE10'!Q114</f>
        <v>1.02219602125555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8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7" t="e">
        <f aca="false">'LB-Main'!R114</f>
        <v>#DIV/0!</v>
      </c>
      <c r="D38" s="27"/>
      <c r="E38" s="27"/>
      <c r="F38" s="27" t="n">
        <f aca="false">'LB-HE10'!R114</f>
        <v>1.00117191921849</v>
      </c>
      <c r="G38" s="27"/>
      <c r="H38" s="27"/>
    </row>
    <row r="39" customFormat="false" ht="12.75" hidden="false" customHeight="false" outlineLevel="0" collapsed="false">
      <c r="B39" s="20" t="s">
        <v>20</v>
      </c>
      <c r="C39" s="28" t="e">
        <f aca="false">'LB-Main'!Q114</f>
        <v>#NUM!</v>
      </c>
      <c r="D39" s="28"/>
      <c r="E39" s="28"/>
      <c r="F39" s="28" t="n">
        <f aca="false">'LB-HE10'!Q114</f>
        <v>0.989048134923055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8" t="e">
        <f aca="false">'LP-Main'!T112</f>
        <v>#VALUE!</v>
      </c>
      <c r="D48" s="18" t="e">
        <f aca="false">'LP-Main'!U112</f>
        <v>#VALUE!</v>
      </c>
      <c r="E48" s="19" t="e">
        <f aca="false">'LP-Main'!V112</f>
        <v>#VALUE!</v>
      </c>
      <c r="F48" s="18" t="e">
        <f aca="false">'LP-HE10'!T112</f>
        <v>#VALUE!</v>
      </c>
      <c r="G48" s="18" t="e">
        <f aca="false">'LP-HE10'!U112</f>
        <v>#VALUE!</v>
      </c>
      <c r="H48" s="19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8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7" t="e">
        <f aca="false">'LP-Main'!R114</f>
        <v>#DIV/0!</v>
      </c>
      <c r="D51" s="27"/>
      <c r="E51" s="27"/>
      <c r="F51" s="27" t="n">
        <f aca="false">'LP-HE10'!R114</f>
        <v>0.999690619452551</v>
      </c>
      <c r="G51" s="27"/>
      <c r="H51" s="27"/>
    </row>
    <row r="52" customFormat="false" ht="12.75" hidden="false" customHeight="false" outlineLevel="0" collapsed="false">
      <c r="B52" s="20" t="s">
        <v>20</v>
      </c>
      <c r="C52" s="28" t="e">
        <f aca="false">'LP-Main'!Q114</f>
        <v>#NUM!</v>
      </c>
      <c r="D52" s="28"/>
      <c r="E52" s="28"/>
      <c r="F52" s="28" t="n">
        <f aca="false">'LP-HE10'!Q114</f>
        <v>0.954643566849903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9" activeCellId="0" sqref="L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2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33529.79</v>
      </c>
      <c r="I19" s="76" t="n">
        <v>74.89</v>
      </c>
      <c r="J19" s="55" t="n">
        <f aca="false">H19/3600</f>
        <v>9.31383055555556</v>
      </c>
      <c r="L19" s="75" t="n">
        <v>5128.336</v>
      </c>
      <c r="M19" s="76" t="n">
        <v>41.9074</v>
      </c>
      <c r="N19" s="76" t="n">
        <v>43.5267</v>
      </c>
      <c r="O19" s="76" t="n">
        <v>45.0528</v>
      </c>
      <c r="P19" s="76" t="n">
        <v>31424.9</v>
      </c>
      <c r="Q19" s="76" t="n">
        <v>60.8</v>
      </c>
      <c r="R19" s="55" t="n">
        <f aca="false">P19/3600</f>
        <v>8.7291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8728.72</v>
      </c>
      <c r="I20" s="78" t="n">
        <v>56.48</v>
      </c>
      <c r="J20" s="60" t="n">
        <f aca="false">H20/3600</f>
        <v>7.9802</v>
      </c>
      <c r="L20" s="77" t="n">
        <v>2411.288</v>
      </c>
      <c r="M20" s="78" t="n">
        <v>39.8772</v>
      </c>
      <c r="N20" s="78" t="n">
        <v>41.899</v>
      </c>
      <c r="O20" s="78" t="n">
        <v>42.9958</v>
      </c>
      <c r="P20" s="78" t="n">
        <v>28325.47</v>
      </c>
      <c r="Q20" s="78" t="n">
        <v>53.97</v>
      </c>
      <c r="R20" s="60" t="n">
        <f aca="false">P20/3600</f>
        <v>7.86818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25020.53</v>
      </c>
      <c r="I21" s="78" t="n">
        <v>53.71</v>
      </c>
      <c r="J21" s="60" t="n">
        <f aca="false">H21/3600</f>
        <v>6.95014722222222</v>
      </c>
      <c r="L21" s="77" t="n">
        <v>1172.2536</v>
      </c>
      <c r="M21" s="78" t="n">
        <v>37.3051</v>
      </c>
      <c r="N21" s="78" t="n">
        <v>40.674</v>
      </c>
      <c r="O21" s="78" t="n">
        <v>41.7337</v>
      </c>
      <c r="P21" s="78" t="n">
        <v>25037.45</v>
      </c>
      <c r="Q21" s="78" t="n">
        <v>46.12</v>
      </c>
      <c r="R21" s="60" t="n">
        <f aca="false">P21/3600</f>
        <v>6.95484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2182.13</v>
      </c>
      <c r="I22" s="80" t="n">
        <v>40.53</v>
      </c>
      <c r="J22" s="66" t="n">
        <f aca="false">H22/3600</f>
        <v>6.16170277777778</v>
      </c>
      <c r="L22" s="79" t="n">
        <v>577.764</v>
      </c>
      <c r="M22" s="80" t="n">
        <v>34.6678</v>
      </c>
      <c r="N22" s="80" t="n">
        <v>39.776</v>
      </c>
      <c r="O22" s="80" t="n">
        <v>40.9286</v>
      </c>
      <c r="P22" s="80" t="n">
        <v>22500.5</v>
      </c>
      <c r="Q22" s="80" t="n">
        <v>41.47</v>
      </c>
      <c r="R22" s="66" t="n">
        <f aca="false">P22/3600</f>
        <v>6.2501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31611.75</v>
      </c>
      <c r="I23" s="76" t="n">
        <v>64.42</v>
      </c>
      <c r="J23" s="55" t="n">
        <f aca="false">H23/3600</f>
        <v>8.78104166666667</v>
      </c>
      <c r="L23" s="75" t="n">
        <v>7841.8104</v>
      </c>
      <c r="M23" s="76" t="n">
        <v>40.0141</v>
      </c>
      <c r="N23" s="76" t="n">
        <v>42.1075</v>
      </c>
      <c r="O23" s="76" t="n">
        <v>43.293</v>
      </c>
      <c r="P23" s="76" t="n">
        <v>31608.41</v>
      </c>
      <c r="Q23" s="76" t="n">
        <v>67.07</v>
      </c>
      <c r="R23" s="55" t="n">
        <f aca="false">P23/3600</f>
        <v>8.7801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6378.88</v>
      </c>
      <c r="I24" s="78" t="n">
        <v>52.27</v>
      </c>
      <c r="J24" s="60" t="n">
        <f aca="false">H24/3600</f>
        <v>7.32746666666667</v>
      </c>
      <c r="L24" s="77" t="n">
        <v>3161.4464</v>
      </c>
      <c r="M24" s="78" t="n">
        <v>37.085</v>
      </c>
      <c r="N24" s="78" t="n">
        <v>39.935</v>
      </c>
      <c r="O24" s="78" t="n">
        <v>40.9386</v>
      </c>
      <c r="P24" s="78" t="n">
        <v>25839.72</v>
      </c>
      <c r="Q24" s="78" t="n">
        <v>53.26</v>
      </c>
      <c r="R24" s="60" t="n">
        <f aca="false">P24/3600</f>
        <v>7.177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23010.97</v>
      </c>
      <c r="I25" s="78" t="n">
        <v>46.39</v>
      </c>
      <c r="J25" s="60" t="n">
        <f aca="false">H25/3600</f>
        <v>6.39193611111111</v>
      </c>
      <c r="L25" s="77" t="n">
        <v>1348.2272</v>
      </c>
      <c r="M25" s="78" t="n">
        <v>34.2718</v>
      </c>
      <c r="N25" s="78" t="n">
        <v>38.3093</v>
      </c>
      <c r="O25" s="78" t="n">
        <v>39.544</v>
      </c>
      <c r="P25" s="78" t="n">
        <v>22786.15</v>
      </c>
      <c r="Q25" s="78" t="n">
        <v>46.44</v>
      </c>
      <c r="R25" s="60" t="n">
        <f aca="false">P25/3600</f>
        <v>6.32948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20569.42</v>
      </c>
      <c r="I26" s="80" t="n">
        <v>42.11</v>
      </c>
      <c r="J26" s="66" t="n">
        <f aca="false">H26/3600</f>
        <v>5.71372777777778</v>
      </c>
      <c r="L26" s="79" t="n">
        <v>587.5544</v>
      </c>
      <c r="M26" s="80" t="n">
        <v>31.6647</v>
      </c>
      <c r="N26" s="80" t="n">
        <v>37.2496</v>
      </c>
      <c r="O26" s="80" t="n">
        <v>38.7908</v>
      </c>
      <c r="P26" s="80" t="n">
        <v>20501.43</v>
      </c>
      <c r="Q26" s="80" t="n">
        <v>44.88</v>
      </c>
      <c r="R26" s="66" t="n">
        <f aca="false">P26/3600</f>
        <v>5.69484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67029.73</v>
      </c>
      <c r="I27" s="76" t="n">
        <v>137.81</v>
      </c>
      <c r="J27" s="55" t="n">
        <f aca="false">H27/3600</f>
        <v>18.6193694444444</v>
      </c>
      <c r="L27" s="75" t="n">
        <v>19638.3888</v>
      </c>
      <c r="M27" s="76" t="n">
        <v>38.7832</v>
      </c>
      <c r="N27" s="76" t="n">
        <v>40.2366</v>
      </c>
      <c r="O27" s="76" t="n">
        <v>43.5327</v>
      </c>
      <c r="P27" s="76" t="n">
        <v>66736.56</v>
      </c>
      <c r="Q27" s="76" t="n">
        <v>133.31</v>
      </c>
      <c r="R27" s="55" t="n">
        <f aca="false">P27/3600</f>
        <v>18.5379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52492.89</v>
      </c>
      <c r="I28" s="78" t="n">
        <v>138.78</v>
      </c>
      <c r="J28" s="60" t="n">
        <f aca="false">H28/3600</f>
        <v>14.5813583333333</v>
      </c>
      <c r="L28" s="77" t="n">
        <v>5717.0008</v>
      </c>
      <c r="M28" s="78" t="n">
        <v>36.8135</v>
      </c>
      <c r="N28" s="78" t="n">
        <v>38.9989</v>
      </c>
      <c r="O28" s="78" t="n">
        <v>41.5246</v>
      </c>
      <c r="P28" s="78" t="n">
        <v>52965.9</v>
      </c>
      <c r="Q28" s="78" t="n">
        <v>102.57</v>
      </c>
      <c r="R28" s="60" t="n">
        <f aca="false">P28/3600</f>
        <v>14.7127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46711.87</v>
      </c>
      <c r="I29" s="78" t="n">
        <v>88.68</v>
      </c>
      <c r="J29" s="60" t="n">
        <f aca="false">H29/3600</f>
        <v>12.9755194444444</v>
      </c>
      <c r="L29" s="77" t="n">
        <v>2606.0456</v>
      </c>
      <c r="M29" s="78" t="n">
        <v>34.6822</v>
      </c>
      <c r="N29" s="78" t="n">
        <v>38.1059</v>
      </c>
      <c r="O29" s="78" t="n">
        <v>39.9352</v>
      </c>
      <c r="P29" s="78" t="n">
        <v>47624.96</v>
      </c>
      <c r="Q29" s="78" t="n">
        <v>93.65</v>
      </c>
      <c r="R29" s="60" t="n">
        <f aca="false">P29/3600</f>
        <v>13.2291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42685.6</v>
      </c>
      <c r="I30" s="80" t="n">
        <v>78.59</v>
      </c>
      <c r="J30" s="66" t="n">
        <f aca="false">H30/3600</f>
        <v>11.8571111111111</v>
      </c>
      <c r="L30" s="79" t="n">
        <v>1292.5408</v>
      </c>
      <c r="M30" s="80" t="n">
        <v>32.3599</v>
      </c>
      <c r="N30" s="80" t="n">
        <v>37.3344</v>
      </c>
      <c r="O30" s="80" t="n">
        <v>38.7448</v>
      </c>
      <c r="P30" s="80" t="n">
        <v>42197.33</v>
      </c>
      <c r="Q30" s="80" t="n">
        <v>91.63</v>
      </c>
      <c r="R30" s="66" t="n">
        <f aca="false">P30/3600</f>
        <v>11.721480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7016.54</v>
      </c>
      <c r="I31" s="76" t="n">
        <v>159.12</v>
      </c>
      <c r="J31" s="55" t="n">
        <f aca="false">H31/3600</f>
        <v>21.3934833333333</v>
      </c>
      <c r="L31" s="75" t="n">
        <v>19375.644</v>
      </c>
      <c r="M31" s="76" t="n">
        <v>39.5421</v>
      </c>
      <c r="N31" s="76" t="n">
        <v>43.9192</v>
      </c>
      <c r="O31" s="76" t="n">
        <v>45.2531</v>
      </c>
      <c r="P31" s="76" t="n">
        <v>77500.62</v>
      </c>
      <c r="Q31" s="76" t="n">
        <v>143.91</v>
      </c>
      <c r="R31" s="55" t="n">
        <f aca="false">P31/3600</f>
        <v>21.5279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59724.65</v>
      </c>
      <c r="I32" s="78" t="n">
        <v>117.77</v>
      </c>
      <c r="J32" s="60" t="n">
        <f aca="false">H32/3600</f>
        <v>16.5901805555556</v>
      </c>
      <c r="L32" s="77" t="n">
        <v>6698.6864</v>
      </c>
      <c r="M32" s="78" t="n">
        <v>37.6459</v>
      </c>
      <c r="N32" s="78" t="n">
        <v>42.4982</v>
      </c>
      <c r="O32" s="78" t="n">
        <v>43.0471</v>
      </c>
      <c r="P32" s="78" t="n">
        <v>63322.65</v>
      </c>
      <c r="Q32" s="78" t="n">
        <v>126.88</v>
      </c>
      <c r="R32" s="60" t="n">
        <f aca="false">P32/3600</f>
        <v>17.5896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56426.15</v>
      </c>
      <c r="I33" s="78" t="n">
        <v>109.2</v>
      </c>
      <c r="J33" s="60" t="n">
        <f aca="false">H33/3600</f>
        <v>15.6739305555556</v>
      </c>
      <c r="L33" s="77" t="n">
        <v>3145.0384</v>
      </c>
      <c r="M33" s="78" t="n">
        <v>35.698</v>
      </c>
      <c r="N33" s="78" t="n">
        <v>41.1998</v>
      </c>
      <c r="O33" s="78" t="n">
        <v>41.151</v>
      </c>
      <c r="P33" s="78" t="n">
        <v>55105.6</v>
      </c>
      <c r="Q33" s="78" t="n">
        <v>111.38</v>
      </c>
      <c r="R33" s="60" t="n">
        <f aca="false">P33/3600</f>
        <v>15.3071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49082.55</v>
      </c>
      <c r="I34" s="80" t="n">
        <v>111.88</v>
      </c>
      <c r="J34" s="66" t="n">
        <f aca="false">H34/3600</f>
        <v>13.6340416666667</v>
      </c>
      <c r="L34" s="79" t="n">
        <v>1616.5824</v>
      </c>
      <c r="M34" s="80" t="n">
        <v>33.5918</v>
      </c>
      <c r="N34" s="80" t="n">
        <v>40.1617</v>
      </c>
      <c r="O34" s="80" t="n">
        <v>39.7083</v>
      </c>
      <c r="P34" s="80" t="n">
        <v>49314.44</v>
      </c>
      <c r="Q34" s="80" t="n">
        <v>93.71</v>
      </c>
      <c r="R34" s="66" t="n">
        <f aca="false">P34/3600</f>
        <v>13.6984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93973.48</v>
      </c>
      <c r="I35" s="76" t="n">
        <v>196.94</v>
      </c>
      <c r="J35" s="55" t="n">
        <f aca="false">H35/3600</f>
        <v>26.1037444444444</v>
      </c>
      <c r="L35" s="75" t="n">
        <v>52909.8464</v>
      </c>
      <c r="M35" s="76" t="n">
        <v>38.3463</v>
      </c>
      <c r="N35" s="76" t="n">
        <v>42.1415</v>
      </c>
      <c r="O35" s="76" t="n">
        <v>44.3055</v>
      </c>
      <c r="P35" s="76" t="n">
        <v>93429.96</v>
      </c>
      <c r="Q35" s="76" t="n">
        <v>201.02</v>
      </c>
      <c r="R35" s="55" t="n">
        <f aca="false">P35/3600</f>
        <v>25.9527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60581.52</v>
      </c>
      <c r="I36" s="78" t="n">
        <v>213.2</v>
      </c>
      <c r="J36" s="60" t="n">
        <f aca="false">H36/3600</f>
        <v>16.8282</v>
      </c>
      <c r="L36" s="77" t="n">
        <v>7328.8648</v>
      </c>
      <c r="M36" s="78" t="n">
        <v>35.4658</v>
      </c>
      <c r="N36" s="78" t="n">
        <v>40.6965</v>
      </c>
      <c r="O36" s="78" t="n">
        <v>43.0613</v>
      </c>
      <c r="P36" s="78" t="n">
        <v>61273.2</v>
      </c>
      <c r="Q36" s="78" t="n">
        <v>220.26</v>
      </c>
      <c r="R36" s="60" t="n">
        <f aca="false">P36/3600</f>
        <v>17.0203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51331.29</v>
      </c>
      <c r="I37" s="78" t="n">
        <v>140.2</v>
      </c>
      <c r="J37" s="60" t="n">
        <f aca="false">H37/3600</f>
        <v>14.2586916666667</v>
      </c>
      <c r="L37" s="77" t="n">
        <v>1944.9512</v>
      </c>
      <c r="M37" s="78" t="n">
        <v>33.6816</v>
      </c>
      <c r="N37" s="78" t="n">
        <v>39.415</v>
      </c>
      <c r="O37" s="78" t="n">
        <v>42.0251</v>
      </c>
      <c r="P37" s="78" t="n">
        <v>51614.34</v>
      </c>
      <c r="Q37" s="78" t="n">
        <v>116.13</v>
      </c>
      <c r="R37" s="60" t="n">
        <f aca="false">P37/3600</f>
        <v>14.3373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47145.99</v>
      </c>
      <c r="I38" s="80" t="n">
        <v>100.54</v>
      </c>
      <c r="J38" s="66" t="n">
        <f aca="false">H38/3600</f>
        <v>13.0961083333333</v>
      </c>
      <c r="L38" s="79" t="n">
        <v>759.64</v>
      </c>
      <c r="M38" s="80" t="n">
        <v>31.5163</v>
      </c>
      <c r="N38" s="80" t="n">
        <v>38.4996</v>
      </c>
      <c r="O38" s="80" t="n">
        <v>41.1975</v>
      </c>
      <c r="P38" s="80" t="n">
        <v>47878.55</v>
      </c>
      <c r="Q38" s="80" t="n">
        <v>101.78</v>
      </c>
      <c r="R38" s="66" t="n">
        <f aca="false">P38/3600</f>
        <v>13.299597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3805.76</v>
      </c>
      <c r="I39" s="76" t="n">
        <v>28</v>
      </c>
      <c r="J39" s="55" t="n">
        <f aca="false">H39/3600</f>
        <v>3.83493333333333</v>
      </c>
      <c r="L39" s="75" t="n">
        <v>3602.1584</v>
      </c>
      <c r="M39" s="76" t="n">
        <v>40.4043</v>
      </c>
      <c r="N39" s="76" t="n">
        <v>43.0375</v>
      </c>
      <c r="O39" s="76" t="n">
        <v>43.653</v>
      </c>
      <c r="P39" s="76" t="n">
        <v>13565.95</v>
      </c>
      <c r="Q39" s="76" t="n">
        <v>25.96</v>
      </c>
      <c r="R39" s="55" t="n">
        <f aca="false">P39/3600</f>
        <v>3.7683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11789.35</v>
      </c>
      <c r="I40" s="78" t="n">
        <v>22.94</v>
      </c>
      <c r="J40" s="60" t="n">
        <f aca="false">H40/3600</f>
        <v>3.27481944444444</v>
      </c>
      <c r="L40" s="77" t="n">
        <v>1710.4256</v>
      </c>
      <c r="M40" s="78" t="n">
        <v>37.1894</v>
      </c>
      <c r="N40" s="78" t="n">
        <v>40.3834</v>
      </c>
      <c r="O40" s="78" t="n">
        <v>40.707</v>
      </c>
      <c r="P40" s="78" t="n">
        <v>12068.16</v>
      </c>
      <c r="Q40" s="78" t="n">
        <v>24.01</v>
      </c>
      <c r="R40" s="60" t="n">
        <f aca="false">P40/3600</f>
        <v>3.3522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10229</v>
      </c>
      <c r="I41" s="78" t="n">
        <v>19.33</v>
      </c>
      <c r="J41" s="60" t="n">
        <f aca="false">H41/3600</f>
        <v>2.84138888888889</v>
      </c>
      <c r="L41" s="77" t="n">
        <v>823.6424</v>
      </c>
      <c r="M41" s="78" t="n">
        <v>34.3392</v>
      </c>
      <c r="N41" s="78" t="n">
        <v>38.2928</v>
      </c>
      <c r="O41" s="78" t="n">
        <v>38.4875</v>
      </c>
      <c r="P41" s="78" t="n">
        <v>10090.23</v>
      </c>
      <c r="Q41" s="78" t="n">
        <v>18.74</v>
      </c>
      <c r="R41" s="60" t="n">
        <f aca="false">P41/3600</f>
        <v>2.80284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8948.4</v>
      </c>
      <c r="I42" s="80" t="n">
        <v>16.59</v>
      </c>
      <c r="J42" s="66" t="n">
        <f aca="false">H42/3600</f>
        <v>2.48566666666667</v>
      </c>
      <c r="L42" s="79" t="n">
        <v>424.976</v>
      </c>
      <c r="M42" s="80" t="n">
        <v>31.8636</v>
      </c>
      <c r="N42" s="80" t="n">
        <v>36.8348</v>
      </c>
      <c r="O42" s="80" t="n">
        <v>36.8502</v>
      </c>
      <c r="P42" s="80" t="n">
        <v>8985.52</v>
      </c>
      <c r="Q42" s="80" t="n">
        <v>17.35</v>
      </c>
      <c r="R42" s="66" t="n">
        <f aca="false">P42/3600</f>
        <v>2.4959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5272</v>
      </c>
      <c r="I43" s="76" t="n">
        <v>33.2</v>
      </c>
      <c r="J43" s="55" t="n">
        <f aca="false">H43/3600</f>
        <v>4.24222222222222</v>
      </c>
      <c r="L43" s="75" t="n">
        <v>4109.6392</v>
      </c>
      <c r="M43" s="76" t="n">
        <v>40.2842</v>
      </c>
      <c r="N43" s="76" t="n">
        <v>43.3062</v>
      </c>
      <c r="O43" s="76" t="n">
        <v>44.7442</v>
      </c>
      <c r="P43" s="76" t="n">
        <v>15648.1</v>
      </c>
      <c r="Q43" s="76" t="n">
        <v>31.19</v>
      </c>
      <c r="R43" s="55" t="n">
        <f aca="false">P43/3600</f>
        <v>4.3466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2943.95</v>
      </c>
      <c r="I44" s="78" t="n">
        <v>25.4</v>
      </c>
      <c r="J44" s="60" t="n">
        <f aca="false">H44/3600</f>
        <v>3.59554166666667</v>
      </c>
      <c r="L44" s="77" t="n">
        <v>1854.6008</v>
      </c>
      <c r="M44" s="78" t="n">
        <v>37.414</v>
      </c>
      <c r="N44" s="78" t="n">
        <v>41.1313</v>
      </c>
      <c r="O44" s="78" t="n">
        <v>42.2337</v>
      </c>
      <c r="P44" s="78" t="n">
        <v>13447.65</v>
      </c>
      <c r="Q44" s="78" t="n">
        <v>27.14</v>
      </c>
      <c r="R44" s="60" t="n">
        <f aca="false">P44/3600</f>
        <v>3.7354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11841.8</v>
      </c>
      <c r="I45" s="78" t="n">
        <v>24.85</v>
      </c>
      <c r="J45" s="60" t="n">
        <f aca="false">H45/3600</f>
        <v>3.28938888888889</v>
      </c>
      <c r="L45" s="77" t="n">
        <v>904.4464</v>
      </c>
      <c r="M45" s="78" t="n">
        <v>34.4405</v>
      </c>
      <c r="N45" s="78" t="n">
        <v>39.385</v>
      </c>
      <c r="O45" s="78" t="n">
        <v>40.3274</v>
      </c>
      <c r="P45" s="78" t="n">
        <v>11592.64</v>
      </c>
      <c r="Q45" s="78" t="n">
        <v>24.12</v>
      </c>
      <c r="R45" s="60" t="n">
        <f aca="false">P45/3600</f>
        <v>3.2201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10599.56</v>
      </c>
      <c r="I46" s="80" t="n">
        <v>20.72</v>
      </c>
      <c r="J46" s="66" t="n">
        <f aca="false">H46/3600</f>
        <v>2.94432222222222</v>
      </c>
      <c r="L46" s="79" t="n">
        <v>463.4048</v>
      </c>
      <c r="M46" s="80" t="n">
        <v>31.5241</v>
      </c>
      <c r="N46" s="80" t="n">
        <v>38.0745</v>
      </c>
      <c r="O46" s="80" t="n">
        <v>38.9296</v>
      </c>
      <c r="P46" s="80" t="n">
        <v>10484.07</v>
      </c>
      <c r="Q46" s="80" t="n">
        <v>21.21</v>
      </c>
      <c r="R46" s="66" t="n">
        <f aca="false">P46/3600</f>
        <v>2.9122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6036.31</v>
      </c>
      <c r="I47" s="76" t="n">
        <v>33.47</v>
      </c>
      <c r="J47" s="55" t="n">
        <f aca="false">H47/3600</f>
        <v>4.45453055555556</v>
      </c>
      <c r="L47" s="75" t="n">
        <v>7915.2112</v>
      </c>
      <c r="M47" s="76" t="n">
        <v>38.4522</v>
      </c>
      <c r="N47" s="76" t="n">
        <v>41.2068</v>
      </c>
      <c r="O47" s="76" t="n">
        <v>42.1538</v>
      </c>
      <c r="P47" s="76" t="n">
        <v>15868.74</v>
      </c>
      <c r="Q47" s="76" t="n">
        <v>32.5</v>
      </c>
      <c r="R47" s="55" t="n">
        <f aca="false">P47/3600</f>
        <v>4.4079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2680.4</v>
      </c>
      <c r="I48" s="78" t="n">
        <v>27.36</v>
      </c>
      <c r="J48" s="60" t="n">
        <f aca="false">H48/3600</f>
        <v>3.52233333333333</v>
      </c>
      <c r="L48" s="77" t="n">
        <v>3395.2008</v>
      </c>
      <c r="M48" s="78" t="n">
        <v>34.6074</v>
      </c>
      <c r="N48" s="78" t="n">
        <v>38.4091</v>
      </c>
      <c r="O48" s="78" t="n">
        <v>39.2277</v>
      </c>
      <c r="P48" s="78" t="n">
        <v>12923.96</v>
      </c>
      <c r="Q48" s="78" t="n">
        <v>27.04</v>
      </c>
      <c r="R48" s="60" t="n">
        <f aca="false">P48/3600</f>
        <v>3.58998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10969.75</v>
      </c>
      <c r="I49" s="78" t="n">
        <v>22.72</v>
      </c>
      <c r="J49" s="60" t="n">
        <f aca="false">H49/3600</f>
        <v>3.04715277777778</v>
      </c>
      <c r="L49" s="77" t="n">
        <v>1491.1776</v>
      </c>
      <c r="M49" s="78" t="n">
        <v>31.1101</v>
      </c>
      <c r="N49" s="78" t="n">
        <v>36.4317</v>
      </c>
      <c r="O49" s="78" t="n">
        <v>37.1873</v>
      </c>
      <c r="P49" s="78" t="n">
        <v>10760.48</v>
      </c>
      <c r="Q49" s="78" t="n">
        <v>22.58</v>
      </c>
      <c r="R49" s="60" t="n">
        <f aca="false">P49/3600</f>
        <v>2.9890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9415.42</v>
      </c>
      <c r="I50" s="80" t="n">
        <v>18.83</v>
      </c>
      <c r="J50" s="66" t="n">
        <f aca="false">H50/3600</f>
        <v>2.61539444444444</v>
      </c>
      <c r="L50" s="79" t="n">
        <v>645.0632</v>
      </c>
      <c r="M50" s="80" t="n">
        <v>27.8744</v>
      </c>
      <c r="N50" s="80" t="n">
        <v>35.0993</v>
      </c>
      <c r="O50" s="80" t="n">
        <v>35.8355</v>
      </c>
      <c r="P50" s="80" t="n">
        <v>9304.84</v>
      </c>
      <c r="Q50" s="80" t="n">
        <v>18.68</v>
      </c>
      <c r="R50" s="66" t="n">
        <f aca="false">P50/3600</f>
        <v>2.5846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11132.6</v>
      </c>
      <c r="I51" s="76" t="n">
        <v>21.09</v>
      </c>
      <c r="J51" s="55" t="n">
        <f aca="false">H51/3600</f>
        <v>3.09238888888889</v>
      </c>
      <c r="L51" s="75" t="n">
        <v>5768.7928</v>
      </c>
      <c r="M51" s="76" t="n">
        <v>40.0816</v>
      </c>
      <c r="N51" s="76" t="n">
        <v>41.6407</v>
      </c>
      <c r="O51" s="76" t="n">
        <v>43.0029</v>
      </c>
      <c r="P51" s="76" t="n">
        <v>11251.82</v>
      </c>
      <c r="Q51" s="76" t="n">
        <v>21.65</v>
      </c>
      <c r="R51" s="55" t="n">
        <f aca="false">P51/3600</f>
        <v>3.1255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9297.56</v>
      </c>
      <c r="I52" s="78" t="n">
        <v>17.5</v>
      </c>
      <c r="J52" s="60" t="n">
        <f aca="false">H52/3600</f>
        <v>2.58265555555556</v>
      </c>
      <c r="L52" s="77" t="n">
        <v>2288.3592</v>
      </c>
      <c r="M52" s="78" t="n">
        <v>36.3343</v>
      </c>
      <c r="N52" s="78" t="n">
        <v>38.9731</v>
      </c>
      <c r="O52" s="78" t="n">
        <v>40.5851</v>
      </c>
      <c r="P52" s="78" t="n">
        <v>9315.43</v>
      </c>
      <c r="Q52" s="78" t="n">
        <v>17.41</v>
      </c>
      <c r="R52" s="60" t="n">
        <f aca="false">P52/3600</f>
        <v>2.58761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7911.73</v>
      </c>
      <c r="I53" s="78" t="n">
        <v>15.27</v>
      </c>
      <c r="J53" s="60" t="n">
        <f aca="false">H53/3600</f>
        <v>2.19770277777778</v>
      </c>
      <c r="L53" s="77" t="n">
        <v>1010.948</v>
      </c>
      <c r="M53" s="78" t="n">
        <v>33.1383</v>
      </c>
      <c r="N53" s="78" t="n">
        <v>37.0229</v>
      </c>
      <c r="O53" s="78" t="n">
        <v>38.7405</v>
      </c>
      <c r="P53" s="78" t="n">
        <v>7907.36</v>
      </c>
      <c r="Q53" s="78" t="n">
        <v>14.84</v>
      </c>
      <c r="R53" s="60" t="n">
        <f aca="false">P53/3600</f>
        <v>2.1964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7087.3</v>
      </c>
      <c r="I54" s="80" t="n">
        <v>13.95</v>
      </c>
      <c r="J54" s="66" t="n">
        <f aca="false">H54/3600</f>
        <v>1.96869444444444</v>
      </c>
      <c r="L54" s="79" t="n">
        <v>464.6816</v>
      </c>
      <c r="M54" s="80" t="n">
        <v>30.2415</v>
      </c>
      <c r="N54" s="80" t="n">
        <v>35.7096</v>
      </c>
      <c r="O54" s="80" t="n">
        <v>37.406</v>
      </c>
      <c r="P54" s="80" t="n">
        <v>6955.13</v>
      </c>
      <c r="Q54" s="80" t="n">
        <v>12.4</v>
      </c>
      <c r="R54" s="66" t="n">
        <f aca="false">P54/3600</f>
        <v>1.931980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3817.18</v>
      </c>
      <c r="I55" s="76" t="n">
        <v>8.93</v>
      </c>
      <c r="J55" s="55" t="n">
        <f aca="false">H55/3600</f>
        <v>1.06032777777778</v>
      </c>
      <c r="L55" s="75" t="n">
        <v>1726.5312</v>
      </c>
      <c r="M55" s="76" t="n">
        <v>41.0898</v>
      </c>
      <c r="N55" s="76" t="n">
        <v>43.7696</v>
      </c>
      <c r="O55" s="76" t="n">
        <v>43.1705</v>
      </c>
      <c r="P55" s="76" t="n">
        <v>3684.7</v>
      </c>
      <c r="Q55" s="76" t="n">
        <v>7.98</v>
      </c>
      <c r="R55" s="55" t="n">
        <f aca="false">P55/3600</f>
        <v>1.023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289.19</v>
      </c>
      <c r="I56" s="78" t="n">
        <v>7.18</v>
      </c>
      <c r="J56" s="60" t="n">
        <f aca="false">H56/3600</f>
        <v>0.913663888888889</v>
      </c>
      <c r="L56" s="77" t="n">
        <v>863.7992</v>
      </c>
      <c r="M56" s="78" t="n">
        <v>37.1453</v>
      </c>
      <c r="N56" s="78" t="n">
        <v>40.9285</v>
      </c>
      <c r="O56" s="78" t="n">
        <v>39.8939</v>
      </c>
      <c r="P56" s="78" t="n">
        <v>3331.16</v>
      </c>
      <c r="Q56" s="78" t="n">
        <v>7.91</v>
      </c>
      <c r="R56" s="60" t="n">
        <f aca="false">P56/3600</f>
        <v>0.92532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765.03</v>
      </c>
      <c r="I57" s="78" t="n">
        <v>6.09</v>
      </c>
      <c r="J57" s="60" t="n">
        <f aca="false">H57/3600</f>
        <v>0.768063888888889</v>
      </c>
      <c r="L57" s="77" t="n">
        <v>422.6032</v>
      </c>
      <c r="M57" s="78" t="n">
        <v>33.6235</v>
      </c>
      <c r="N57" s="78" t="n">
        <v>38.8753</v>
      </c>
      <c r="O57" s="78" t="n">
        <v>37.5437</v>
      </c>
      <c r="P57" s="78" t="n">
        <v>2787.2</v>
      </c>
      <c r="Q57" s="78" t="n">
        <v>6.16</v>
      </c>
      <c r="R57" s="60" t="n">
        <f aca="false">P57/3600</f>
        <v>0.7742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2463.2</v>
      </c>
      <c r="I58" s="80" t="n">
        <v>5.16</v>
      </c>
      <c r="J58" s="66" t="n">
        <f aca="false">H58/3600</f>
        <v>0.684222222222222</v>
      </c>
      <c r="L58" s="79" t="n">
        <v>214.4128</v>
      </c>
      <c r="M58" s="80" t="n">
        <v>30.666</v>
      </c>
      <c r="N58" s="80" t="n">
        <v>37.4579</v>
      </c>
      <c r="O58" s="80" t="n">
        <v>35.8541</v>
      </c>
      <c r="P58" s="80" t="n">
        <v>2468.45</v>
      </c>
      <c r="Q58" s="80" t="n">
        <v>5.27</v>
      </c>
      <c r="R58" s="66" t="n">
        <f aca="false">P58/3600</f>
        <v>0.68568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4318.54</v>
      </c>
      <c r="I59" s="76" t="n">
        <v>10.21</v>
      </c>
      <c r="J59" s="55" t="n">
        <f aca="false">H59/3600</f>
        <v>1.19959444444444</v>
      </c>
      <c r="L59" s="75" t="n">
        <v>2200.8688</v>
      </c>
      <c r="M59" s="76" t="n">
        <v>38.407</v>
      </c>
      <c r="N59" s="76" t="n">
        <v>42.8102</v>
      </c>
      <c r="O59" s="76" t="n">
        <v>43.9649</v>
      </c>
      <c r="P59" s="76" t="n">
        <v>4340.06</v>
      </c>
      <c r="Q59" s="76" t="n">
        <v>10.45</v>
      </c>
      <c r="R59" s="55" t="n">
        <f aca="false">P59/3600</f>
        <v>1.2055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3418.89</v>
      </c>
      <c r="I60" s="78" t="n">
        <v>9.67</v>
      </c>
      <c r="J60" s="60" t="n">
        <f aca="false">H60/3600</f>
        <v>0.949691666666667</v>
      </c>
      <c r="L60" s="77" t="n">
        <v>753.076</v>
      </c>
      <c r="M60" s="78" t="n">
        <v>34.5869</v>
      </c>
      <c r="N60" s="78" t="n">
        <v>40.7175</v>
      </c>
      <c r="O60" s="78" t="n">
        <v>41.6158</v>
      </c>
      <c r="P60" s="78" t="n">
        <v>3374.9</v>
      </c>
      <c r="Q60" s="78" t="n">
        <v>8.12</v>
      </c>
      <c r="R60" s="60" t="n">
        <f aca="false">P60/3600</f>
        <v>0.93747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787.3</v>
      </c>
      <c r="I61" s="78" t="n">
        <v>7.19</v>
      </c>
      <c r="J61" s="60" t="n">
        <f aca="false">H61/3600</f>
        <v>0.77425</v>
      </c>
      <c r="L61" s="77" t="n">
        <v>297.2816</v>
      </c>
      <c r="M61" s="78" t="n">
        <v>31.4167</v>
      </c>
      <c r="N61" s="78" t="n">
        <v>39.4114</v>
      </c>
      <c r="O61" s="78" t="n">
        <v>40.1384</v>
      </c>
      <c r="P61" s="78" t="n">
        <v>2811.78</v>
      </c>
      <c r="Q61" s="78" t="n">
        <v>7.22</v>
      </c>
      <c r="R61" s="60" t="n">
        <f aca="false">P61/3600</f>
        <v>0.7810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2528.27</v>
      </c>
      <c r="I62" s="80" t="n">
        <v>6.36</v>
      </c>
      <c r="J62" s="66" t="n">
        <f aca="false">H62/3600</f>
        <v>0.702297222222222</v>
      </c>
      <c r="L62" s="79" t="n">
        <v>125.7632</v>
      </c>
      <c r="M62" s="80" t="n">
        <v>28.378</v>
      </c>
      <c r="N62" s="80" t="n">
        <v>38.4238</v>
      </c>
      <c r="O62" s="80" t="n">
        <v>39.0399</v>
      </c>
      <c r="P62" s="80" t="n">
        <v>2415.71</v>
      </c>
      <c r="Q62" s="80" t="n">
        <v>6</v>
      </c>
      <c r="R62" s="66" t="n">
        <f aca="false">P62/3600</f>
        <v>0.67103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3624.51</v>
      </c>
      <c r="I63" s="76" t="n">
        <v>8.33</v>
      </c>
      <c r="J63" s="55" t="n">
        <f aca="false">H63/3600</f>
        <v>1.00680833333333</v>
      </c>
      <c r="L63" s="75" t="n">
        <v>1919.856</v>
      </c>
      <c r="M63" s="76" t="n">
        <v>38.1395</v>
      </c>
      <c r="N63" s="76" t="n">
        <v>40.8391</v>
      </c>
      <c r="O63" s="76" t="n">
        <v>41.5862</v>
      </c>
      <c r="P63" s="76" t="n">
        <v>3664.88</v>
      </c>
      <c r="Q63" s="76" t="n">
        <v>9.13</v>
      </c>
      <c r="R63" s="55" t="n">
        <f aca="false">P63/3600</f>
        <v>1.0180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906.77</v>
      </c>
      <c r="I64" s="78" t="n">
        <v>7.47</v>
      </c>
      <c r="J64" s="60" t="n">
        <f aca="false">H64/3600</f>
        <v>0.807436111111111</v>
      </c>
      <c r="L64" s="77" t="n">
        <v>819.02</v>
      </c>
      <c r="M64" s="78" t="n">
        <v>34.359</v>
      </c>
      <c r="N64" s="78" t="n">
        <v>38.0504</v>
      </c>
      <c r="O64" s="78" t="n">
        <v>38.6363</v>
      </c>
      <c r="P64" s="78" t="n">
        <v>2922.84</v>
      </c>
      <c r="Q64" s="78" t="n">
        <v>6.95</v>
      </c>
      <c r="R64" s="60" t="n">
        <f aca="false">P64/3600</f>
        <v>0.811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2405.28</v>
      </c>
      <c r="I65" s="78" t="n">
        <v>5.4</v>
      </c>
      <c r="J65" s="60" t="n">
        <f aca="false">H65/3600</f>
        <v>0.668133333333333</v>
      </c>
      <c r="L65" s="77" t="n">
        <v>352.5216</v>
      </c>
      <c r="M65" s="78" t="n">
        <v>30.8949</v>
      </c>
      <c r="N65" s="78" t="n">
        <v>36.01</v>
      </c>
      <c r="O65" s="78" t="n">
        <v>36.5887</v>
      </c>
      <c r="P65" s="78" t="n">
        <v>2479.05</v>
      </c>
      <c r="Q65" s="78" t="n">
        <v>6.24</v>
      </c>
      <c r="R65" s="60" t="n">
        <f aca="false">P65/3600</f>
        <v>0.6886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2053.71</v>
      </c>
      <c r="I66" s="80" t="n">
        <v>4.33</v>
      </c>
      <c r="J66" s="66" t="n">
        <f aca="false">H66/3600</f>
        <v>0.570475</v>
      </c>
      <c r="L66" s="79" t="n">
        <v>151.544</v>
      </c>
      <c r="M66" s="80" t="n">
        <v>27.8521</v>
      </c>
      <c r="N66" s="80" t="n">
        <v>34.5858</v>
      </c>
      <c r="O66" s="80" t="n">
        <v>35.1929</v>
      </c>
      <c r="P66" s="80" t="n">
        <v>2088.3</v>
      </c>
      <c r="Q66" s="80" t="n">
        <v>4.96</v>
      </c>
      <c r="R66" s="66" t="n">
        <f aca="false">P66/3600</f>
        <v>0.580083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708.16</v>
      </c>
      <c r="I67" s="76" t="n">
        <v>5.32</v>
      </c>
      <c r="J67" s="55" t="n">
        <f aca="false">H67/3600</f>
        <v>0.752266666666667</v>
      </c>
      <c r="L67" s="75" t="n">
        <v>1347.704</v>
      </c>
      <c r="M67" s="76" t="n">
        <v>40.0563</v>
      </c>
      <c r="N67" s="76" t="n">
        <v>41.4201</v>
      </c>
      <c r="O67" s="76" t="n">
        <v>42.4782</v>
      </c>
      <c r="P67" s="76" t="n">
        <v>2679.6</v>
      </c>
      <c r="Q67" s="76" t="n">
        <v>6.29</v>
      </c>
      <c r="R67" s="55" t="n">
        <f aca="false">P67/3600</f>
        <v>0.7443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2290.38</v>
      </c>
      <c r="I68" s="78" t="n">
        <v>4.68</v>
      </c>
      <c r="J68" s="60" t="n">
        <f aca="false">H68/3600</f>
        <v>0.636216666666667</v>
      </c>
      <c r="L68" s="77" t="n">
        <v>642.8968</v>
      </c>
      <c r="M68" s="78" t="n">
        <v>35.9391</v>
      </c>
      <c r="N68" s="78" t="n">
        <v>38.4698</v>
      </c>
      <c r="O68" s="78" t="n">
        <v>39.6701</v>
      </c>
      <c r="P68" s="78" t="n">
        <v>2225.63</v>
      </c>
      <c r="Q68" s="78" t="n">
        <v>4.57</v>
      </c>
      <c r="R68" s="60" t="n">
        <f aca="false">P68/3600</f>
        <v>0.618230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941.9</v>
      </c>
      <c r="I69" s="78" t="n">
        <v>3.93</v>
      </c>
      <c r="J69" s="60" t="n">
        <f aca="false">H69/3600</f>
        <v>0.539416666666667</v>
      </c>
      <c r="L69" s="77" t="n">
        <v>303.94</v>
      </c>
      <c r="M69" s="78" t="n">
        <v>32.2839</v>
      </c>
      <c r="N69" s="78" t="n">
        <v>36.4608</v>
      </c>
      <c r="O69" s="78" t="n">
        <v>37.5723</v>
      </c>
      <c r="P69" s="78" t="n">
        <v>2085.38</v>
      </c>
      <c r="Q69" s="78" t="n">
        <v>4.31</v>
      </c>
      <c r="R69" s="60" t="n">
        <f aca="false">P69/3600</f>
        <v>0.57927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660.49</v>
      </c>
      <c r="I70" s="80" t="n">
        <v>3.35</v>
      </c>
      <c r="J70" s="66" t="n">
        <f aca="false">H70/3600</f>
        <v>0.461247222222222</v>
      </c>
      <c r="L70" s="79" t="n">
        <v>146.3992</v>
      </c>
      <c r="M70" s="80" t="n">
        <v>29.3882</v>
      </c>
      <c r="N70" s="80" t="n">
        <v>35.0423</v>
      </c>
      <c r="O70" s="80" t="n">
        <v>36.0404</v>
      </c>
      <c r="P70" s="80" t="n">
        <v>1679.23</v>
      </c>
      <c r="Q70" s="80" t="n">
        <v>3.31</v>
      </c>
      <c r="R70" s="66" t="n">
        <f aca="false">P70/3600</f>
        <v>0.4664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23563.25</v>
      </c>
      <c r="I71" s="76" t="n">
        <v>44.21</v>
      </c>
      <c r="J71" s="55" t="n">
        <f aca="false">H71/3600</f>
        <v>6.54534722222222</v>
      </c>
      <c r="L71" s="75" t="n">
        <v>2194.9712</v>
      </c>
      <c r="M71" s="76" t="n">
        <v>42.8414</v>
      </c>
      <c r="N71" s="76" t="n">
        <v>46.8474</v>
      </c>
      <c r="O71" s="76" t="n">
        <v>48.0796</v>
      </c>
      <c r="P71" s="76" t="n">
        <v>23359.66</v>
      </c>
      <c r="Q71" s="76" t="n">
        <v>43.96</v>
      </c>
      <c r="R71" s="55" t="n">
        <f aca="false">P71/3600</f>
        <v>6.4887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20700.03</v>
      </c>
      <c r="I72" s="78" t="n">
        <v>37.21</v>
      </c>
      <c r="J72" s="60" t="n">
        <f aca="false">H72/3600</f>
        <v>5.75000833333333</v>
      </c>
      <c r="L72" s="77" t="n">
        <v>865.988</v>
      </c>
      <c r="M72" s="78" t="n">
        <v>40.4939</v>
      </c>
      <c r="N72" s="78" t="n">
        <v>44.7752</v>
      </c>
      <c r="O72" s="78" t="n">
        <v>46.0082</v>
      </c>
      <c r="P72" s="78" t="n">
        <v>20652.45</v>
      </c>
      <c r="Q72" s="78" t="n">
        <v>35.55</v>
      </c>
      <c r="R72" s="60" t="n">
        <f aca="false">P72/3600</f>
        <v>5.7367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9629.73</v>
      </c>
      <c r="I73" s="78" t="n">
        <v>35.29</v>
      </c>
      <c r="J73" s="60" t="n">
        <f aca="false">H73/3600</f>
        <v>5.45270277777778</v>
      </c>
      <c r="L73" s="77" t="n">
        <v>430.1032</v>
      </c>
      <c r="M73" s="78" t="n">
        <v>37.803</v>
      </c>
      <c r="N73" s="78" t="n">
        <v>42.9586</v>
      </c>
      <c r="O73" s="78" t="n">
        <v>44.1905</v>
      </c>
      <c r="P73" s="78" t="n">
        <v>19317.7</v>
      </c>
      <c r="Q73" s="78" t="n">
        <v>34.2</v>
      </c>
      <c r="R73" s="60" t="n">
        <f aca="false">P73/3600</f>
        <v>5.36602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8542.24</v>
      </c>
      <c r="I74" s="80" t="n">
        <v>31.7</v>
      </c>
      <c r="J74" s="66" t="n">
        <f aca="false">H74/3600</f>
        <v>5.15062222222222</v>
      </c>
      <c r="L74" s="79" t="n">
        <v>226.3696</v>
      </c>
      <c r="M74" s="80" t="n">
        <v>34.8321</v>
      </c>
      <c r="N74" s="80" t="n">
        <v>41.6224</v>
      </c>
      <c r="O74" s="80" t="n">
        <v>42.6422</v>
      </c>
      <c r="P74" s="80" t="n">
        <v>18819.94</v>
      </c>
      <c r="Q74" s="80" t="n">
        <v>31.71</v>
      </c>
      <c r="R74" s="66" t="n">
        <f aca="false">P74/3600</f>
        <v>5.22776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22440.05</v>
      </c>
      <c r="I75" s="76" t="n">
        <v>43</v>
      </c>
      <c r="J75" s="55" t="n">
        <f aca="false">H75/3600</f>
        <v>6.23334722222222</v>
      </c>
      <c r="L75" s="75" t="n">
        <v>1480.5248</v>
      </c>
      <c r="M75" s="76" t="n">
        <v>43.1842</v>
      </c>
      <c r="N75" s="76" t="n">
        <v>48.3423</v>
      </c>
      <c r="O75" s="76" t="n">
        <v>49.0229</v>
      </c>
      <c r="P75" s="76" t="n">
        <v>22578.99</v>
      </c>
      <c r="Q75" s="76" t="n">
        <v>43.94</v>
      </c>
      <c r="R75" s="55" t="n">
        <f aca="false">P75/3600</f>
        <v>6.27194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9689.82</v>
      </c>
      <c r="I76" s="78" t="n">
        <v>36.67</v>
      </c>
      <c r="J76" s="60" t="n">
        <f aca="false">H76/3600</f>
        <v>5.46939444444444</v>
      </c>
      <c r="L76" s="77" t="n">
        <v>405.8072</v>
      </c>
      <c r="M76" s="78" t="n">
        <v>41.3789</v>
      </c>
      <c r="N76" s="78" t="n">
        <v>46.6059</v>
      </c>
      <c r="O76" s="78" t="n">
        <v>47.2636</v>
      </c>
      <c r="P76" s="78" t="n">
        <v>19844.97</v>
      </c>
      <c r="Q76" s="78" t="n">
        <v>36.06</v>
      </c>
      <c r="R76" s="60" t="n">
        <f aca="false">P76/3600</f>
        <v>5.51249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8878.38</v>
      </c>
      <c r="I77" s="78" t="n">
        <v>33.26</v>
      </c>
      <c r="J77" s="60" t="n">
        <f aca="false">H77/3600</f>
        <v>5.24399444444445</v>
      </c>
      <c r="L77" s="77" t="n">
        <v>185.4024</v>
      </c>
      <c r="M77" s="78" t="n">
        <v>39.2284</v>
      </c>
      <c r="N77" s="78" t="n">
        <v>44.9196</v>
      </c>
      <c r="O77" s="78" t="n">
        <v>45.5409</v>
      </c>
      <c r="P77" s="78" t="n">
        <v>18889.81</v>
      </c>
      <c r="Q77" s="78" t="n">
        <v>37.24</v>
      </c>
      <c r="R77" s="60" t="n">
        <f aca="false">P77/3600</f>
        <v>5.2471694444444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8449.85</v>
      </c>
      <c r="I78" s="80" t="n">
        <v>33.15</v>
      </c>
      <c r="J78" s="66" t="n">
        <f aca="false">H78/3600</f>
        <v>5.12495833333333</v>
      </c>
      <c r="L78" s="79" t="n">
        <v>99.704</v>
      </c>
      <c r="M78" s="80" t="n">
        <v>36.7513</v>
      </c>
      <c r="N78" s="80" t="n">
        <v>43.5654</v>
      </c>
      <c r="O78" s="80" t="n">
        <v>44.1423</v>
      </c>
      <c r="P78" s="80" t="n">
        <v>18453.56</v>
      </c>
      <c r="Q78" s="80" t="n">
        <v>31.91</v>
      </c>
      <c r="R78" s="66" t="n">
        <f aca="false">P78/3600</f>
        <v>5.12598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23897.2</v>
      </c>
      <c r="I79" s="76" t="n">
        <v>45.24</v>
      </c>
      <c r="J79" s="55" t="n">
        <f aca="false">H79/3600</f>
        <v>6.63811111111111</v>
      </c>
      <c r="L79" s="75" t="n">
        <v>1956.8304</v>
      </c>
      <c r="M79" s="76" t="n">
        <v>43.4848</v>
      </c>
      <c r="N79" s="76" t="n">
        <v>47.5241</v>
      </c>
      <c r="O79" s="76" t="n">
        <v>48.4443</v>
      </c>
      <c r="P79" s="76" t="n">
        <v>24178.63</v>
      </c>
      <c r="Q79" s="76" t="n">
        <v>46.41</v>
      </c>
      <c r="R79" s="55" t="n">
        <f aca="false">P79/3600</f>
        <v>6.7162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21961.25</v>
      </c>
      <c r="I80" s="78" t="n">
        <v>41.23</v>
      </c>
      <c r="J80" s="60" t="n">
        <f aca="false">H80/3600</f>
        <v>6.10034722222222</v>
      </c>
      <c r="L80" s="77" t="n">
        <v>690.7472</v>
      </c>
      <c r="M80" s="78" t="n">
        <v>41.3159</v>
      </c>
      <c r="N80" s="78" t="n">
        <v>45.6308</v>
      </c>
      <c r="O80" s="78" t="n">
        <v>46.4898</v>
      </c>
      <c r="P80" s="78" t="n">
        <v>21897.87</v>
      </c>
      <c r="Q80" s="78" t="n">
        <v>40.25</v>
      </c>
      <c r="R80" s="60" t="n">
        <f aca="false">P80/3600</f>
        <v>6.082741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20336.97</v>
      </c>
      <c r="I81" s="78" t="n">
        <v>38.76</v>
      </c>
      <c r="J81" s="60" t="n">
        <f aca="false">H81/3600</f>
        <v>5.64915833333333</v>
      </c>
      <c r="L81" s="77" t="n">
        <v>316.2584</v>
      </c>
      <c r="M81" s="78" t="n">
        <v>38.8758</v>
      </c>
      <c r="N81" s="78" t="n">
        <v>43.784</v>
      </c>
      <c r="O81" s="78" t="n">
        <v>44.8313</v>
      </c>
      <c r="P81" s="78" t="n">
        <v>20689.45</v>
      </c>
      <c r="Q81" s="78" t="n">
        <v>37.53</v>
      </c>
      <c r="R81" s="60" t="n">
        <f aca="false">P81/3600</f>
        <v>5.7470694444444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9331.68</v>
      </c>
      <c r="I82" s="80" t="n">
        <v>39.35</v>
      </c>
      <c r="J82" s="66" t="n">
        <f aca="false">H82/3600</f>
        <v>5.36991111111111</v>
      </c>
      <c r="L82" s="79" t="n">
        <v>165.0976</v>
      </c>
      <c r="M82" s="80" t="n">
        <v>36.143</v>
      </c>
      <c r="N82" s="80" t="n">
        <v>42.4272</v>
      </c>
      <c r="O82" s="80" t="n">
        <v>43.5268</v>
      </c>
      <c r="P82" s="80" t="n">
        <v>19580.91</v>
      </c>
      <c r="Q82" s="80" t="n">
        <v>35.12</v>
      </c>
      <c r="R82" s="66" t="n">
        <f aca="false">P82/3600</f>
        <v>5.43914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3743.81</v>
      </c>
      <c r="I83" s="76" t="n">
        <v>26.37</v>
      </c>
      <c r="J83" s="55" t="n">
        <f aca="false">H83/3600</f>
        <v>3.817725</v>
      </c>
      <c r="L83" s="75" t="n">
        <v>3805.952</v>
      </c>
      <c r="M83" s="76" t="n">
        <v>40.5197</v>
      </c>
      <c r="N83" s="76" t="n">
        <v>42.8092</v>
      </c>
      <c r="O83" s="76" t="n">
        <v>43.3775</v>
      </c>
      <c r="P83" s="76" t="n">
        <v>13688.42</v>
      </c>
      <c r="Q83" s="76" t="n">
        <v>27.2</v>
      </c>
      <c r="R83" s="55" t="n">
        <f aca="false">P83/3600</f>
        <v>3.8023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11764.88</v>
      </c>
      <c r="I84" s="78" t="n">
        <v>23.62</v>
      </c>
      <c r="J84" s="60" t="n">
        <f aca="false">H84/3600</f>
        <v>3.26802222222222</v>
      </c>
      <c r="L84" s="77" t="n">
        <v>1802.6528</v>
      </c>
      <c r="M84" s="78" t="n">
        <v>37.2174</v>
      </c>
      <c r="N84" s="78" t="n">
        <v>39.8607</v>
      </c>
      <c r="O84" s="78" t="n">
        <v>40.1641</v>
      </c>
      <c r="P84" s="78" t="n">
        <v>11712.81</v>
      </c>
      <c r="Q84" s="78" t="n">
        <v>22.41</v>
      </c>
      <c r="R84" s="60" t="n">
        <f aca="false">P84/3600</f>
        <v>3.25355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10223.3</v>
      </c>
      <c r="I85" s="78" t="n">
        <v>18.85</v>
      </c>
      <c r="J85" s="60" t="n">
        <f aca="false">H85/3600</f>
        <v>2.83980555555556</v>
      </c>
      <c r="L85" s="77" t="n">
        <v>876.7944</v>
      </c>
      <c r="M85" s="78" t="n">
        <v>34.2359</v>
      </c>
      <c r="N85" s="78" t="n">
        <v>37.4988</v>
      </c>
      <c r="O85" s="78" t="n">
        <v>37.7174</v>
      </c>
      <c r="P85" s="78" t="n">
        <v>9706.92</v>
      </c>
      <c r="Q85" s="78" t="n">
        <v>17.93</v>
      </c>
      <c r="R85" s="60" t="n">
        <f aca="false">P85/3600</f>
        <v>2.69636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8924.95</v>
      </c>
      <c r="I86" s="80" t="n">
        <v>16.89</v>
      </c>
      <c r="J86" s="66" t="n">
        <f aca="false">H86/3600</f>
        <v>2.47915277777778</v>
      </c>
      <c r="L86" s="79" t="n">
        <v>456.632</v>
      </c>
      <c r="M86" s="80" t="n">
        <v>31.5013</v>
      </c>
      <c r="N86" s="80" t="n">
        <v>35.8154</v>
      </c>
      <c r="O86" s="80" t="n">
        <v>35.9425</v>
      </c>
      <c r="P86" s="80" t="n">
        <v>9041.73</v>
      </c>
      <c r="Q86" s="80" t="n">
        <v>16.62</v>
      </c>
      <c r="R86" s="66" t="n">
        <f aca="false">P86/3600</f>
        <v>2.5115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30027.43</v>
      </c>
      <c r="I87" s="76" t="n">
        <v>48.1</v>
      </c>
      <c r="J87" s="55" t="n">
        <f aca="false">H87/3600</f>
        <v>8.34095277777778</v>
      </c>
      <c r="L87" s="75" t="n">
        <v>5655.8074</v>
      </c>
      <c r="M87" s="76" t="n">
        <v>43.1033</v>
      </c>
      <c r="N87" s="76" t="n">
        <v>45.7585</v>
      </c>
      <c r="O87" s="76" t="n">
        <v>45.9737</v>
      </c>
      <c r="P87" s="76" t="n">
        <v>29470.59</v>
      </c>
      <c r="Q87" s="76" t="n">
        <v>49.7</v>
      </c>
      <c r="R87" s="55" t="n">
        <f aca="false">P87/3600</f>
        <v>8.1862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25174.84</v>
      </c>
      <c r="I88" s="78" t="n">
        <v>44.19</v>
      </c>
      <c r="J88" s="60" t="n">
        <f aca="false">H88/3600</f>
        <v>6.99301111111111</v>
      </c>
      <c r="L88" s="77" t="n">
        <v>2787.7622</v>
      </c>
      <c r="M88" s="78" t="n">
        <v>38.9785</v>
      </c>
      <c r="N88" s="78" t="n">
        <v>42.7559</v>
      </c>
      <c r="O88" s="78" t="n">
        <v>42.8046</v>
      </c>
      <c r="P88" s="78" t="n">
        <v>25710.53</v>
      </c>
      <c r="Q88" s="78" t="n">
        <v>43.49</v>
      </c>
      <c r="R88" s="60" t="n">
        <f aca="false">P88/3600</f>
        <v>7.14181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21349.51</v>
      </c>
      <c r="I89" s="78" t="n">
        <v>37.5</v>
      </c>
      <c r="J89" s="60" t="n">
        <f aca="false">H89/3600</f>
        <v>5.93041944444444</v>
      </c>
      <c r="L89" s="77" t="n">
        <v>1318.5677</v>
      </c>
      <c r="M89" s="78" t="n">
        <v>35.1944</v>
      </c>
      <c r="N89" s="78" t="n">
        <v>40.5395</v>
      </c>
      <c r="O89" s="78" t="n">
        <v>40.2838</v>
      </c>
      <c r="P89" s="78" t="n">
        <v>21348.79</v>
      </c>
      <c r="Q89" s="78" t="n">
        <v>35.96</v>
      </c>
      <c r="R89" s="60" t="n">
        <f aca="false">P89/3600</f>
        <v>5.9302194444444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8409.43</v>
      </c>
      <c r="I90" s="80" t="n">
        <v>32.24</v>
      </c>
      <c r="J90" s="66" t="n">
        <f aca="false">H90/3600</f>
        <v>5.11373055555556</v>
      </c>
      <c r="L90" s="79" t="n">
        <v>610.3848</v>
      </c>
      <c r="M90" s="80" t="n">
        <v>31.8995</v>
      </c>
      <c r="N90" s="80" t="n">
        <v>39.0048</v>
      </c>
      <c r="O90" s="80" t="n">
        <v>38.4727</v>
      </c>
      <c r="P90" s="80" t="n">
        <v>18771.03</v>
      </c>
      <c r="Q90" s="80" t="n">
        <v>32.6</v>
      </c>
      <c r="R90" s="66" t="n">
        <f aca="false">P90/3600</f>
        <v>5.21417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9284.07</v>
      </c>
      <c r="I91" s="76" t="n">
        <v>16.25</v>
      </c>
      <c r="J91" s="55" t="n">
        <f aca="false">H91/3600</f>
        <v>2.57890833333333</v>
      </c>
      <c r="L91" s="75" t="n">
        <v>330.1392</v>
      </c>
      <c r="M91" s="76" t="n">
        <v>46.8449</v>
      </c>
      <c r="N91" s="76" t="n">
        <v>45.388</v>
      </c>
      <c r="O91" s="76" t="n">
        <v>45.4057</v>
      </c>
      <c r="P91" s="76" t="n">
        <v>9136.18</v>
      </c>
      <c r="Q91" s="76" t="n">
        <v>15.06</v>
      </c>
      <c r="R91" s="55" t="n">
        <f aca="false">P91/3600</f>
        <v>2.5378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9039.57</v>
      </c>
      <c r="I92" s="78" t="n">
        <v>18.7</v>
      </c>
      <c r="J92" s="60" t="n">
        <f aca="false">H92/3600</f>
        <v>2.51099166666667</v>
      </c>
      <c r="L92" s="77" t="n">
        <v>238.132</v>
      </c>
      <c r="M92" s="78" t="n">
        <v>42.4545</v>
      </c>
      <c r="N92" s="78" t="n">
        <v>41.1962</v>
      </c>
      <c r="O92" s="78" t="n">
        <v>41.3718</v>
      </c>
      <c r="P92" s="78" t="n">
        <v>9165.93</v>
      </c>
      <c r="Q92" s="78" t="n">
        <v>15.26</v>
      </c>
      <c r="R92" s="60" t="n">
        <f aca="false">P92/3600</f>
        <v>2.54609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9198.69</v>
      </c>
      <c r="I93" s="78" t="n">
        <v>15.89</v>
      </c>
      <c r="J93" s="60" t="n">
        <f aca="false">H93/3600</f>
        <v>2.55519166666667</v>
      </c>
      <c r="L93" s="77" t="n">
        <v>176.8984</v>
      </c>
      <c r="M93" s="78" t="n">
        <v>37.836</v>
      </c>
      <c r="N93" s="78" t="n">
        <v>38.9714</v>
      </c>
      <c r="O93" s="78" t="n">
        <v>39.1464</v>
      </c>
      <c r="P93" s="78" t="n">
        <v>8903.77</v>
      </c>
      <c r="Q93" s="78" t="n">
        <v>14.54</v>
      </c>
      <c r="R93" s="60" t="n">
        <f aca="false">P93/3600</f>
        <v>2.47326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8964.9</v>
      </c>
      <c r="I94" s="80" t="n">
        <v>14.92</v>
      </c>
      <c r="J94" s="66" t="n">
        <f aca="false">H94/3600</f>
        <v>2.49025</v>
      </c>
      <c r="L94" s="79" t="n">
        <v>129.4568</v>
      </c>
      <c r="M94" s="80" t="n">
        <v>32.9993</v>
      </c>
      <c r="N94" s="80" t="n">
        <v>37.7768</v>
      </c>
      <c r="O94" s="80" t="n">
        <v>37.7443</v>
      </c>
      <c r="P94" s="80" t="n">
        <v>9015.85</v>
      </c>
      <c r="Q94" s="80" t="n">
        <v>15.45</v>
      </c>
      <c r="R94" s="66" t="n">
        <f aca="false">P94/3600</f>
        <v>2.5044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7567.85</v>
      </c>
      <c r="I95" s="76" t="n">
        <v>28.87</v>
      </c>
      <c r="J95" s="55" t="n">
        <f aca="false">H95/3600</f>
        <v>4.87995833333333</v>
      </c>
      <c r="L95" s="75" t="n">
        <v>682.5981</v>
      </c>
      <c r="M95" s="76" t="n">
        <v>49.0446</v>
      </c>
      <c r="N95" s="76" t="n">
        <v>51.8815</v>
      </c>
      <c r="O95" s="76" t="n">
        <v>52.8603</v>
      </c>
      <c r="P95" s="76" t="n">
        <v>18416.46</v>
      </c>
      <c r="Q95" s="76" t="n">
        <v>30.35</v>
      </c>
      <c r="R95" s="55" t="n">
        <f aca="false">P95/3600</f>
        <v>5.1156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7760.3</v>
      </c>
      <c r="I96" s="78" t="n">
        <v>29.94</v>
      </c>
      <c r="J96" s="60" t="n">
        <f aca="false">H96/3600</f>
        <v>4.93341666666667</v>
      </c>
      <c r="L96" s="77" t="n">
        <v>401.7261</v>
      </c>
      <c r="M96" s="78" t="n">
        <v>45.151</v>
      </c>
      <c r="N96" s="78" t="n">
        <v>48.4268</v>
      </c>
      <c r="O96" s="78" t="n">
        <v>49.8158</v>
      </c>
      <c r="P96" s="78" t="n">
        <v>17928.48</v>
      </c>
      <c r="Q96" s="78" t="n">
        <v>29.84</v>
      </c>
      <c r="R96" s="60" t="n">
        <f aca="false">P96/3600</f>
        <v>4.98013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7261.87</v>
      </c>
      <c r="I97" s="78" t="n">
        <v>32.24</v>
      </c>
      <c r="J97" s="60" t="n">
        <f aca="false">H97/3600</f>
        <v>4.79496388888889</v>
      </c>
      <c r="L97" s="77" t="n">
        <v>238.6746</v>
      </c>
      <c r="M97" s="78" t="n">
        <v>41.2362</v>
      </c>
      <c r="N97" s="78" t="n">
        <v>46.2542</v>
      </c>
      <c r="O97" s="78" t="n">
        <v>46.8991</v>
      </c>
      <c r="P97" s="78" t="n">
        <v>17370.75</v>
      </c>
      <c r="Q97" s="78" t="n">
        <v>30.61</v>
      </c>
      <c r="R97" s="60" t="n">
        <f aca="false">P97/3600</f>
        <v>4.82520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6769.57</v>
      </c>
      <c r="I98" s="80" t="n">
        <v>29.98</v>
      </c>
      <c r="J98" s="66" t="n">
        <f aca="false">H98/3600</f>
        <v>4.65821388888889</v>
      </c>
      <c r="L98" s="79" t="n">
        <v>148.9203</v>
      </c>
      <c r="M98" s="80" t="n">
        <v>37.3148</v>
      </c>
      <c r="N98" s="80" t="n">
        <v>44.1762</v>
      </c>
      <c r="O98" s="80" t="n">
        <v>45.6541</v>
      </c>
      <c r="P98" s="80" t="n">
        <v>16938.88</v>
      </c>
      <c r="Q98" s="80" t="n">
        <v>28.21</v>
      </c>
      <c r="R98" s="66" t="n">
        <f aca="false">P98/3600</f>
        <v>4.7052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0413390436251</v>
      </c>
      <c r="J106" s="81" t="n">
        <f aca="false">GEOMEAN(J3:J98)</f>
        <v>3.72818199329039</v>
      </c>
      <c r="Q106" s="81" t="n">
        <f aca="false">GEOMEAN(Q3:Q98)</f>
        <v>26.6367762550673</v>
      </c>
      <c r="R106" s="81" t="n">
        <f aca="false">GEOMEAN(R3:R98)</f>
        <v>3.7325300417792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5039099287758</v>
      </c>
      <c r="R107" s="82" t="n">
        <f aca="false">R106/J106</f>
        <v>1.00116626508489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939430555555556</v>
      </c>
      <c r="J108" s="81" t="n">
        <f aca="false">SUM(J3:J98)</f>
        <v>453.627655555556</v>
      </c>
      <c r="Q108" s="81" t="n">
        <f aca="false">SUM(Q3:Q98)/3600</f>
        <v>0.914177777777778</v>
      </c>
      <c r="R108" s="81" t="n">
        <f aca="false">SUM(R3:R98)</f>
        <v>454.663375</v>
      </c>
    </row>
    <row r="111" customFormat="false" ht="12.75" hidden="false" customHeight="false" outlineLevel="0" collapsed="false">
      <c r="B111" s="1" t="s">
        <v>9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27.4586979325977</v>
      </c>
      <c r="J113" s="81" t="n">
        <f aca="false">GEOMEAN(J19:J82)</f>
        <v>3.67584595711642</v>
      </c>
      <c r="Q113" s="81" t="n">
        <f aca="false">GEOMEAN(Q19:Q82)</f>
        <v>27.1579739776514</v>
      </c>
      <c r="R113" s="81" t="n">
        <f aca="false">GEOMEAN(R19:R82)</f>
        <v>3.6801537516377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9048134923055</v>
      </c>
      <c r="R114" s="82" t="n">
        <f aca="false">R113/J113</f>
        <v>1.00117191921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2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24787.96</v>
      </c>
      <c r="I19" s="76" t="n">
        <v>58.15</v>
      </c>
      <c r="J19" s="55" t="n">
        <f aca="false">H19/3600</f>
        <v>6.88554444444444</v>
      </c>
      <c r="L19" s="75" t="n">
        <v>5283.3824</v>
      </c>
      <c r="M19" s="76" t="n">
        <v>41.8835</v>
      </c>
      <c r="N19" s="76" t="n">
        <v>43.5198</v>
      </c>
      <c r="O19" s="76" t="n">
        <v>45.0412</v>
      </c>
      <c r="P19" s="76" t="n">
        <v>25031.62</v>
      </c>
      <c r="Q19" s="76" t="n">
        <v>60.92</v>
      </c>
      <c r="R19" s="55" t="n">
        <f aca="false">P19/3600</f>
        <v>6.9532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20664.88</v>
      </c>
      <c r="I20" s="78" t="n">
        <v>49.26</v>
      </c>
      <c r="J20" s="60" t="n">
        <f aca="false">H20/3600</f>
        <v>5.74024444444444</v>
      </c>
      <c r="L20" s="77" t="n">
        <v>2453.392</v>
      </c>
      <c r="M20" s="78" t="n">
        <v>39.8566</v>
      </c>
      <c r="N20" s="78" t="n">
        <v>41.8917</v>
      </c>
      <c r="O20" s="78" t="n">
        <v>42.9939</v>
      </c>
      <c r="P20" s="78" t="n">
        <v>20788.21</v>
      </c>
      <c r="Q20" s="78" t="n">
        <v>49.78</v>
      </c>
      <c r="R20" s="60" t="n">
        <f aca="false">P20/3600</f>
        <v>5.7745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7447.75</v>
      </c>
      <c r="I21" s="78" t="n">
        <v>47.03</v>
      </c>
      <c r="J21" s="60" t="n">
        <f aca="false">H21/3600</f>
        <v>4.84659722222222</v>
      </c>
      <c r="L21" s="77" t="n">
        <v>1191.9328</v>
      </c>
      <c r="M21" s="78" t="n">
        <v>37.29</v>
      </c>
      <c r="N21" s="78" t="n">
        <v>40.6709</v>
      </c>
      <c r="O21" s="78" t="n">
        <v>41.7295</v>
      </c>
      <c r="P21" s="78" t="n">
        <v>17457.06</v>
      </c>
      <c r="Q21" s="78" t="n">
        <v>43.29</v>
      </c>
      <c r="R21" s="60" t="n">
        <f aca="false">P21/3600</f>
        <v>4.84918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5626.82</v>
      </c>
      <c r="I22" s="80" t="n">
        <v>39.35</v>
      </c>
      <c r="J22" s="66" t="n">
        <f aca="false">H22/3600</f>
        <v>4.34078333333333</v>
      </c>
      <c r="L22" s="79" t="n">
        <v>588.0184</v>
      </c>
      <c r="M22" s="80" t="n">
        <v>34.6705</v>
      </c>
      <c r="N22" s="80" t="n">
        <v>39.8064</v>
      </c>
      <c r="O22" s="80" t="n">
        <v>40.907</v>
      </c>
      <c r="P22" s="80" t="n">
        <v>15415.2</v>
      </c>
      <c r="Q22" s="80" t="n">
        <v>41.58</v>
      </c>
      <c r="R22" s="66" t="n">
        <f aca="false">P22/3600</f>
        <v>4.28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23094.06</v>
      </c>
      <c r="I23" s="76" t="n">
        <v>66.22</v>
      </c>
      <c r="J23" s="55" t="n">
        <f aca="false">H23/3600</f>
        <v>6.41501666666667</v>
      </c>
      <c r="L23" s="75" t="n">
        <v>8285.444</v>
      </c>
      <c r="M23" s="76" t="n">
        <v>39.9592</v>
      </c>
      <c r="N23" s="76" t="n">
        <v>42.065</v>
      </c>
      <c r="O23" s="76" t="n">
        <v>43.2577</v>
      </c>
      <c r="P23" s="76" t="n">
        <v>22970.76</v>
      </c>
      <c r="Q23" s="76" t="n">
        <v>61.85</v>
      </c>
      <c r="R23" s="55" t="n">
        <f aca="false">P23/3600</f>
        <v>6.3807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8124.55</v>
      </c>
      <c r="I24" s="78" t="n">
        <v>49.46</v>
      </c>
      <c r="J24" s="60" t="n">
        <f aca="false">H24/3600</f>
        <v>5.03459722222222</v>
      </c>
      <c r="L24" s="77" t="n">
        <v>3249.5888</v>
      </c>
      <c r="M24" s="78" t="n">
        <v>37.0641</v>
      </c>
      <c r="N24" s="78" t="n">
        <v>39.9155</v>
      </c>
      <c r="O24" s="78" t="n">
        <v>40.9211</v>
      </c>
      <c r="P24" s="78" t="n">
        <v>18430.93</v>
      </c>
      <c r="Q24" s="78" t="n">
        <v>49.34</v>
      </c>
      <c r="R24" s="60" t="n">
        <f aca="false">P24/3600</f>
        <v>5.11970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5149.79</v>
      </c>
      <c r="I25" s="78" t="n">
        <v>43.87</v>
      </c>
      <c r="J25" s="60" t="n">
        <f aca="false">H25/3600</f>
        <v>4.208275</v>
      </c>
      <c r="L25" s="77" t="n">
        <v>1371.5224</v>
      </c>
      <c r="M25" s="78" t="n">
        <v>34.2723</v>
      </c>
      <c r="N25" s="78" t="n">
        <v>38.3185</v>
      </c>
      <c r="O25" s="78" t="n">
        <v>39.5397</v>
      </c>
      <c r="P25" s="78" t="n">
        <v>15407.98</v>
      </c>
      <c r="Q25" s="78" t="n">
        <v>51.43</v>
      </c>
      <c r="R25" s="60" t="n">
        <f aca="false">P25/3600</f>
        <v>4.27999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3613.42</v>
      </c>
      <c r="I26" s="80" t="n">
        <v>40.06</v>
      </c>
      <c r="J26" s="66" t="n">
        <f aca="false">H26/3600</f>
        <v>3.78150555555556</v>
      </c>
      <c r="L26" s="79" t="n">
        <v>596.4576</v>
      </c>
      <c r="M26" s="80" t="n">
        <v>31.666</v>
      </c>
      <c r="N26" s="80" t="n">
        <v>37.2604</v>
      </c>
      <c r="O26" s="80" t="n">
        <v>38.783</v>
      </c>
      <c r="P26" s="80" t="n">
        <v>13896.73</v>
      </c>
      <c r="Q26" s="80" t="n">
        <v>37.5</v>
      </c>
      <c r="R26" s="66" t="n">
        <f aca="false">P26/3600</f>
        <v>3.8602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51473.03</v>
      </c>
      <c r="I27" s="76" t="n">
        <v>132.93</v>
      </c>
      <c r="J27" s="55" t="n">
        <f aca="false">H27/3600</f>
        <v>14.2980638888889</v>
      </c>
      <c r="L27" s="75" t="n">
        <v>22157.4512</v>
      </c>
      <c r="M27" s="76" t="n">
        <v>38.715</v>
      </c>
      <c r="N27" s="76" t="n">
        <v>40.1951</v>
      </c>
      <c r="O27" s="76" t="n">
        <v>43.4558</v>
      </c>
      <c r="P27" s="76" t="n">
        <v>51749.86</v>
      </c>
      <c r="Q27" s="76" t="n">
        <v>136.97</v>
      </c>
      <c r="R27" s="55" t="n">
        <f aca="false">P27/3600</f>
        <v>14.3749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37840.47</v>
      </c>
      <c r="I28" s="78" t="n">
        <v>93.15</v>
      </c>
      <c r="J28" s="60" t="n">
        <f aca="false">H28/3600</f>
        <v>10.5112416666667</v>
      </c>
      <c r="L28" s="77" t="n">
        <v>6009.5088</v>
      </c>
      <c r="M28" s="78" t="n">
        <v>36.7491</v>
      </c>
      <c r="N28" s="78" t="n">
        <v>38.9852</v>
      </c>
      <c r="O28" s="78" t="n">
        <v>41.5172</v>
      </c>
      <c r="P28" s="78" t="n">
        <v>38307.45</v>
      </c>
      <c r="Q28" s="78" t="n">
        <v>100.62</v>
      </c>
      <c r="R28" s="60" t="n">
        <f aca="false">P28/3600</f>
        <v>10.64095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33189.33</v>
      </c>
      <c r="I29" s="78" t="n">
        <v>85.85</v>
      </c>
      <c r="J29" s="60" t="n">
        <f aca="false">H29/3600</f>
        <v>9.21925833333333</v>
      </c>
      <c r="L29" s="77" t="n">
        <v>2678.4528</v>
      </c>
      <c r="M29" s="78" t="n">
        <v>34.6284</v>
      </c>
      <c r="N29" s="78" t="n">
        <v>38.0831</v>
      </c>
      <c r="O29" s="78" t="n">
        <v>39.9041</v>
      </c>
      <c r="P29" s="78" t="n">
        <v>32152.73</v>
      </c>
      <c r="Q29" s="78" t="n">
        <v>82.34</v>
      </c>
      <c r="R29" s="60" t="n">
        <f aca="false">P29/3600</f>
        <v>8.9313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8778.59</v>
      </c>
      <c r="I30" s="80" t="n">
        <v>80.72</v>
      </c>
      <c r="J30" s="66" t="n">
        <f aca="false">H30/3600</f>
        <v>7.99405277777778</v>
      </c>
      <c r="L30" s="79" t="n">
        <v>1322.5736</v>
      </c>
      <c r="M30" s="80" t="n">
        <v>32.3245</v>
      </c>
      <c r="N30" s="80" t="n">
        <v>37.3066</v>
      </c>
      <c r="O30" s="80" t="n">
        <v>38.7048</v>
      </c>
      <c r="P30" s="80" t="n">
        <v>29189.67</v>
      </c>
      <c r="Q30" s="80" t="n">
        <v>76.32</v>
      </c>
      <c r="R30" s="66" t="n">
        <f aca="false">P30/3600</f>
        <v>8.1082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1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60394.26</v>
      </c>
      <c r="I31" s="76" t="n">
        <v>148.93</v>
      </c>
      <c r="J31" s="55" t="n">
        <f aca="false">H31/3600</f>
        <v>16.7761833333333</v>
      </c>
      <c r="L31" s="75" t="n">
        <v>20768.772</v>
      </c>
      <c r="M31" s="76" t="n">
        <v>39.5027</v>
      </c>
      <c r="N31" s="76" t="n">
        <v>43.8632</v>
      </c>
      <c r="O31" s="76" t="n">
        <v>45.1736</v>
      </c>
      <c r="P31" s="76" t="n">
        <v>61778.16</v>
      </c>
      <c r="Q31" s="76" t="n">
        <v>147.62</v>
      </c>
      <c r="R31" s="55" t="n">
        <f aca="false">P31/3600</f>
        <v>17.160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47130.61</v>
      </c>
      <c r="I32" s="78" t="n">
        <v>117.47</v>
      </c>
      <c r="J32" s="60" t="n">
        <f aca="false">H32/3600</f>
        <v>13.0918361111111</v>
      </c>
      <c r="L32" s="77" t="n">
        <v>7056.1944</v>
      </c>
      <c r="M32" s="78" t="n">
        <v>37.5853</v>
      </c>
      <c r="N32" s="78" t="n">
        <v>42.4371</v>
      </c>
      <c r="O32" s="78" t="n">
        <v>42.9604</v>
      </c>
      <c r="P32" s="78" t="n">
        <v>46371.85</v>
      </c>
      <c r="Q32" s="78" t="n">
        <v>108.95</v>
      </c>
      <c r="R32" s="60" t="n">
        <f aca="false">P32/3600</f>
        <v>12.88106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9968.76</v>
      </c>
      <c r="I33" s="78" t="n">
        <v>103.42</v>
      </c>
      <c r="J33" s="60" t="n">
        <f aca="false">H33/3600</f>
        <v>11.1024333333333</v>
      </c>
      <c r="L33" s="77" t="n">
        <v>3261.5864</v>
      </c>
      <c r="M33" s="78" t="n">
        <v>35.6295</v>
      </c>
      <c r="N33" s="78" t="n">
        <v>41.1455</v>
      </c>
      <c r="O33" s="78" t="n">
        <v>41.0935</v>
      </c>
      <c r="P33" s="78" t="n">
        <v>40024.08</v>
      </c>
      <c r="Q33" s="78" t="n">
        <v>100.12</v>
      </c>
      <c r="R33" s="60" t="n">
        <f aca="false">P33/3600</f>
        <v>11.11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34624.24</v>
      </c>
      <c r="I34" s="80" t="n">
        <v>86.43</v>
      </c>
      <c r="J34" s="66" t="n">
        <f aca="false">H34/3600</f>
        <v>9.61784444444444</v>
      </c>
      <c r="L34" s="79" t="n">
        <v>1666.1448</v>
      </c>
      <c r="M34" s="80" t="n">
        <v>33.5321</v>
      </c>
      <c r="N34" s="80" t="n">
        <v>40.1263</v>
      </c>
      <c r="O34" s="80" t="n">
        <v>39.6821</v>
      </c>
      <c r="P34" s="80" t="n">
        <v>34037.76</v>
      </c>
      <c r="Q34" s="80" t="n">
        <v>86.72</v>
      </c>
      <c r="R34" s="66" t="n">
        <f aca="false">P34/3600</f>
        <v>9.4549333333333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74261.53</v>
      </c>
      <c r="I35" s="76" t="n">
        <v>232.01</v>
      </c>
      <c r="J35" s="55" t="n">
        <f aca="false">H35/3600</f>
        <v>20.6282027777778</v>
      </c>
      <c r="L35" s="75" t="n">
        <v>64385.152</v>
      </c>
      <c r="M35" s="76" t="n">
        <v>38.4503</v>
      </c>
      <c r="N35" s="76" t="n">
        <v>41.9604</v>
      </c>
      <c r="O35" s="76" t="n">
        <v>44.1669</v>
      </c>
      <c r="P35" s="76" t="n">
        <v>74378.8</v>
      </c>
      <c r="Q35" s="76" t="n">
        <v>206.96</v>
      </c>
      <c r="R35" s="55" t="n">
        <f aca="false">P35/3600</f>
        <v>20.6607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40462.78</v>
      </c>
      <c r="I36" s="78" t="n">
        <v>114.54</v>
      </c>
      <c r="J36" s="60" t="n">
        <f aca="false">H36/3600</f>
        <v>11.2396611111111</v>
      </c>
      <c r="L36" s="77" t="n">
        <v>9356.0848</v>
      </c>
      <c r="M36" s="78" t="n">
        <v>35.2404</v>
      </c>
      <c r="N36" s="78" t="n">
        <v>40.609</v>
      </c>
      <c r="O36" s="78" t="n">
        <v>43.0021</v>
      </c>
      <c r="P36" s="78" t="n">
        <v>42786.18</v>
      </c>
      <c r="Q36" s="78" t="n">
        <v>139.73</v>
      </c>
      <c r="R36" s="60" t="n">
        <f aca="false">P36/3600</f>
        <v>11.8850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34606.45</v>
      </c>
      <c r="I37" s="78" t="n">
        <v>106.72</v>
      </c>
      <c r="J37" s="60" t="n">
        <f aca="false">H37/3600</f>
        <v>9.61290277777778</v>
      </c>
      <c r="L37" s="77" t="n">
        <v>2292.3184</v>
      </c>
      <c r="M37" s="78" t="n">
        <v>33.5468</v>
      </c>
      <c r="N37" s="78" t="n">
        <v>39.3971</v>
      </c>
      <c r="O37" s="78" t="n">
        <v>42.0444</v>
      </c>
      <c r="P37" s="78" t="n">
        <v>34476.87</v>
      </c>
      <c r="Q37" s="78" t="n">
        <v>96.31</v>
      </c>
      <c r="R37" s="60" t="n">
        <f aca="false">P37/3600</f>
        <v>9.57690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30416.92</v>
      </c>
      <c r="I38" s="80" t="n">
        <v>89.1</v>
      </c>
      <c r="J38" s="66" t="n">
        <f aca="false">H38/3600</f>
        <v>8.44914444444444</v>
      </c>
      <c r="L38" s="79" t="n">
        <v>836.304</v>
      </c>
      <c r="M38" s="80" t="n">
        <v>31.4386</v>
      </c>
      <c r="N38" s="80" t="n">
        <v>38.5026</v>
      </c>
      <c r="O38" s="80" t="n">
        <v>41.2133</v>
      </c>
      <c r="P38" s="80" t="n">
        <v>30368.43</v>
      </c>
      <c r="Q38" s="80" t="n">
        <v>95.52</v>
      </c>
      <c r="R38" s="66" t="n">
        <f aca="false">P38/3600</f>
        <v>8.43567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10776.56</v>
      </c>
      <c r="I39" s="76" t="n">
        <v>25.89</v>
      </c>
      <c r="J39" s="55" t="n">
        <f aca="false">H39/3600</f>
        <v>2.99348888888889</v>
      </c>
      <c r="L39" s="75" t="n">
        <v>3876.3464</v>
      </c>
      <c r="M39" s="76" t="n">
        <v>40.3014</v>
      </c>
      <c r="N39" s="76" t="n">
        <v>42.9393</v>
      </c>
      <c r="O39" s="76" t="n">
        <v>43.5171</v>
      </c>
      <c r="P39" s="76" t="n">
        <v>10772.98</v>
      </c>
      <c r="Q39" s="76" t="n">
        <v>25.12</v>
      </c>
      <c r="R39" s="55" t="n">
        <f aca="false">P39/3600</f>
        <v>2.9924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8838.89</v>
      </c>
      <c r="I40" s="78" t="n">
        <v>22.97</v>
      </c>
      <c r="J40" s="60" t="n">
        <f aca="false">H40/3600</f>
        <v>2.45524722222222</v>
      </c>
      <c r="L40" s="77" t="n">
        <v>1803.3816</v>
      </c>
      <c r="M40" s="78" t="n">
        <v>37.0828</v>
      </c>
      <c r="N40" s="78" t="n">
        <v>40.2943</v>
      </c>
      <c r="O40" s="78" t="n">
        <v>40.5995</v>
      </c>
      <c r="P40" s="78" t="n">
        <v>8783.12</v>
      </c>
      <c r="Q40" s="78" t="n">
        <v>21.61</v>
      </c>
      <c r="R40" s="60" t="n">
        <f aca="false">P40/3600</f>
        <v>2.4397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7278.01</v>
      </c>
      <c r="I41" s="78" t="n">
        <v>18.98</v>
      </c>
      <c r="J41" s="60" t="n">
        <f aca="false">H41/3600</f>
        <v>2.02166944444444</v>
      </c>
      <c r="L41" s="77" t="n">
        <v>859.784</v>
      </c>
      <c r="M41" s="78" t="n">
        <v>34.2246</v>
      </c>
      <c r="N41" s="78" t="n">
        <v>38.2146</v>
      </c>
      <c r="O41" s="78" t="n">
        <v>38.3872</v>
      </c>
      <c r="P41" s="78" t="n">
        <v>7418.95</v>
      </c>
      <c r="Q41" s="78" t="n">
        <v>18.87</v>
      </c>
      <c r="R41" s="60" t="n">
        <f aca="false">P41/3600</f>
        <v>2.060819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6442.95</v>
      </c>
      <c r="I42" s="80" t="n">
        <v>16.48</v>
      </c>
      <c r="J42" s="66" t="n">
        <f aca="false">H42/3600</f>
        <v>1.78970833333333</v>
      </c>
      <c r="L42" s="79" t="n">
        <v>440.4568</v>
      </c>
      <c r="M42" s="80" t="n">
        <v>31.7253</v>
      </c>
      <c r="N42" s="80" t="n">
        <v>36.8318</v>
      </c>
      <c r="O42" s="80" t="n">
        <v>36.7462</v>
      </c>
      <c r="P42" s="80" t="n">
        <v>6343.37</v>
      </c>
      <c r="Q42" s="80" t="n">
        <v>16.73</v>
      </c>
      <c r="R42" s="66" t="n">
        <f aca="false">P42/3600</f>
        <v>1.7620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7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12171.02</v>
      </c>
      <c r="I43" s="76" t="n">
        <v>30.7</v>
      </c>
      <c r="J43" s="55" t="n">
        <f aca="false">H43/3600</f>
        <v>3.38083888888889</v>
      </c>
      <c r="L43" s="75" t="n">
        <v>4506.2712</v>
      </c>
      <c r="M43" s="76" t="n">
        <v>40.1953</v>
      </c>
      <c r="N43" s="76" t="n">
        <v>43.2663</v>
      </c>
      <c r="O43" s="76" t="n">
        <v>44.7156</v>
      </c>
      <c r="P43" s="76" t="n">
        <v>12168.74</v>
      </c>
      <c r="Q43" s="76" t="n">
        <v>30.6</v>
      </c>
      <c r="R43" s="55" t="n">
        <f aca="false">P43/3600</f>
        <v>3.3802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9547.27</v>
      </c>
      <c r="I44" s="78" t="n">
        <v>24.66</v>
      </c>
      <c r="J44" s="60" t="n">
        <f aca="false">H44/3600</f>
        <v>2.65201944444444</v>
      </c>
      <c r="L44" s="77" t="n">
        <v>1964.5728</v>
      </c>
      <c r="M44" s="78" t="n">
        <v>37.3206</v>
      </c>
      <c r="N44" s="78" t="n">
        <v>41.1331</v>
      </c>
      <c r="O44" s="78" t="n">
        <v>42.2301</v>
      </c>
      <c r="P44" s="78" t="n">
        <v>9501.33</v>
      </c>
      <c r="Q44" s="78" t="n">
        <v>24.27</v>
      </c>
      <c r="R44" s="60" t="n">
        <f aca="false">P44/3600</f>
        <v>2.6392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7973.41</v>
      </c>
      <c r="I45" s="78" t="n">
        <v>23.37</v>
      </c>
      <c r="J45" s="60" t="n">
        <f aca="false">H45/3600</f>
        <v>2.21483611111111</v>
      </c>
      <c r="L45" s="77" t="n">
        <v>938.5256</v>
      </c>
      <c r="M45" s="78" t="n">
        <v>34.378</v>
      </c>
      <c r="N45" s="78" t="n">
        <v>39.4165</v>
      </c>
      <c r="O45" s="78" t="n">
        <v>40.3408</v>
      </c>
      <c r="P45" s="78" t="n">
        <v>8073.46</v>
      </c>
      <c r="Q45" s="78" t="n">
        <v>22.28</v>
      </c>
      <c r="R45" s="60" t="n">
        <f aca="false">P45/3600</f>
        <v>2.2426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7290.37</v>
      </c>
      <c r="I46" s="80" t="n">
        <v>23.13</v>
      </c>
      <c r="J46" s="66" t="n">
        <f aca="false">H46/3600</f>
        <v>2.02510277777778</v>
      </c>
      <c r="L46" s="79" t="n">
        <v>474.1824</v>
      </c>
      <c r="M46" s="80" t="n">
        <v>31.4884</v>
      </c>
      <c r="N46" s="80" t="n">
        <v>38.0848</v>
      </c>
      <c r="O46" s="80" t="n">
        <v>38.9263</v>
      </c>
      <c r="P46" s="80" t="n">
        <v>6989.36</v>
      </c>
      <c r="Q46" s="80" t="n">
        <v>20.58</v>
      </c>
      <c r="R46" s="66" t="n">
        <f aca="false">P46/3600</f>
        <v>1.9414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12809</v>
      </c>
      <c r="I47" s="76" t="n">
        <v>32.84</v>
      </c>
      <c r="J47" s="55" t="n">
        <f aca="false">H47/3600</f>
        <v>3.55805555555556</v>
      </c>
      <c r="L47" s="75" t="n">
        <v>9284.0752</v>
      </c>
      <c r="M47" s="76" t="n">
        <v>38.2856</v>
      </c>
      <c r="N47" s="76" t="n">
        <v>41.1039</v>
      </c>
      <c r="O47" s="76" t="n">
        <v>42.071</v>
      </c>
      <c r="P47" s="76" t="n">
        <v>12686.31</v>
      </c>
      <c r="Q47" s="76" t="n">
        <v>32.75</v>
      </c>
      <c r="R47" s="55" t="n">
        <f aca="false">P47/3600</f>
        <v>3.5239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9410.88</v>
      </c>
      <c r="I48" s="78" t="n">
        <v>25.18</v>
      </c>
      <c r="J48" s="60" t="n">
        <f aca="false">H48/3600</f>
        <v>2.61413333333333</v>
      </c>
      <c r="L48" s="77" t="n">
        <v>3701.94</v>
      </c>
      <c r="M48" s="78" t="n">
        <v>34.3921</v>
      </c>
      <c r="N48" s="78" t="n">
        <v>38.3805</v>
      </c>
      <c r="O48" s="78" t="n">
        <v>39.2018</v>
      </c>
      <c r="P48" s="78" t="n">
        <v>9392.58</v>
      </c>
      <c r="Q48" s="78" t="n">
        <v>25.19</v>
      </c>
      <c r="R48" s="60" t="n">
        <f aca="false">P48/3600</f>
        <v>2.6090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7693.77</v>
      </c>
      <c r="I49" s="78" t="n">
        <v>21.97</v>
      </c>
      <c r="J49" s="60" t="n">
        <f aca="false">H49/3600</f>
        <v>2.13715833333333</v>
      </c>
      <c r="L49" s="77" t="n">
        <v>1569.924</v>
      </c>
      <c r="M49" s="78" t="n">
        <v>31.0268</v>
      </c>
      <c r="N49" s="78" t="n">
        <v>36.4263</v>
      </c>
      <c r="O49" s="78" t="n">
        <v>37.1809</v>
      </c>
      <c r="P49" s="78" t="n">
        <v>7547.81</v>
      </c>
      <c r="Q49" s="78" t="n">
        <v>20.73</v>
      </c>
      <c r="R49" s="60" t="n">
        <f aca="false">P49/3600</f>
        <v>2.09661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6388.04</v>
      </c>
      <c r="I50" s="80" t="n">
        <v>18.06</v>
      </c>
      <c r="J50" s="66" t="n">
        <f aca="false">H50/3600</f>
        <v>1.77445555555556</v>
      </c>
      <c r="L50" s="79" t="n">
        <v>663.4296</v>
      </c>
      <c r="M50" s="80" t="n">
        <v>27.8509</v>
      </c>
      <c r="N50" s="80" t="n">
        <v>35.0874</v>
      </c>
      <c r="O50" s="80" t="n">
        <v>35.8422</v>
      </c>
      <c r="P50" s="80" t="n">
        <v>6435.57</v>
      </c>
      <c r="Q50" s="80" t="n">
        <v>18.05</v>
      </c>
      <c r="R50" s="66" t="n">
        <f aca="false">P50/3600</f>
        <v>1.7876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9082.1</v>
      </c>
      <c r="I51" s="76" t="n">
        <v>21.94</v>
      </c>
      <c r="J51" s="55" t="n">
        <f aca="false">H51/3600</f>
        <v>2.52280555555556</v>
      </c>
      <c r="L51" s="75" t="n">
        <v>6126.3096</v>
      </c>
      <c r="M51" s="76" t="n">
        <v>40.0824</v>
      </c>
      <c r="N51" s="76" t="n">
        <v>41.5662</v>
      </c>
      <c r="O51" s="76" t="n">
        <v>42.9557</v>
      </c>
      <c r="P51" s="76" t="n">
        <v>9089.65</v>
      </c>
      <c r="Q51" s="76" t="n">
        <v>21.45</v>
      </c>
      <c r="R51" s="55" t="n">
        <f aca="false">P51/3600</f>
        <v>2.5249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7254.1</v>
      </c>
      <c r="I52" s="78" t="n">
        <v>17.34</v>
      </c>
      <c r="J52" s="60" t="n">
        <f aca="false">H52/3600</f>
        <v>2.01502777777778</v>
      </c>
      <c r="L52" s="77" t="n">
        <v>2388.192</v>
      </c>
      <c r="M52" s="78" t="n">
        <v>36.2459</v>
      </c>
      <c r="N52" s="78" t="n">
        <v>38.9111</v>
      </c>
      <c r="O52" s="78" t="n">
        <v>40.5368</v>
      </c>
      <c r="P52" s="78" t="n">
        <v>7205.97</v>
      </c>
      <c r="Q52" s="78" t="n">
        <v>17.16</v>
      </c>
      <c r="R52" s="60" t="n">
        <f aca="false">P52/3600</f>
        <v>2.00165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6252.25</v>
      </c>
      <c r="I53" s="78" t="n">
        <v>14.9</v>
      </c>
      <c r="J53" s="60" t="n">
        <f aca="false">H53/3600</f>
        <v>1.73673611111111</v>
      </c>
      <c r="L53" s="77" t="n">
        <v>1034.4704</v>
      </c>
      <c r="M53" s="78" t="n">
        <v>33.0684</v>
      </c>
      <c r="N53" s="78" t="n">
        <v>37.003</v>
      </c>
      <c r="O53" s="78" t="n">
        <v>38.7087</v>
      </c>
      <c r="P53" s="78" t="n">
        <v>5914.42</v>
      </c>
      <c r="Q53" s="78" t="n">
        <v>13.53</v>
      </c>
      <c r="R53" s="60" t="n">
        <f aca="false">P53/3600</f>
        <v>1.6428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5017.78</v>
      </c>
      <c r="I54" s="80" t="n">
        <v>12.52</v>
      </c>
      <c r="J54" s="66" t="n">
        <f aca="false">H54/3600</f>
        <v>1.39382777777778</v>
      </c>
      <c r="L54" s="79" t="n">
        <v>469.9896</v>
      </c>
      <c r="M54" s="80" t="n">
        <v>30.2206</v>
      </c>
      <c r="N54" s="80" t="n">
        <v>35.6847</v>
      </c>
      <c r="O54" s="80" t="n">
        <v>37.3782</v>
      </c>
      <c r="P54" s="80" t="n">
        <v>5171.66</v>
      </c>
      <c r="Q54" s="80" t="n">
        <v>12.62</v>
      </c>
      <c r="R54" s="66" t="n">
        <f aca="false">P54/3600</f>
        <v>1.4365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3</v>
      </c>
      <c r="B55" s="85" t="s">
        <v>43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865.91</v>
      </c>
      <c r="I55" s="76" t="n">
        <v>7.85</v>
      </c>
      <c r="J55" s="55" t="n">
        <f aca="false">H55/3600</f>
        <v>0.796086111111111</v>
      </c>
      <c r="L55" s="75" t="n">
        <v>1773.1184</v>
      </c>
      <c r="M55" s="76" t="n">
        <v>41.0454</v>
      </c>
      <c r="N55" s="76" t="n">
        <v>43.7677</v>
      </c>
      <c r="O55" s="76" t="n">
        <v>43.1508</v>
      </c>
      <c r="P55" s="76" t="n">
        <v>2916.5</v>
      </c>
      <c r="Q55" s="76" t="n">
        <v>8.14</v>
      </c>
      <c r="R55" s="55" t="n">
        <f aca="false">P55/3600</f>
        <v>0.8101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2506.52</v>
      </c>
      <c r="I56" s="78" t="n">
        <v>6.92</v>
      </c>
      <c r="J56" s="60" t="n">
        <f aca="false">H56/3600</f>
        <v>0.696255555555556</v>
      </c>
      <c r="L56" s="77" t="n">
        <v>882.4784</v>
      </c>
      <c r="M56" s="78" t="n">
        <v>37.1106</v>
      </c>
      <c r="N56" s="78" t="n">
        <v>40.9026</v>
      </c>
      <c r="O56" s="78" t="n">
        <v>39.8544</v>
      </c>
      <c r="P56" s="78" t="n">
        <v>2426.66</v>
      </c>
      <c r="Q56" s="78" t="n">
        <v>6.45</v>
      </c>
      <c r="R56" s="60" t="n">
        <f aca="false">P56/3600</f>
        <v>0.6740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2054.96</v>
      </c>
      <c r="I57" s="78" t="n">
        <v>5.76</v>
      </c>
      <c r="J57" s="60" t="n">
        <f aca="false">H57/3600</f>
        <v>0.570822222222222</v>
      </c>
      <c r="L57" s="77" t="n">
        <v>431.136</v>
      </c>
      <c r="M57" s="78" t="n">
        <v>33.5918</v>
      </c>
      <c r="N57" s="78" t="n">
        <v>38.8446</v>
      </c>
      <c r="O57" s="78" t="n">
        <v>37.5018</v>
      </c>
      <c r="P57" s="78" t="n">
        <v>2019.43</v>
      </c>
      <c r="Q57" s="78" t="n">
        <v>6.23</v>
      </c>
      <c r="R57" s="60" t="n">
        <f aca="false">P57/3600</f>
        <v>0.560952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794.68</v>
      </c>
      <c r="I58" s="80" t="n">
        <v>5.81</v>
      </c>
      <c r="J58" s="66" t="n">
        <f aca="false">H58/3600</f>
        <v>0.498522222222222</v>
      </c>
      <c r="L58" s="79" t="n">
        <v>217.716</v>
      </c>
      <c r="M58" s="80" t="n">
        <v>30.6362</v>
      </c>
      <c r="N58" s="80" t="n">
        <v>37.4187</v>
      </c>
      <c r="O58" s="80" t="n">
        <v>35.824</v>
      </c>
      <c r="P58" s="80" t="n">
        <v>1820.02</v>
      </c>
      <c r="Q58" s="80" t="n">
        <v>5.57</v>
      </c>
      <c r="R58" s="66" t="n">
        <f aca="false">P58/3600</f>
        <v>0.5055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3400</v>
      </c>
      <c r="I59" s="76" t="n">
        <v>11.36</v>
      </c>
      <c r="J59" s="55" t="n">
        <f aca="false">H59/3600</f>
        <v>0.944444444444444</v>
      </c>
      <c r="L59" s="75" t="n">
        <v>2762.6048</v>
      </c>
      <c r="M59" s="76" t="n">
        <v>38.3009</v>
      </c>
      <c r="N59" s="76" t="n">
        <v>42.6987</v>
      </c>
      <c r="O59" s="76" t="n">
        <v>43.8439</v>
      </c>
      <c r="P59" s="76" t="n">
        <v>3446.79</v>
      </c>
      <c r="Q59" s="76" t="n">
        <v>11.63</v>
      </c>
      <c r="R59" s="55" t="n">
        <f aca="false">P59/3600</f>
        <v>0.9574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2399.76</v>
      </c>
      <c r="I60" s="78" t="n">
        <v>7.58</v>
      </c>
      <c r="J60" s="60" t="n">
        <f aca="false">H60/3600</f>
        <v>0.6666</v>
      </c>
      <c r="L60" s="77" t="n">
        <v>911.3728</v>
      </c>
      <c r="M60" s="78" t="n">
        <v>34.2248</v>
      </c>
      <c r="N60" s="78" t="n">
        <v>40.7279</v>
      </c>
      <c r="O60" s="78" t="n">
        <v>41.5982</v>
      </c>
      <c r="P60" s="78" t="n">
        <v>2450.26</v>
      </c>
      <c r="Q60" s="78" t="n">
        <v>7.25</v>
      </c>
      <c r="R60" s="60" t="n">
        <f aca="false">P60/3600</f>
        <v>0.68062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876.64</v>
      </c>
      <c r="I61" s="78" t="n">
        <v>6.51</v>
      </c>
      <c r="J61" s="60" t="n">
        <f aca="false">H61/3600</f>
        <v>0.521288888888889</v>
      </c>
      <c r="L61" s="77" t="n">
        <v>334.6904</v>
      </c>
      <c r="M61" s="78" t="n">
        <v>31.157</v>
      </c>
      <c r="N61" s="78" t="n">
        <v>39.3418</v>
      </c>
      <c r="O61" s="78" t="n">
        <v>40.1532</v>
      </c>
      <c r="P61" s="78" t="n">
        <v>1858.45</v>
      </c>
      <c r="Q61" s="78" t="n">
        <v>6.6</v>
      </c>
      <c r="R61" s="60" t="n">
        <f aca="false">P61/3600</f>
        <v>0.516236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633.47</v>
      </c>
      <c r="I62" s="80" t="n">
        <v>5.84</v>
      </c>
      <c r="J62" s="66" t="n">
        <f aca="false">H62/3600</f>
        <v>0.453741666666667</v>
      </c>
      <c r="L62" s="79" t="n">
        <v>132.5296</v>
      </c>
      <c r="M62" s="80" t="n">
        <v>28.2827</v>
      </c>
      <c r="N62" s="80" t="n">
        <v>38.4849</v>
      </c>
      <c r="O62" s="80" t="n">
        <v>39.1274</v>
      </c>
      <c r="P62" s="80" t="n">
        <v>1600.06</v>
      </c>
      <c r="Q62" s="80" t="n">
        <v>5.64</v>
      </c>
      <c r="R62" s="66" t="n">
        <f aca="false">P62/3600</f>
        <v>0.4444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5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825.48</v>
      </c>
      <c r="I63" s="76" t="n">
        <v>8.01</v>
      </c>
      <c r="J63" s="55" t="n">
        <f aca="false">H63/3600</f>
        <v>0.784855555555556</v>
      </c>
      <c r="L63" s="75" t="n">
        <v>2140.672</v>
      </c>
      <c r="M63" s="76" t="n">
        <v>38.0107</v>
      </c>
      <c r="N63" s="76" t="n">
        <v>40.7803</v>
      </c>
      <c r="O63" s="76" t="n">
        <v>41.5394</v>
      </c>
      <c r="P63" s="76" t="n">
        <v>2850.08</v>
      </c>
      <c r="Q63" s="76" t="n">
        <v>7.93</v>
      </c>
      <c r="R63" s="55" t="n">
        <f aca="false">P63/3600</f>
        <v>0.7916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2120.8</v>
      </c>
      <c r="I64" s="78" t="n">
        <v>6.31</v>
      </c>
      <c r="J64" s="60" t="n">
        <f aca="false">H64/3600</f>
        <v>0.589111111111111</v>
      </c>
      <c r="L64" s="77" t="n">
        <v>863.848</v>
      </c>
      <c r="M64" s="78" t="n">
        <v>34.2398</v>
      </c>
      <c r="N64" s="78" t="n">
        <v>38.0429</v>
      </c>
      <c r="O64" s="78" t="n">
        <v>38.6179</v>
      </c>
      <c r="P64" s="78" t="n">
        <v>1987.68</v>
      </c>
      <c r="Q64" s="78" t="n">
        <v>5.22</v>
      </c>
      <c r="R64" s="60" t="n">
        <f aca="false">P64/3600</f>
        <v>0.5521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684.97</v>
      </c>
      <c r="I65" s="78" t="n">
        <v>5.13</v>
      </c>
      <c r="J65" s="60" t="n">
        <f aca="false">H65/3600</f>
        <v>0.468047222222222</v>
      </c>
      <c r="L65" s="77" t="n">
        <v>364.1008</v>
      </c>
      <c r="M65" s="78" t="n">
        <v>30.8491</v>
      </c>
      <c r="N65" s="78" t="n">
        <v>35.9848</v>
      </c>
      <c r="O65" s="78" t="n">
        <v>36.5825</v>
      </c>
      <c r="P65" s="78" t="n">
        <v>1710.95</v>
      </c>
      <c r="Q65" s="78" t="n">
        <v>5.14</v>
      </c>
      <c r="R65" s="60" t="n">
        <f aca="false">P65/3600</f>
        <v>0.47526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385.24</v>
      </c>
      <c r="I66" s="80" t="n">
        <v>4.4</v>
      </c>
      <c r="J66" s="66" t="n">
        <f aca="false">H66/3600</f>
        <v>0.384788888888889</v>
      </c>
      <c r="L66" s="79" t="n">
        <v>154.5688</v>
      </c>
      <c r="M66" s="80" t="n">
        <v>27.853</v>
      </c>
      <c r="N66" s="80" t="n">
        <v>34.6205</v>
      </c>
      <c r="O66" s="80" t="n">
        <v>35.2143</v>
      </c>
      <c r="P66" s="80" t="n">
        <v>1408.13</v>
      </c>
      <c r="Q66" s="80" t="n">
        <v>4.58</v>
      </c>
      <c r="R66" s="66" t="n">
        <f aca="false">P66/3600</f>
        <v>0.39114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2082.06</v>
      </c>
      <c r="I67" s="76" t="n">
        <v>5.34</v>
      </c>
      <c r="J67" s="55" t="n">
        <f aca="false">H67/3600</f>
        <v>0.57835</v>
      </c>
      <c r="L67" s="75" t="n">
        <v>1386.1984</v>
      </c>
      <c r="M67" s="76" t="n">
        <v>39.9529</v>
      </c>
      <c r="N67" s="76" t="n">
        <v>41.39</v>
      </c>
      <c r="O67" s="76" t="n">
        <v>42.4397</v>
      </c>
      <c r="P67" s="76" t="n">
        <v>2175.6</v>
      </c>
      <c r="Q67" s="76" t="n">
        <v>5.75</v>
      </c>
      <c r="R67" s="55" t="n">
        <f aca="false">P67/3600</f>
        <v>0.6043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758.06</v>
      </c>
      <c r="I68" s="78" t="n">
        <v>4.5</v>
      </c>
      <c r="J68" s="60" t="n">
        <f aca="false">H68/3600</f>
        <v>0.48835</v>
      </c>
      <c r="L68" s="77" t="n">
        <v>651.6168</v>
      </c>
      <c r="M68" s="78" t="n">
        <v>35.8866</v>
      </c>
      <c r="N68" s="78" t="n">
        <v>38.4496</v>
      </c>
      <c r="O68" s="78" t="n">
        <v>39.6247</v>
      </c>
      <c r="P68" s="78" t="n">
        <v>1816.15</v>
      </c>
      <c r="Q68" s="78" t="n">
        <v>5.01</v>
      </c>
      <c r="R68" s="60" t="n">
        <f aca="false">P68/3600</f>
        <v>0.5044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407.8</v>
      </c>
      <c r="I69" s="78" t="n">
        <v>3.53</v>
      </c>
      <c r="J69" s="60" t="n">
        <f aca="false">H69/3600</f>
        <v>0.391055555555556</v>
      </c>
      <c r="L69" s="77" t="n">
        <v>307.5512</v>
      </c>
      <c r="M69" s="78" t="n">
        <v>32.281</v>
      </c>
      <c r="N69" s="78" t="n">
        <v>36.4535</v>
      </c>
      <c r="O69" s="78" t="n">
        <v>37.5525</v>
      </c>
      <c r="P69" s="78" t="n">
        <v>1437.3</v>
      </c>
      <c r="Q69" s="78" t="n">
        <v>4.35</v>
      </c>
      <c r="R69" s="60" t="n">
        <f aca="false">P69/3600</f>
        <v>0.399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1200.31</v>
      </c>
      <c r="I70" s="80" t="n">
        <v>3.51</v>
      </c>
      <c r="J70" s="66" t="n">
        <f aca="false">H70/3600</f>
        <v>0.333419444444444</v>
      </c>
      <c r="L70" s="79" t="n">
        <v>148.2128</v>
      </c>
      <c r="M70" s="80" t="n">
        <v>29.399</v>
      </c>
      <c r="N70" s="80" t="n">
        <v>34.9829</v>
      </c>
      <c r="O70" s="80" t="n">
        <v>36.0186</v>
      </c>
      <c r="P70" s="80" t="n">
        <v>1252.1</v>
      </c>
      <c r="Q70" s="80" t="n">
        <v>3.96</v>
      </c>
      <c r="R70" s="66" t="n">
        <f aca="false">P70/3600</f>
        <v>0.3478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6226.29</v>
      </c>
      <c r="I71" s="76" t="n">
        <v>49.4</v>
      </c>
      <c r="J71" s="55" t="n">
        <f aca="false">H71/3600</f>
        <v>4.50730277777778</v>
      </c>
      <c r="L71" s="75" t="n">
        <v>2420.5512</v>
      </c>
      <c r="M71" s="76" t="n">
        <v>42.7223</v>
      </c>
      <c r="N71" s="76" t="n">
        <v>46.7954</v>
      </c>
      <c r="O71" s="76" t="n">
        <v>48.0849</v>
      </c>
      <c r="P71" s="76" t="n">
        <v>16478.2</v>
      </c>
      <c r="Q71" s="76" t="n">
        <v>53.35</v>
      </c>
      <c r="R71" s="55" t="n">
        <f aca="false">P71/3600</f>
        <v>4.5772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4178.27</v>
      </c>
      <c r="I72" s="78" t="n">
        <v>38.48</v>
      </c>
      <c r="J72" s="60" t="n">
        <f aca="false">H72/3600</f>
        <v>3.93840833333333</v>
      </c>
      <c r="L72" s="77" t="n">
        <v>899.0664</v>
      </c>
      <c r="M72" s="78" t="n">
        <v>40.4175</v>
      </c>
      <c r="N72" s="78" t="n">
        <v>44.7688</v>
      </c>
      <c r="O72" s="78" t="n">
        <v>45.9943</v>
      </c>
      <c r="P72" s="78" t="n">
        <v>13625.94</v>
      </c>
      <c r="Q72" s="78" t="n">
        <v>36.98</v>
      </c>
      <c r="R72" s="60" t="n">
        <f aca="false">P72/3600</f>
        <v>3.7849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12833.57</v>
      </c>
      <c r="I73" s="78" t="n">
        <v>34.62</v>
      </c>
      <c r="J73" s="60" t="n">
        <f aca="false">H73/3600</f>
        <v>3.56488055555556</v>
      </c>
      <c r="L73" s="77" t="n">
        <v>441.4208</v>
      </c>
      <c r="M73" s="78" t="n">
        <v>37.7393</v>
      </c>
      <c r="N73" s="78" t="n">
        <v>42.9492</v>
      </c>
      <c r="O73" s="78" t="n">
        <v>44.1696</v>
      </c>
      <c r="P73" s="78" t="n">
        <v>12874.73</v>
      </c>
      <c r="Q73" s="78" t="n">
        <v>34.3</v>
      </c>
      <c r="R73" s="60" t="n">
        <f aca="false">P73/3600</f>
        <v>3.57631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12239.83</v>
      </c>
      <c r="I74" s="80" t="n">
        <v>33.29</v>
      </c>
      <c r="J74" s="66" t="n">
        <f aca="false">H74/3600</f>
        <v>3.39995277777778</v>
      </c>
      <c r="L74" s="79" t="n">
        <v>232.1232</v>
      </c>
      <c r="M74" s="80" t="n">
        <v>34.7712</v>
      </c>
      <c r="N74" s="80" t="n">
        <v>41.6242</v>
      </c>
      <c r="O74" s="80" t="n">
        <v>42.6485</v>
      </c>
      <c r="P74" s="80" t="n">
        <v>12306.89</v>
      </c>
      <c r="Q74" s="80" t="n">
        <v>33.59</v>
      </c>
      <c r="R74" s="66" t="n">
        <f aca="false">P74/3600</f>
        <v>3.41858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5298.33</v>
      </c>
      <c r="I75" s="76" t="n">
        <v>40.89</v>
      </c>
      <c r="J75" s="55" t="n">
        <f aca="false">H75/3600</f>
        <v>4.24953611111111</v>
      </c>
      <c r="L75" s="75" t="n">
        <v>1852.812</v>
      </c>
      <c r="M75" s="76" t="n">
        <v>43.039</v>
      </c>
      <c r="N75" s="76" t="n">
        <v>48.2994</v>
      </c>
      <c r="O75" s="76" t="n">
        <v>49.0134</v>
      </c>
      <c r="P75" s="76" t="n">
        <v>15632.74</v>
      </c>
      <c r="Q75" s="76" t="n">
        <v>41.46</v>
      </c>
      <c r="R75" s="55" t="n">
        <f aca="false">P75/3600</f>
        <v>4.3424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12798.83</v>
      </c>
      <c r="I76" s="78" t="n">
        <v>34.16</v>
      </c>
      <c r="J76" s="60" t="n">
        <f aca="false">H76/3600</f>
        <v>3.55523055555556</v>
      </c>
      <c r="L76" s="77" t="n">
        <v>451.3552</v>
      </c>
      <c r="M76" s="78" t="n">
        <v>41.2476</v>
      </c>
      <c r="N76" s="78" t="n">
        <v>46.5865</v>
      </c>
      <c r="O76" s="78" t="n">
        <v>47.2596</v>
      </c>
      <c r="P76" s="78" t="n">
        <v>12987.22</v>
      </c>
      <c r="Q76" s="78" t="n">
        <v>35.68</v>
      </c>
      <c r="R76" s="60" t="n">
        <f aca="false">P76/3600</f>
        <v>3.6075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12149.47</v>
      </c>
      <c r="I77" s="78" t="n">
        <v>34.63</v>
      </c>
      <c r="J77" s="60" t="n">
        <f aca="false">H77/3600</f>
        <v>3.37485277777778</v>
      </c>
      <c r="L77" s="77" t="n">
        <v>192.1352</v>
      </c>
      <c r="M77" s="78" t="n">
        <v>39.0755</v>
      </c>
      <c r="N77" s="78" t="n">
        <v>44.9542</v>
      </c>
      <c r="O77" s="78" t="n">
        <v>45.4856</v>
      </c>
      <c r="P77" s="78" t="n">
        <v>12205.65</v>
      </c>
      <c r="Q77" s="78" t="n">
        <v>33.94</v>
      </c>
      <c r="R77" s="60" t="n">
        <f aca="false">P77/3600</f>
        <v>3.390458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11751.54</v>
      </c>
      <c r="I78" s="80" t="n">
        <v>47.01</v>
      </c>
      <c r="J78" s="66" t="n">
        <f aca="false">H78/3600</f>
        <v>3.26431666666667</v>
      </c>
      <c r="L78" s="79" t="n">
        <v>101.2848</v>
      </c>
      <c r="M78" s="80" t="n">
        <v>36.558</v>
      </c>
      <c r="N78" s="80" t="n">
        <v>43.512</v>
      </c>
      <c r="O78" s="80" t="n">
        <v>44.105</v>
      </c>
      <c r="P78" s="80" t="n">
        <v>11680.45</v>
      </c>
      <c r="Q78" s="80" t="n">
        <v>38.97</v>
      </c>
      <c r="R78" s="66" t="n">
        <f aca="false">P78/3600</f>
        <v>3.2445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6900.02</v>
      </c>
      <c r="I79" s="76" t="n">
        <v>44.05</v>
      </c>
      <c r="J79" s="55" t="n">
        <f aca="false">H79/3600</f>
        <v>4.69445</v>
      </c>
      <c r="L79" s="75" t="n">
        <v>2176.028</v>
      </c>
      <c r="M79" s="76" t="n">
        <v>43.3968</v>
      </c>
      <c r="N79" s="76" t="n">
        <v>47.4608</v>
      </c>
      <c r="O79" s="76" t="n">
        <v>48.3927</v>
      </c>
      <c r="P79" s="76" t="n">
        <v>16868.89</v>
      </c>
      <c r="Q79" s="76" t="n">
        <v>44.38</v>
      </c>
      <c r="R79" s="55" t="n">
        <f aca="false">P79/3600</f>
        <v>4.6858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4806.16</v>
      </c>
      <c r="I80" s="78" t="n">
        <v>475.95</v>
      </c>
      <c r="J80" s="60" t="n">
        <f aca="false">H80/3600</f>
        <v>4.11282222222222</v>
      </c>
      <c r="L80" s="77" t="n">
        <v>727.856</v>
      </c>
      <c r="M80" s="78" t="n">
        <v>41.2454</v>
      </c>
      <c r="N80" s="78" t="n">
        <v>45.5497</v>
      </c>
      <c r="O80" s="78" t="n">
        <v>46.4368</v>
      </c>
      <c r="P80" s="78" t="n">
        <v>14319.59</v>
      </c>
      <c r="Q80" s="78" t="n">
        <v>39.17</v>
      </c>
      <c r="R80" s="60" t="n">
        <f aca="false">P80/3600</f>
        <v>3.97766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13729.89</v>
      </c>
      <c r="I81" s="78" t="n">
        <v>41.72</v>
      </c>
      <c r="J81" s="60" t="n">
        <f aca="false">H81/3600</f>
        <v>3.81385833333333</v>
      </c>
      <c r="L81" s="77" t="n">
        <v>328.0928</v>
      </c>
      <c r="M81" s="78" t="n">
        <v>38.8164</v>
      </c>
      <c r="N81" s="78" t="n">
        <v>43.7336</v>
      </c>
      <c r="O81" s="78" t="n">
        <v>44.824</v>
      </c>
      <c r="P81" s="78" t="n">
        <v>13094.21</v>
      </c>
      <c r="Q81" s="78" t="n">
        <v>36.19</v>
      </c>
      <c r="R81" s="60" t="n">
        <f aca="false">P81/3600</f>
        <v>3.6372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12528.08</v>
      </c>
      <c r="I82" s="80" t="n">
        <v>34.81</v>
      </c>
      <c r="J82" s="66" t="n">
        <f aca="false">H82/3600</f>
        <v>3.48002222222222</v>
      </c>
      <c r="L82" s="79" t="n">
        <v>169.4848</v>
      </c>
      <c r="M82" s="80" t="n">
        <v>36.0851</v>
      </c>
      <c r="N82" s="80" t="n">
        <v>42.3363</v>
      </c>
      <c r="O82" s="80" t="n">
        <v>43.4204</v>
      </c>
      <c r="P82" s="80" t="n">
        <v>11808.23</v>
      </c>
      <c r="Q82" s="80" t="n">
        <v>31.84</v>
      </c>
      <c r="R82" s="66" t="n">
        <f aca="false">P82/3600</f>
        <v>3.280063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10712.44</v>
      </c>
      <c r="I83" s="76" t="n">
        <v>26.07</v>
      </c>
      <c r="J83" s="55" t="n">
        <f aca="false">H83/3600</f>
        <v>2.97567777777778</v>
      </c>
      <c r="L83" s="75" t="n">
        <v>4234.7024</v>
      </c>
      <c r="M83" s="76" t="n">
        <v>40.3978</v>
      </c>
      <c r="N83" s="76" t="n">
        <v>42.7408</v>
      </c>
      <c r="O83" s="76" t="n">
        <v>43.2769</v>
      </c>
      <c r="P83" s="76" t="n">
        <v>10801.43</v>
      </c>
      <c r="Q83" s="76" t="n">
        <v>27.02</v>
      </c>
      <c r="R83" s="55" t="n">
        <f aca="false">P83/3600</f>
        <v>3.0003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8685.17</v>
      </c>
      <c r="I84" s="78" t="n">
        <v>21.99</v>
      </c>
      <c r="J84" s="60" t="n">
        <f aca="false">H84/3600</f>
        <v>2.41254722222222</v>
      </c>
      <c r="L84" s="77" t="n">
        <v>1965.6464</v>
      </c>
      <c r="M84" s="78" t="n">
        <v>37.0263</v>
      </c>
      <c r="N84" s="78" t="n">
        <v>39.8419</v>
      </c>
      <c r="O84" s="78" t="n">
        <v>40.1345</v>
      </c>
      <c r="P84" s="78" t="n">
        <v>8843.68</v>
      </c>
      <c r="Q84" s="78" t="n">
        <v>22.91</v>
      </c>
      <c r="R84" s="60" t="n">
        <f aca="false">P84/3600</f>
        <v>2.45657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7272.49</v>
      </c>
      <c r="I85" s="78" t="n">
        <v>18.38</v>
      </c>
      <c r="J85" s="60" t="n">
        <f aca="false">H85/3600</f>
        <v>2.02013611111111</v>
      </c>
      <c r="L85" s="77" t="n">
        <v>934.8352</v>
      </c>
      <c r="M85" s="78" t="n">
        <v>34.0495</v>
      </c>
      <c r="N85" s="78" t="n">
        <v>37.4816</v>
      </c>
      <c r="O85" s="78" t="n">
        <v>37.6781</v>
      </c>
      <c r="P85" s="78" t="n">
        <v>7311.46</v>
      </c>
      <c r="Q85" s="78" t="n">
        <v>19.41</v>
      </c>
      <c r="R85" s="60" t="n">
        <f aca="false">P85/3600</f>
        <v>2.0309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6303.65</v>
      </c>
      <c r="I86" s="80" t="n">
        <v>16.35</v>
      </c>
      <c r="J86" s="66" t="n">
        <f aca="false">H86/3600</f>
        <v>1.75101388888889</v>
      </c>
      <c r="L86" s="79" t="n">
        <v>478.8024</v>
      </c>
      <c r="M86" s="80" t="n">
        <v>31.3749</v>
      </c>
      <c r="N86" s="80" t="n">
        <v>35.7991</v>
      </c>
      <c r="O86" s="80" t="n">
        <v>35.8825</v>
      </c>
      <c r="P86" s="80" t="n">
        <v>6319.21</v>
      </c>
      <c r="Q86" s="80" t="n">
        <v>21.76</v>
      </c>
      <c r="R86" s="66" t="n">
        <f aca="false">P86/3600</f>
        <v>1.7553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23074.3</v>
      </c>
      <c r="I87" s="76" t="n">
        <v>51.01</v>
      </c>
      <c r="J87" s="55" t="n">
        <f aca="false">H87/3600</f>
        <v>6.40952777777778</v>
      </c>
      <c r="L87" s="75" t="n">
        <v>5775.5544</v>
      </c>
      <c r="M87" s="76" t="n">
        <v>43.0447</v>
      </c>
      <c r="N87" s="76" t="n">
        <v>45.6517</v>
      </c>
      <c r="O87" s="76" t="n">
        <v>45.8779</v>
      </c>
      <c r="P87" s="76" t="n">
        <v>23212.87</v>
      </c>
      <c r="Q87" s="76" t="n">
        <v>46.39</v>
      </c>
      <c r="R87" s="55" t="n">
        <f aca="false">P87/3600</f>
        <v>6.4480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9004.48</v>
      </c>
      <c r="I88" s="78" t="n">
        <v>39.45</v>
      </c>
      <c r="J88" s="60" t="n">
        <f aca="false">H88/3600</f>
        <v>5.27902222222222</v>
      </c>
      <c r="L88" s="77" t="n">
        <v>2852.4202</v>
      </c>
      <c r="M88" s="78" t="n">
        <v>38.9284</v>
      </c>
      <c r="N88" s="78" t="n">
        <v>42.6499</v>
      </c>
      <c r="O88" s="78" t="n">
        <v>42.7061</v>
      </c>
      <c r="P88" s="78" t="n">
        <v>19428.95</v>
      </c>
      <c r="Q88" s="78" t="n">
        <v>43.02</v>
      </c>
      <c r="R88" s="60" t="n">
        <f aca="false">P88/3600</f>
        <v>5.39693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5663.45</v>
      </c>
      <c r="I89" s="78" t="n">
        <v>42.16</v>
      </c>
      <c r="J89" s="60" t="n">
        <f aca="false">H89/3600</f>
        <v>4.35095833333333</v>
      </c>
      <c r="L89" s="77" t="n">
        <v>1352.3736</v>
      </c>
      <c r="M89" s="78" t="n">
        <v>35.1455</v>
      </c>
      <c r="N89" s="78" t="n">
        <v>40.4439</v>
      </c>
      <c r="O89" s="78" t="n">
        <v>40.1945</v>
      </c>
      <c r="P89" s="78" t="n">
        <v>15463.73</v>
      </c>
      <c r="Q89" s="78" t="n">
        <v>35.02</v>
      </c>
      <c r="R89" s="60" t="n">
        <f aca="false">P89/3600</f>
        <v>4.2954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3116.18</v>
      </c>
      <c r="I90" s="80" t="n">
        <v>32.93</v>
      </c>
      <c r="J90" s="66" t="n">
        <f aca="false">H90/3600</f>
        <v>3.64338333333333</v>
      </c>
      <c r="L90" s="79" t="n">
        <v>625.6694</v>
      </c>
      <c r="M90" s="80" t="n">
        <v>31.8443</v>
      </c>
      <c r="N90" s="80" t="n">
        <v>38.9143</v>
      </c>
      <c r="O90" s="80" t="n">
        <v>38.3808</v>
      </c>
      <c r="P90" s="80" t="n">
        <v>12879.98</v>
      </c>
      <c r="Q90" s="80" t="n">
        <v>32.99</v>
      </c>
      <c r="R90" s="66" t="n">
        <f aca="false">P90/3600</f>
        <v>3.5777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6018.41</v>
      </c>
      <c r="I91" s="76" t="n">
        <v>15.22</v>
      </c>
      <c r="J91" s="55" t="n">
        <f aca="false">H91/3600</f>
        <v>1.67178055555556</v>
      </c>
      <c r="L91" s="75" t="n">
        <v>329.5848</v>
      </c>
      <c r="M91" s="76" t="n">
        <v>46.8234</v>
      </c>
      <c r="N91" s="76" t="n">
        <v>45.3743</v>
      </c>
      <c r="O91" s="76" t="n">
        <v>45.3492</v>
      </c>
      <c r="P91" s="76" t="n">
        <v>6135.45</v>
      </c>
      <c r="Q91" s="76" t="n">
        <v>19.35</v>
      </c>
      <c r="R91" s="55" t="n">
        <f aca="false">P91/3600</f>
        <v>1.7042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5854.71</v>
      </c>
      <c r="I92" s="78" t="n">
        <v>14.95</v>
      </c>
      <c r="J92" s="60" t="n">
        <f aca="false">H92/3600</f>
        <v>1.62630833333333</v>
      </c>
      <c r="L92" s="77" t="n">
        <v>238.2432</v>
      </c>
      <c r="M92" s="78" t="n">
        <v>42.4379</v>
      </c>
      <c r="N92" s="78" t="n">
        <v>41.1938</v>
      </c>
      <c r="O92" s="78" t="n">
        <v>41.3589</v>
      </c>
      <c r="P92" s="78" t="n">
        <v>5842.63</v>
      </c>
      <c r="Q92" s="78" t="n">
        <v>14.94</v>
      </c>
      <c r="R92" s="60" t="n">
        <f aca="false">P92/3600</f>
        <v>1.62295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5759.26</v>
      </c>
      <c r="I93" s="78" t="n">
        <v>15.59</v>
      </c>
      <c r="J93" s="60" t="n">
        <f aca="false">H93/3600</f>
        <v>1.59979444444444</v>
      </c>
      <c r="L93" s="77" t="n">
        <v>177.6112</v>
      </c>
      <c r="M93" s="78" t="n">
        <v>37.7671</v>
      </c>
      <c r="N93" s="78" t="n">
        <v>38.9517</v>
      </c>
      <c r="O93" s="78" t="n">
        <v>39.1271</v>
      </c>
      <c r="P93" s="78" t="n">
        <v>5974.46</v>
      </c>
      <c r="Q93" s="78" t="n">
        <v>15.87</v>
      </c>
      <c r="R93" s="60" t="n">
        <f aca="false">P93/3600</f>
        <v>1.65957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5726.1</v>
      </c>
      <c r="I94" s="80" t="n">
        <v>14.75</v>
      </c>
      <c r="J94" s="66" t="n">
        <f aca="false">H94/3600</f>
        <v>1.59058333333333</v>
      </c>
      <c r="L94" s="79" t="n">
        <v>130.6224</v>
      </c>
      <c r="M94" s="80" t="n">
        <v>32.9843</v>
      </c>
      <c r="N94" s="80" t="n">
        <v>37.797</v>
      </c>
      <c r="O94" s="80" t="n">
        <v>37.7394</v>
      </c>
      <c r="P94" s="80" t="n">
        <v>5648.3</v>
      </c>
      <c r="Q94" s="80" t="n">
        <v>14.65</v>
      </c>
      <c r="R94" s="66" t="n">
        <f aca="false">P94/3600</f>
        <v>1.56897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12794.75</v>
      </c>
      <c r="I95" s="76" t="n">
        <v>32.96</v>
      </c>
      <c r="J95" s="55" t="n">
        <f aca="false">H95/3600</f>
        <v>3.55409722222222</v>
      </c>
      <c r="L95" s="75" t="n">
        <v>706.9206</v>
      </c>
      <c r="M95" s="76" t="n">
        <v>49.0056</v>
      </c>
      <c r="N95" s="76" t="n">
        <v>51.9114</v>
      </c>
      <c r="O95" s="76" t="n">
        <v>52.8642</v>
      </c>
      <c r="P95" s="76" t="n">
        <v>12812.42</v>
      </c>
      <c r="Q95" s="76" t="n">
        <v>30.59</v>
      </c>
      <c r="R95" s="55" t="n">
        <f aca="false">P95/3600</f>
        <v>3.5590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12420.26</v>
      </c>
      <c r="I96" s="78" t="n">
        <v>29.22</v>
      </c>
      <c r="J96" s="60" t="n">
        <f aca="false">H96/3600</f>
        <v>3.45007222222222</v>
      </c>
      <c r="L96" s="77" t="n">
        <v>415.8192</v>
      </c>
      <c r="M96" s="78" t="n">
        <v>45.0403</v>
      </c>
      <c r="N96" s="78" t="n">
        <v>48.6836</v>
      </c>
      <c r="O96" s="78" t="n">
        <v>49.8007</v>
      </c>
      <c r="P96" s="78" t="n">
        <v>12277.14</v>
      </c>
      <c r="Q96" s="78" t="n">
        <v>32.99</v>
      </c>
      <c r="R96" s="60" t="n">
        <f aca="false">P96/3600</f>
        <v>3.4103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11713.58</v>
      </c>
      <c r="I97" s="78" t="n">
        <v>30.14</v>
      </c>
      <c r="J97" s="60" t="n">
        <f aca="false">H97/3600</f>
        <v>3.25377222222222</v>
      </c>
      <c r="L97" s="77" t="n">
        <v>244.4234</v>
      </c>
      <c r="M97" s="78" t="n">
        <v>41.1798</v>
      </c>
      <c r="N97" s="78" t="n">
        <v>45.8763</v>
      </c>
      <c r="O97" s="78" t="n">
        <v>47.0393</v>
      </c>
      <c r="P97" s="78" t="n">
        <v>11909.78</v>
      </c>
      <c r="Q97" s="78" t="n">
        <v>29.69</v>
      </c>
      <c r="R97" s="60" t="n">
        <f aca="false">P97/3600</f>
        <v>3.3082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11241.32</v>
      </c>
      <c r="I98" s="80" t="n">
        <v>30.04</v>
      </c>
      <c r="J98" s="66" t="n">
        <f aca="false">H98/3600</f>
        <v>3.12258888888889</v>
      </c>
      <c r="L98" s="79" t="n">
        <v>150.5958</v>
      </c>
      <c r="M98" s="80" t="n">
        <v>37.2788</v>
      </c>
      <c r="N98" s="80" t="n">
        <v>44.1998</v>
      </c>
      <c r="O98" s="80" t="n">
        <v>45.5452</v>
      </c>
      <c r="P98" s="80" t="n">
        <v>11281.49</v>
      </c>
      <c r="Q98" s="80" t="n">
        <v>30.52</v>
      </c>
      <c r="R98" s="66" t="n">
        <f aca="false">P98/3600</f>
        <v>3.1337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6.6775090266322</v>
      </c>
      <c r="J106" s="81" t="n">
        <f aca="false">GEOMEAN(J3:J98)</f>
        <v>2.65130810450995</v>
      </c>
      <c r="Q106" s="81" t="n">
        <f aca="false">GEOMEAN(Q3:Q98)</f>
        <v>25.8736560404746</v>
      </c>
      <c r="R106" s="81" t="n">
        <f aca="false">GEOMEAN(R3:R98)</f>
        <v>2.6533505534840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9867764439511</v>
      </c>
      <c r="R107" s="82" t="n">
        <f aca="false">R106/J106</f>
        <v>1.0007703551958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992827777777778</v>
      </c>
      <c r="J108" s="81" t="n">
        <f aca="false">SUM(J3:J98)</f>
        <v>324.911136111111</v>
      </c>
      <c r="Q108" s="81" t="n">
        <f aca="false">SUM(Q3:Q98)/3600</f>
        <v>0.864397222222222</v>
      </c>
      <c r="R108" s="81" t="n">
        <f aca="false">SUM(R3:R98)</f>
        <v>325.477080555556</v>
      </c>
    </row>
    <row r="111" customFormat="false" ht="12.75" hidden="false" customHeight="false" outlineLevel="0" collapsed="false">
      <c r="B111" s="1" t="s">
        <v>9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27.1389877525725</v>
      </c>
      <c r="J113" s="81" t="n">
        <f aca="false">GEOMEAN(J19:J82)</f>
        <v>2.62338334695933</v>
      </c>
      <c r="Q113" s="81" t="n">
        <f aca="false">GEOMEAN(Q19:Q82)</f>
        <v>25.9080600688116</v>
      </c>
      <c r="R113" s="81" t="n">
        <f aca="false">GEOMEAN(R19:R82)</f>
        <v>2.6225717231832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4643566849903</v>
      </c>
      <c r="R114" s="82" t="n">
        <f aca="false">R113/J113</f>
        <v>0.999690619452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checked results of J032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7" t="e">
        <f aca="false">'AI-Main'!R107</f>
        <v>#DIV/0!</v>
      </c>
      <c r="D12" s="27"/>
      <c r="E12" s="27"/>
      <c r="F12" s="27" t="n">
        <f aca="false">'AI-HE10'!R107</f>
        <v>1.00865788438703</v>
      </c>
      <c r="G12" s="27"/>
      <c r="H12" s="27"/>
    </row>
    <row r="13" customFormat="false" ht="12.75" hidden="false" customHeight="false" outlineLevel="0" collapsed="false">
      <c r="B13" s="20" t="s">
        <v>20</v>
      </c>
      <c r="C13" s="28" t="e">
        <f aca="false">'AI-Main'!Q107</f>
        <v>#NUM!</v>
      </c>
      <c r="D13" s="28"/>
      <c r="E13" s="28"/>
      <c r="F13" s="28" t="n">
        <f aca="false">'AI-HE10'!Q107</f>
        <v>1.01270926078254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8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7" t="e">
        <f aca="false">'RA-Main'!R107</f>
        <v>#DIV/0!</v>
      </c>
      <c r="D25" s="27"/>
      <c r="E25" s="27"/>
      <c r="F25" s="27" t="n">
        <f aca="false">'RA-HE10'!R107</f>
        <v>1.00331659525796</v>
      </c>
      <c r="G25" s="27"/>
      <c r="H25" s="27"/>
    </row>
    <row r="26" customFormat="false" ht="12.75" hidden="false" customHeight="false" outlineLevel="0" collapsed="false">
      <c r="B26" s="20" t="s">
        <v>20</v>
      </c>
      <c r="C26" s="28" t="e">
        <f aca="false">'RA-Main'!Q107</f>
        <v>#NUM!</v>
      </c>
      <c r="D26" s="28"/>
      <c r="E26" s="28"/>
      <c r="F26" s="28" t="n">
        <f aca="false">'RA-HE10'!Q107</f>
        <v>1.01562492448961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8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7" t="e">
        <f aca="false">'LB-Main'!R107</f>
        <v>#DIV/0!</v>
      </c>
      <c r="D38" s="27"/>
      <c r="E38" s="27"/>
      <c r="F38" s="27" t="n">
        <f aca="false">'LB-HE10'!R107</f>
        <v>1.00116626508489</v>
      </c>
      <c r="G38" s="27"/>
      <c r="H38" s="27"/>
    </row>
    <row r="39" customFormat="false" ht="12.75" hidden="false" customHeight="false" outlineLevel="0" collapsed="false">
      <c r="B39" s="20" t="s">
        <v>20</v>
      </c>
      <c r="C39" s="28" t="e">
        <f aca="false">'LB-Main'!Q107</f>
        <v>#NUM!</v>
      </c>
      <c r="D39" s="28"/>
      <c r="E39" s="28"/>
      <c r="F39" s="28" t="n">
        <f aca="false">'LB-HE10'!Q107</f>
        <v>0.985039099287758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8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7" t="e">
        <f aca="false">'LP-Main'!R107</f>
        <v>#DIV/0!</v>
      </c>
      <c r="D51" s="27"/>
      <c r="E51" s="27"/>
      <c r="F51" s="27" t="n">
        <f aca="false">'LP-HE10'!R107</f>
        <v>1.00077035519583</v>
      </c>
      <c r="G51" s="27"/>
      <c r="H51" s="27"/>
    </row>
    <row r="52" customFormat="false" ht="12.75" hidden="false" customHeight="false" outlineLevel="0" collapsed="false">
      <c r="B52" s="20" t="s">
        <v>20</v>
      </c>
      <c r="C52" s="28" t="e">
        <f aca="false">'LP-Main'!Q107</f>
        <v>#NUM!</v>
      </c>
      <c r="D52" s="28"/>
      <c r="E52" s="28"/>
      <c r="F52" s="28" t="n">
        <f aca="false">'LP-HE10'!Q107</f>
        <v>0.969867764439511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40" t="s">
        <v>31</v>
      </c>
      <c r="B2" s="40" t="s">
        <v>32</v>
      </c>
      <c r="AD2" s="41" t="s">
        <v>33</v>
      </c>
      <c r="AE2" s="42" t="s">
        <v>34</v>
      </c>
      <c r="AF2" s="42" t="s">
        <v>35</v>
      </c>
      <c r="AG2" s="42" t="s">
        <v>36</v>
      </c>
      <c r="AI2" s="41" t="s">
        <v>33</v>
      </c>
      <c r="AJ2" s="42" t="s">
        <v>34</v>
      </c>
      <c r="AK2" s="42" t="s">
        <v>35</v>
      </c>
      <c r="AL2" s="42" t="s">
        <v>36</v>
      </c>
    </row>
    <row r="3" customFormat="false" ht="16.5" hidden="false" customHeight="false" outlineLevel="0" collapsed="false">
      <c r="Z3" s="0" t="s">
        <v>31</v>
      </c>
      <c r="AA3" s="43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3" t="s">
        <v>51</v>
      </c>
      <c r="AB10" s="0" t="n">
        <v>35</v>
      </c>
    </row>
    <row r="11" customFormat="false" ht="16.5" hidden="false" customHeight="false" outlineLevel="0" collapsed="false">
      <c r="AA11" s="43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3" t="s">
        <v>57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8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9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6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2</v>
      </c>
      <c r="AB17" s="0" t="n">
        <v>7</v>
      </c>
    </row>
    <row r="18" customFormat="false" ht="16.5" hidden="false" customHeight="false" outlineLevel="0" collapsed="false">
      <c r="AA18" s="43" t="s">
        <v>63</v>
      </c>
      <c r="AB18" s="0" t="n">
        <v>51</v>
      </c>
    </row>
    <row r="19" customFormat="false" ht="16.5" hidden="false" customHeight="false" outlineLevel="0" collapsed="false">
      <c r="AA19" s="43" t="s">
        <v>64</v>
      </c>
      <c r="AB19" s="0" t="n">
        <v>67</v>
      </c>
    </row>
    <row r="20" customFormat="false" ht="16.5" hidden="false" customHeight="false" outlineLevel="0" collapsed="false">
      <c r="AA20" s="43" t="s">
        <v>65</v>
      </c>
      <c r="AB20" s="0" t="n">
        <v>91</v>
      </c>
    </row>
    <row r="21" customFormat="false" ht="16.5" hidden="false" customHeight="false" outlineLevel="0" collapsed="false">
      <c r="AA21" s="43" t="s">
        <v>66</v>
      </c>
      <c r="AB21" s="0" t="n">
        <v>95</v>
      </c>
    </row>
    <row r="22" customFormat="false" ht="16.5" hidden="false" customHeight="false" outlineLevel="0" collapsed="false">
      <c r="AA22" s="43" t="s">
        <v>67</v>
      </c>
      <c r="AB22" s="0" t="n">
        <v>15</v>
      </c>
    </row>
    <row r="23" customFormat="false" ht="16.5" hidden="false" customHeight="false" outlineLevel="0" collapsed="false">
      <c r="AA23" s="43" t="s">
        <v>32</v>
      </c>
      <c r="AB23" s="0" t="n">
        <v>3</v>
      </c>
    </row>
    <row r="24" customFormat="false" ht="16.5" hidden="false" customHeight="false" outlineLevel="0" collapsed="false">
      <c r="AA24" s="43" t="s">
        <v>68</v>
      </c>
      <c r="AB24" s="0" t="n">
        <v>71</v>
      </c>
    </row>
    <row r="25" customFormat="false" ht="16.5" hidden="false" customHeight="false" outlineLevel="0" collapsed="false">
      <c r="AA25" s="43" t="s">
        <v>69</v>
      </c>
      <c r="AB25" s="0" t="n">
        <v>75</v>
      </c>
    </row>
    <row r="26" customFormat="false" ht="16.5" hidden="false" customHeight="false" outlineLevel="0" collapsed="false">
      <c r="AA26" s="43" t="s">
        <v>70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9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7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9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7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2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2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1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7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3</v>
      </c>
      <c r="B55" s="85" t="s">
        <v>43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5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10622.6</v>
      </c>
      <c r="I3" s="54" t="n">
        <v>123.43</v>
      </c>
      <c r="J3" s="55" t="n">
        <f aca="false">H3/3600</f>
        <v>2.95072222222222</v>
      </c>
      <c r="L3" s="53" t="n">
        <v>102219.9584</v>
      </c>
      <c r="M3" s="54" t="n">
        <v>43.6322</v>
      </c>
      <c r="N3" s="54" t="n">
        <v>43.0933</v>
      </c>
      <c r="O3" s="54" t="n">
        <v>45.056</v>
      </c>
      <c r="P3" s="54" t="n">
        <v>11436.07</v>
      </c>
      <c r="Q3" s="54" t="n">
        <v>133.16</v>
      </c>
      <c r="R3" s="56" t="n">
        <f aca="false">P3/3600</f>
        <v>3.17668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9201.08</v>
      </c>
      <c r="I4" s="59" t="n">
        <v>114.76</v>
      </c>
      <c r="J4" s="60" t="n">
        <f aca="false">H4/3600</f>
        <v>2.55585555555556</v>
      </c>
      <c r="L4" s="58" t="n">
        <v>57543.7152</v>
      </c>
      <c r="M4" s="59" t="n">
        <v>40.438</v>
      </c>
      <c r="N4" s="59" t="n">
        <v>40.4229</v>
      </c>
      <c r="O4" s="59" t="n">
        <v>42.4375</v>
      </c>
      <c r="P4" s="59" t="n">
        <v>9228.62</v>
      </c>
      <c r="Q4" s="59" t="n">
        <v>113.95</v>
      </c>
      <c r="R4" s="61" t="n">
        <f aca="false">P4/3600</f>
        <v>2.56350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8206.33</v>
      </c>
      <c r="I5" s="59" t="n">
        <v>104.78</v>
      </c>
      <c r="J5" s="60" t="n">
        <f aca="false">H5/3600</f>
        <v>2.27953611111111</v>
      </c>
      <c r="L5" s="58" t="n">
        <v>32799.9056</v>
      </c>
      <c r="M5" s="59" t="n">
        <v>37.3519</v>
      </c>
      <c r="N5" s="59" t="n">
        <v>38.6448</v>
      </c>
      <c r="O5" s="59" t="n">
        <v>40.6092</v>
      </c>
      <c r="P5" s="59" t="n">
        <v>8445.07</v>
      </c>
      <c r="Q5" s="59" t="n">
        <v>106.74</v>
      </c>
      <c r="R5" s="61" t="n">
        <f aca="false">P5/3600</f>
        <v>2.345852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7428.94</v>
      </c>
      <c r="I6" s="65" t="n">
        <v>95.13</v>
      </c>
      <c r="J6" s="66" t="n">
        <f aca="false">H6/3600</f>
        <v>2.06359444444444</v>
      </c>
      <c r="L6" s="64" t="n">
        <v>18595.1376</v>
      </c>
      <c r="M6" s="65" t="n">
        <v>34.2732</v>
      </c>
      <c r="N6" s="65" t="n">
        <v>37.4377</v>
      </c>
      <c r="O6" s="65" t="n">
        <v>39.423</v>
      </c>
      <c r="P6" s="65" t="n">
        <v>7515.98</v>
      </c>
      <c r="Q6" s="65" t="n">
        <v>94.74</v>
      </c>
      <c r="R6" s="67" t="n">
        <f aca="false">P6/3600</f>
        <v>2.08777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10803.82</v>
      </c>
      <c r="I7" s="54" t="n">
        <v>129.91</v>
      </c>
      <c r="J7" s="55" t="n">
        <f aca="false">H7/3600</f>
        <v>3.00106111111111</v>
      </c>
      <c r="L7" s="53" t="n">
        <v>105201.1984</v>
      </c>
      <c r="M7" s="54" t="n">
        <v>43.5375</v>
      </c>
      <c r="N7" s="54" t="n">
        <v>46.0531</v>
      </c>
      <c r="O7" s="54" t="n">
        <v>45.5135</v>
      </c>
      <c r="P7" s="54" t="n">
        <v>10795.5</v>
      </c>
      <c r="Q7" s="54" t="n">
        <v>130.55</v>
      </c>
      <c r="R7" s="56" t="n">
        <f aca="false">P7/3600</f>
        <v>2.998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9515.3</v>
      </c>
      <c r="I8" s="59" t="n">
        <v>123.65</v>
      </c>
      <c r="J8" s="60" t="n">
        <f aca="false">H8/3600</f>
        <v>2.64313888888889</v>
      </c>
      <c r="L8" s="58" t="n">
        <v>61481.2304</v>
      </c>
      <c r="M8" s="59" t="n">
        <v>40.0897</v>
      </c>
      <c r="N8" s="59" t="n">
        <v>43.6803</v>
      </c>
      <c r="O8" s="59" t="n">
        <v>43.6998</v>
      </c>
      <c r="P8" s="59" t="n">
        <v>9577.55</v>
      </c>
      <c r="Q8" s="59" t="n">
        <v>134.07</v>
      </c>
      <c r="R8" s="61" t="n">
        <f aca="false">P8/3600</f>
        <v>2.66043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8395.13</v>
      </c>
      <c r="I9" s="59" t="n">
        <v>110.55</v>
      </c>
      <c r="J9" s="60" t="n">
        <f aca="false">H9/3600</f>
        <v>2.33198055555556</v>
      </c>
      <c r="L9" s="58" t="n">
        <v>35171.5792</v>
      </c>
      <c r="M9" s="59" t="n">
        <v>36.9427</v>
      </c>
      <c r="N9" s="59" t="n">
        <v>41.6198</v>
      </c>
      <c r="O9" s="59" t="n">
        <v>42.0474</v>
      </c>
      <c r="P9" s="59" t="n">
        <v>8540.25</v>
      </c>
      <c r="Q9" s="59" t="n">
        <v>115.5</v>
      </c>
      <c r="R9" s="61" t="n">
        <f aca="false">P9/3600</f>
        <v>2.37229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7605.64</v>
      </c>
      <c r="I10" s="65" t="n">
        <v>104.34</v>
      </c>
      <c r="J10" s="66" t="n">
        <f aca="false">H10/3600</f>
        <v>2.11267777777778</v>
      </c>
      <c r="L10" s="64" t="n">
        <v>20634.6624</v>
      </c>
      <c r="M10" s="65" t="n">
        <v>34.0565</v>
      </c>
      <c r="N10" s="65" t="n">
        <v>40.0739</v>
      </c>
      <c r="O10" s="65" t="n">
        <v>40.7673</v>
      </c>
      <c r="P10" s="65" t="n">
        <v>7669.42</v>
      </c>
      <c r="Q10" s="65" t="n">
        <v>104.73</v>
      </c>
      <c r="R10" s="67" t="n">
        <f aca="false">P10/3600</f>
        <v>2.13039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9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26936.04</v>
      </c>
      <c r="I11" s="54" t="n">
        <v>252.43</v>
      </c>
      <c r="J11" s="55" t="n">
        <f aca="false">H11/3600</f>
        <v>7.48223333333333</v>
      </c>
      <c r="L11" s="53" t="n">
        <v>373418.4192</v>
      </c>
      <c r="M11" s="54" t="n">
        <v>42.6605</v>
      </c>
      <c r="N11" s="54" t="n">
        <v>43.1712</v>
      </c>
      <c r="O11" s="54" t="n">
        <v>41.5257</v>
      </c>
      <c r="P11" s="54" t="n">
        <v>26971.43</v>
      </c>
      <c r="Q11" s="54" t="n">
        <v>247.83</v>
      </c>
      <c r="R11" s="56" t="n">
        <f aca="false">P11/3600</f>
        <v>7.4920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22751.55</v>
      </c>
      <c r="I12" s="59" t="n">
        <v>217.03</v>
      </c>
      <c r="J12" s="60" t="n">
        <f aca="false">H12/3600</f>
        <v>6.319875</v>
      </c>
      <c r="L12" s="58" t="n">
        <v>241633.536</v>
      </c>
      <c r="M12" s="59" t="n">
        <v>39.0648</v>
      </c>
      <c r="N12" s="59" t="n">
        <v>40.3876</v>
      </c>
      <c r="O12" s="59" t="n">
        <v>38.0603</v>
      </c>
      <c r="P12" s="59" t="n">
        <v>23324.88</v>
      </c>
      <c r="Q12" s="59" t="n">
        <v>217.76</v>
      </c>
      <c r="R12" s="61" t="n">
        <f aca="false">P12/3600</f>
        <v>6.4791333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20530.39</v>
      </c>
      <c r="I13" s="59" t="n">
        <v>226.79</v>
      </c>
      <c r="J13" s="60" t="n">
        <f aca="false">H13/3600</f>
        <v>5.70288611111111</v>
      </c>
      <c r="L13" s="58" t="n">
        <v>152269.9616</v>
      </c>
      <c r="M13" s="59" t="n">
        <v>35.0917</v>
      </c>
      <c r="N13" s="59" t="n">
        <v>38.7564</v>
      </c>
      <c r="O13" s="59" t="n">
        <v>36.4197</v>
      </c>
      <c r="P13" s="59" t="n">
        <v>20395.21</v>
      </c>
      <c r="Q13" s="59" t="n">
        <v>205.47</v>
      </c>
      <c r="R13" s="61" t="n">
        <f aca="false">P13/3600</f>
        <v>5.665336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7154.3</v>
      </c>
      <c r="I14" s="65" t="n">
        <v>199.97</v>
      </c>
      <c r="J14" s="66" t="n">
        <f aca="false">H14/3600</f>
        <v>4.76508333333333</v>
      </c>
      <c r="L14" s="64" t="n">
        <v>81723.8688</v>
      </c>
      <c r="M14" s="65" t="n">
        <v>30.8996</v>
      </c>
      <c r="N14" s="65" t="n">
        <v>37.3951</v>
      </c>
      <c r="O14" s="65" t="n">
        <v>35.1029</v>
      </c>
      <c r="P14" s="65" t="n">
        <v>17702.56</v>
      </c>
      <c r="Q14" s="65" t="n">
        <v>197.83</v>
      </c>
      <c r="R14" s="67" t="n">
        <f aca="false">P14/3600</f>
        <v>4.91737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7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7552.05</v>
      </c>
      <c r="I15" s="54" t="n">
        <v>183.69</v>
      </c>
      <c r="J15" s="55" t="n">
        <f aca="false">H15/3600</f>
        <v>4.87556944444444</v>
      </c>
      <c r="L15" s="53" t="n">
        <v>97617.4</v>
      </c>
      <c r="M15" s="54" t="n">
        <v>43.9901</v>
      </c>
      <c r="N15" s="54" t="n">
        <v>47.3572</v>
      </c>
      <c r="O15" s="54" t="n">
        <v>46.8968</v>
      </c>
      <c r="P15" s="54" t="n">
        <v>18459.93</v>
      </c>
      <c r="Q15" s="54" t="n">
        <v>202.76</v>
      </c>
      <c r="R15" s="56" t="n">
        <f aca="false">P15/3600</f>
        <v>5.12775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5246.18</v>
      </c>
      <c r="I16" s="59" t="n">
        <v>166.46</v>
      </c>
      <c r="J16" s="60" t="n">
        <f aca="false">H16/3600</f>
        <v>4.23505</v>
      </c>
      <c r="L16" s="58" t="n">
        <v>46096.3936</v>
      </c>
      <c r="M16" s="59" t="n">
        <v>41.5289</v>
      </c>
      <c r="N16" s="59" t="n">
        <v>46.4063</v>
      </c>
      <c r="O16" s="59" t="n">
        <v>46.1832</v>
      </c>
      <c r="P16" s="59" t="n">
        <v>13710.7</v>
      </c>
      <c r="Q16" s="59" t="n">
        <v>153.45</v>
      </c>
      <c r="R16" s="61" t="n">
        <f aca="false">P16/3600</f>
        <v>3.808527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13769.03</v>
      </c>
      <c r="I17" s="59" t="n">
        <v>157.75</v>
      </c>
      <c r="J17" s="60" t="n">
        <f aca="false">H17/3600</f>
        <v>3.82473055555556</v>
      </c>
      <c r="L17" s="58" t="n">
        <v>26346.904</v>
      </c>
      <c r="M17" s="59" t="n">
        <v>39.9701</v>
      </c>
      <c r="N17" s="59" t="n">
        <v>45.6918</v>
      </c>
      <c r="O17" s="59" t="n">
        <v>45.5865</v>
      </c>
      <c r="P17" s="59" t="n">
        <v>14367.4</v>
      </c>
      <c r="Q17" s="59" t="n">
        <v>156.89</v>
      </c>
      <c r="R17" s="61" t="n">
        <f aca="false">P17/3600</f>
        <v>3.990944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13249.93</v>
      </c>
      <c r="I18" s="65" t="n">
        <v>155.97</v>
      </c>
      <c r="J18" s="66" t="n">
        <f aca="false">H18/3600</f>
        <v>3.68053611111111</v>
      </c>
      <c r="L18" s="64" t="n">
        <v>14814.8032</v>
      </c>
      <c r="M18" s="65" t="n">
        <v>38.2595</v>
      </c>
      <c r="N18" s="65" t="n">
        <v>45.088</v>
      </c>
      <c r="O18" s="65" t="n">
        <v>45.0449</v>
      </c>
      <c r="P18" s="65" t="n">
        <v>13619.1</v>
      </c>
      <c r="Q18" s="65" t="n">
        <v>152.53</v>
      </c>
      <c r="R18" s="67" t="n">
        <f aca="false">P18/3600</f>
        <v>3.78308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7947.2</v>
      </c>
      <c r="I19" s="76" t="n">
        <v>94.4</v>
      </c>
      <c r="J19" s="55" t="n">
        <f aca="false">H19/3600</f>
        <v>2.20755555555556</v>
      </c>
      <c r="L19" s="75" t="n">
        <v>21974.2528</v>
      </c>
      <c r="M19" s="76" t="n">
        <v>42.8808</v>
      </c>
      <c r="N19" s="76" t="n">
        <v>44.7104</v>
      </c>
      <c r="O19" s="76" t="n">
        <v>46.2466</v>
      </c>
      <c r="P19" s="76" t="n">
        <v>7876.72</v>
      </c>
      <c r="Q19" s="76" t="n">
        <v>82.84</v>
      </c>
      <c r="R19" s="55" t="n">
        <f aca="false">P19/3600</f>
        <v>2.1879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6680.7</v>
      </c>
      <c r="I20" s="78" t="n">
        <v>76.96</v>
      </c>
      <c r="J20" s="60" t="n">
        <f aca="false">H20/3600</f>
        <v>1.85575</v>
      </c>
      <c r="L20" s="77" t="n">
        <v>12087.3248</v>
      </c>
      <c r="M20" s="78" t="n">
        <v>41.1975</v>
      </c>
      <c r="N20" s="78" t="n">
        <v>42.9279</v>
      </c>
      <c r="O20" s="78" t="n">
        <v>43.8068</v>
      </c>
      <c r="P20" s="78" t="n">
        <v>6525.93</v>
      </c>
      <c r="Q20" s="78" t="n">
        <v>75.42</v>
      </c>
      <c r="R20" s="60" t="n">
        <f aca="false">P20/3600</f>
        <v>1.8127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5985.4</v>
      </c>
      <c r="I21" s="78" t="n">
        <v>72.68</v>
      </c>
      <c r="J21" s="60" t="n">
        <f aca="false">H21/3600</f>
        <v>1.66261111111111</v>
      </c>
      <c r="L21" s="77" t="n">
        <v>6850.6872</v>
      </c>
      <c r="M21" s="78" t="n">
        <v>39.1292</v>
      </c>
      <c r="N21" s="78" t="n">
        <v>41.5511</v>
      </c>
      <c r="O21" s="78" t="n">
        <v>42.229</v>
      </c>
      <c r="P21" s="78" t="n">
        <v>6168.14</v>
      </c>
      <c r="Q21" s="78" t="n">
        <v>83.62</v>
      </c>
      <c r="R21" s="60" t="n">
        <f aca="false">P21/3600</f>
        <v>1.71337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5862.24</v>
      </c>
      <c r="I22" s="80" t="n">
        <v>68.47</v>
      </c>
      <c r="J22" s="66" t="n">
        <f aca="false">H22/3600</f>
        <v>1.6284</v>
      </c>
      <c r="L22" s="79" t="n">
        <v>3855.3168</v>
      </c>
      <c r="M22" s="80" t="n">
        <v>36.6738</v>
      </c>
      <c r="N22" s="80" t="n">
        <v>40.5642</v>
      </c>
      <c r="O22" s="80" t="n">
        <v>41.3083</v>
      </c>
      <c r="P22" s="80" t="n">
        <v>5632.32</v>
      </c>
      <c r="Q22" s="80" t="n">
        <v>65.67</v>
      </c>
      <c r="R22" s="66" t="n">
        <f aca="false">P22/3600</f>
        <v>1.5645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9524.77</v>
      </c>
      <c r="I23" s="76" t="n">
        <v>113.3</v>
      </c>
      <c r="J23" s="55" t="n">
        <f aca="false">H23/3600</f>
        <v>2.64576944444444</v>
      </c>
      <c r="L23" s="75" t="n">
        <v>52436.1736</v>
      </c>
      <c r="M23" s="76" t="n">
        <v>41.8916</v>
      </c>
      <c r="N23" s="76" t="n">
        <v>43.6657</v>
      </c>
      <c r="O23" s="76" t="n">
        <v>44.369</v>
      </c>
      <c r="P23" s="76" t="n">
        <v>9283.45</v>
      </c>
      <c r="Q23" s="76" t="n">
        <v>107.82</v>
      </c>
      <c r="R23" s="55" t="n">
        <f aca="false">P23/3600</f>
        <v>2.5787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7753.62</v>
      </c>
      <c r="I24" s="78" t="n">
        <v>96.41</v>
      </c>
      <c r="J24" s="60" t="n">
        <f aca="false">H24/3600</f>
        <v>2.15378333333333</v>
      </c>
      <c r="L24" s="77" t="n">
        <v>28475.8864</v>
      </c>
      <c r="M24" s="78" t="n">
        <v>38.8036</v>
      </c>
      <c r="N24" s="78" t="n">
        <v>41.1675</v>
      </c>
      <c r="O24" s="78" t="n">
        <v>41.4264</v>
      </c>
      <c r="P24" s="78" t="n">
        <v>7954.45</v>
      </c>
      <c r="Q24" s="78" t="n">
        <v>99.64</v>
      </c>
      <c r="R24" s="60" t="n">
        <f aca="false">P24/3600</f>
        <v>2.20956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6817.41</v>
      </c>
      <c r="I25" s="78" t="n">
        <v>92.61</v>
      </c>
      <c r="J25" s="60" t="n">
        <f aca="false">H25/3600</f>
        <v>1.893725</v>
      </c>
      <c r="L25" s="77" t="n">
        <v>14838.8184</v>
      </c>
      <c r="M25" s="78" t="n">
        <v>35.7606</v>
      </c>
      <c r="N25" s="78" t="n">
        <v>39.3303</v>
      </c>
      <c r="O25" s="78" t="n">
        <v>39.7686</v>
      </c>
      <c r="P25" s="78" t="n">
        <v>6771.91</v>
      </c>
      <c r="Q25" s="78" t="n">
        <v>92.99</v>
      </c>
      <c r="R25" s="60" t="n">
        <f aca="false">P25/3600</f>
        <v>1.88108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6139.41</v>
      </c>
      <c r="I26" s="80" t="n">
        <v>77.96</v>
      </c>
      <c r="J26" s="66" t="n">
        <f aca="false">H26/3600</f>
        <v>1.70539166666667</v>
      </c>
      <c r="L26" s="79" t="n">
        <v>7326.9472</v>
      </c>
      <c r="M26" s="80" t="n">
        <v>32.8805</v>
      </c>
      <c r="N26" s="80" t="n">
        <v>38.0624</v>
      </c>
      <c r="O26" s="80" t="n">
        <v>38.9148</v>
      </c>
      <c r="P26" s="80" t="n">
        <v>6174.78</v>
      </c>
      <c r="Q26" s="80" t="n">
        <v>80.87</v>
      </c>
      <c r="R26" s="66" t="n">
        <f aca="false">P26/3600</f>
        <v>1.7152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9776.2</v>
      </c>
      <c r="I27" s="76" t="n">
        <v>233.28</v>
      </c>
      <c r="J27" s="55" t="n">
        <f aca="false">H27/3600</f>
        <v>5.49338888888889</v>
      </c>
      <c r="L27" s="75" t="n">
        <v>105669.1408</v>
      </c>
      <c r="M27" s="76" t="n">
        <v>40.7195</v>
      </c>
      <c r="N27" s="76" t="n">
        <v>41.8903</v>
      </c>
      <c r="O27" s="76" t="n">
        <v>44.4537</v>
      </c>
      <c r="P27" s="76" t="n">
        <v>20450.43</v>
      </c>
      <c r="Q27" s="76" t="n">
        <v>240.22</v>
      </c>
      <c r="R27" s="55" t="n">
        <f aca="false">P27/3600</f>
        <v>5.6806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6163.38</v>
      </c>
      <c r="I28" s="78" t="n">
        <v>194.28</v>
      </c>
      <c r="J28" s="60" t="n">
        <f aca="false">H28/3600</f>
        <v>4.48982777777778</v>
      </c>
      <c r="L28" s="77" t="n">
        <v>48865.8856</v>
      </c>
      <c r="M28" s="78" t="n">
        <v>38.0763</v>
      </c>
      <c r="N28" s="78" t="n">
        <v>39.6031</v>
      </c>
      <c r="O28" s="78" t="n">
        <v>42.2933</v>
      </c>
      <c r="P28" s="78" t="n">
        <v>16157.13</v>
      </c>
      <c r="Q28" s="78" t="n">
        <v>195.97</v>
      </c>
      <c r="R28" s="60" t="n">
        <f aca="false">P28/3600</f>
        <v>4.48809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13472.75</v>
      </c>
      <c r="I29" s="78" t="n">
        <v>172.95</v>
      </c>
      <c r="J29" s="60" t="n">
        <f aca="false">H29/3600</f>
        <v>3.74243055555556</v>
      </c>
      <c r="L29" s="77" t="n">
        <v>26556.9216</v>
      </c>
      <c r="M29" s="78" t="n">
        <v>35.8447</v>
      </c>
      <c r="N29" s="78" t="n">
        <v>38.5435</v>
      </c>
      <c r="O29" s="78" t="n">
        <v>40.5926</v>
      </c>
      <c r="P29" s="78" t="n">
        <v>14235.93</v>
      </c>
      <c r="Q29" s="78" t="n">
        <v>175.8</v>
      </c>
      <c r="R29" s="60" t="n">
        <f aca="false">P29/3600</f>
        <v>3.9544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12800.16</v>
      </c>
      <c r="I30" s="80" t="n">
        <v>164.97</v>
      </c>
      <c r="J30" s="66" t="n">
        <f aca="false">H30/3600</f>
        <v>3.5556</v>
      </c>
      <c r="L30" s="79" t="n">
        <v>14401.3</v>
      </c>
      <c r="M30" s="80" t="n">
        <v>33.3965</v>
      </c>
      <c r="N30" s="80" t="n">
        <v>37.6969</v>
      </c>
      <c r="O30" s="80" t="n">
        <v>39.3091</v>
      </c>
      <c r="P30" s="80" t="n">
        <v>12888.33</v>
      </c>
      <c r="Q30" s="80" t="n">
        <v>158.61</v>
      </c>
      <c r="R30" s="66" t="n">
        <f aca="false">P30/3600</f>
        <v>3.58009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8151.92</v>
      </c>
      <c r="I31" s="76" t="n">
        <v>200.35</v>
      </c>
      <c r="J31" s="55" t="n">
        <f aca="false">H31/3600</f>
        <v>5.0422</v>
      </c>
      <c r="L31" s="75" t="n">
        <v>71331.4928</v>
      </c>
      <c r="M31" s="76" t="n">
        <v>41.4074</v>
      </c>
      <c r="N31" s="76" t="n">
        <v>44.554</v>
      </c>
      <c r="O31" s="76" t="n">
        <v>46.2719</v>
      </c>
      <c r="P31" s="76" t="n">
        <v>18301.58</v>
      </c>
      <c r="Q31" s="76" t="n">
        <v>203.31</v>
      </c>
      <c r="R31" s="55" t="n">
        <f aca="false">P31/3600</f>
        <v>5.08377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4988.57</v>
      </c>
      <c r="I32" s="78" t="n">
        <v>172.03</v>
      </c>
      <c r="J32" s="60" t="n">
        <f aca="false">H32/3600</f>
        <v>4.16349166666667</v>
      </c>
      <c r="L32" s="77" t="n">
        <v>29352.5656</v>
      </c>
      <c r="M32" s="78" t="n">
        <v>38.8218</v>
      </c>
      <c r="N32" s="78" t="n">
        <v>43.0346</v>
      </c>
      <c r="O32" s="78" t="n">
        <v>44.052</v>
      </c>
      <c r="P32" s="78" t="n">
        <v>15345.08</v>
      </c>
      <c r="Q32" s="78" t="n">
        <v>204.21</v>
      </c>
      <c r="R32" s="60" t="n">
        <f aca="false">P32/3600</f>
        <v>4.26252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13061.33</v>
      </c>
      <c r="I33" s="78" t="n">
        <v>158.72</v>
      </c>
      <c r="J33" s="60" t="n">
        <f aca="false">H33/3600</f>
        <v>3.62814722222222</v>
      </c>
      <c r="L33" s="77" t="n">
        <v>15333.4288</v>
      </c>
      <c r="M33" s="78" t="n">
        <v>37.054</v>
      </c>
      <c r="N33" s="78" t="n">
        <v>41.6814</v>
      </c>
      <c r="O33" s="78" t="n">
        <v>42.1563</v>
      </c>
      <c r="P33" s="78" t="n">
        <v>13101.22</v>
      </c>
      <c r="Q33" s="78" t="n">
        <v>157.39</v>
      </c>
      <c r="R33" s="60" t="n">
        <f aca="false">P33/3600</f>
        <v>3.63922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11918.95</v>
      </c>
      <c r="I34" s="80" t="n">
        <v>143.58</v>
      </c>
      <c r="J34" s="66" t="n">
        <f aca="false">H34/3600</f>
        <v>3.31081944444444</v>
      </c>
      <c r="L34" s="79" t="n">
        <v>8575.1192</v>
      </c>
      <c r="M34" s="80" t="n">
        <v>35.0762</v>
      </c>
      <c r="N34" s="80" t="n">
        <v>40.5848</v>
      </c>
      <c r="O34" s="80" t="n">
        <v>40.7069</v>
      </c>
      <c r="P34" s="80" t="n">
        <v>12258.47</v>
      </c>
      <c r="Q34" s="80" t="n">
        <v>143.25</v>
      </c>
      <c r="R34" s="66" t="n">
        <f aca="false">P34/3600</f>
        <v>3.40513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25321.87</v>
      </c>
      <c r="I35" s="76" t="n">
        <v>298.08</v>
      </c>
      <c r="J35" s="55" t="n">
        <f aca="false">H35/3600</f>
        <v>7.03385277777778</v>
      </c>
      <c r="L35" s="75" t="n">
        <v>183089.704</v>
      </c>
      <c r="M35" s="76" t="n">
        <v>42.6617</v>
      </c>
      <c r="N35" s="76" t="n">
        <v>42.8596</v>
      </c>
      <c r="O35" s="76" t="n">
        <v>44.6106</v>
      </c>
      <c r="P35" s="76" t="n">
        <v>25295.65</v>
      </c>
      <c r="Q35" s="76" t="n">
        <v>294.22</v>
      </c>
      <c r="R35" s="55" t="n">
        <f aca="false">P35/3600</f>
        <v>7.0265694444444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20029.87</v>
      </c>
      <c r="I36" s="78" t="n">
        <v>242.29</v>
      </c>
      <c r="J36" s="60" t="n">
        <f aca="false">H36/3600</f>
        <v>5.56385277777778</v>
      </c>
      <c r="L36" s="77" t="n">
        <v>80032.18</v>
      </c>
      <c r="M36" s="78" t="n">
        <v>37.2018</v>
      </c>
      <c r="N36" s="78" t="n">
        <v>40.8869</v>
      </c>
      <c r="O36" s="78" t="n">
        <v>43.0764</v>
      </c>
      <c r="P36" s="78" t="n">
        <v>20254.7</v>
      </c>
      <c r="Q36" s="78" t="n">
        <v>243.56</v>
      </c>
      <c r="R36" s="60" t="n">
        <f aca="false">P36/3600</f>
        <v>5.6263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7196.2</v>
      </c>
      <c r="I37" s="78" t="n">
        <v>215.26</v>
      </c>
      <c r="J37" s="60" t="n">
        <f aca="false">H37/3600</f>
        <v>4.77672222222222</v>
      </c>
      <c r="L37" s="77" t="n">
        <v>40877.608</v>
      </c>
      <c r="M37" s="78" t="n">
        <v>34.6303</v>
      </c>
      <c r="N37" s="78" t="n">
        <v>39.3913</v>
      </c>
      <c r="O37" s="78" t="n">
        <v>41.8474</v>
      </c>
      <c r="P37" s="78" t="n">
        <v>17776.28</v>
      </c>
      <c r="Q37" s="78" t="n">
        <v>222.41</v>
      </c>
      <c r="R37" s="60" t="n">
        <f aca="false">P37/3600</f>
        <v>4.93785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5504.84</v>
      </c>
      <c r="I38" s="80" t="n">
        <v>200.61</v>
      </c>
      <c r="J38" s="66" t="n">
        <f aca="false">H38/3600</f>
        <v>4.3069</v>
      </c>
      <c r="L38" s="79" t="n">
        <v>22096.2688</v>
      </c>
      <c r="M38" s="80" t="n">
        <v>32.1983</v>
      </c>
      <c r="N38" s="80" t="n">
        <v>38.3642</v>
      </c>
      <c r="O38" s="80" t="n">
        <v>40.8987</v>
      </c>
      <c r="P38" s="80" t="n">
        <v>16090.05</v>
      </c>
      <c r="Q38" s="80" t="n">
        <v>201.2</v>
      </c>
      <c r="R38" s="66" t="n">
        <f aca="false">P38/3600</f>
        <v>4.46945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3846.33</v>
      </c>
      <c r="I39" s="76" t="n">
        <v>51.37</v>
      </c>
      <c r="J39" s="55" t="n">
        <f aca="false">H39/3600</f>
        <v>1.068425</v>
      </c>
      <c r="L39" s="75" t="n">
        <v>20699.0808</v>
      </c>
      <c r="M39" s="76" t="n">
        <v>41.9969</v>
      </c>
      <c r="N39" s="76" t="n">
        <v>44.1413</v>
      </c>
      <c r="O39" s="76" t="n">
        <v>44.873</v>
      </c>
      <c r="P39" s="76" t="n">
        <v>3826.77</v>
      </c>
      <c r="Q39" s="76" t="n">
        <v>52.46</v>
      </c>
      <c r="R39" s="55" t="n">
        <f aca="false">P39/3600</f>
        <v>1.06299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3199.29</v>
      </c>
      <c r="I40" s="78" t="n">
        <v>43</v>
      </c>
      <c r="J40" s="60" t="n">
        <f aca="false">H40/3600</f>
        <v>0.888691666666667</v>
      </c>
      <c r="L40" s="77" t="n">
        <v>11156.4632</v>
      </c>
      <c r="M40" s="78" t="n">
        <v>38.5606</v>
      </c>
      <c r="N40" s="78" t="n">
        <v>41.4449</v>
      </c>
      <c r="O40" s="78" t="n">
        <v>41.8942</v>
      </c>
      <c r="P40" s="78" t="n">
        <v>3274.18</v>
      </c>
      <c r="Q40" s="78" t="n">
        <v>44.35</v>
      </c>
      <c r="R40" s="60" t="n">
        <f aca="false">P40/3600</f>
        <v>0.90949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2791.38</v>
      </c>
      <c r="I41" s="78" t="n">
        <v>38.78</v>
      </c>
      <c r="J41" s="60" t="n">
        <f aca="false">H41/3600</f>
        <v>0.775383333333333</v>
      </c>
      <c r="L41" s="77" t="n">
        <v>5972.8712</v>
      </c>
      <c r="M41" s="78" t="n">
        <v>35.5728</v>
      </c>
      <c r="N41" s="78" t="n">
        <v>39.4562</v>
      </c>
      <c r="O41" s="78" t="n">
        <v>39.6969</v>
      </c>
      <c r="P41" s="78" t="n">
        <v>2835.36</v>
      </c>
      <c r="Q41" s="78" t="n">
        <v>41.29</v>
      </c>
      <c r="R41" s="60" t="n">
        <f aca="false">P41/3600</f>
        <v>0.787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2589.48</v>
      </c>
      <c r="I42" s="80" t="n">
        <v>33.19</v>
      </c>
      <c r="J42" s="66" t="n">
        <f aca="false">H42/3600</f>
        <v>0.7193</v>
      </c>
      <c r="L42" s="79" t="n">
        <v>3307.0584</v>
      </c>
      <c r="M42" s="80" t="n">
        <v>32.9023</v>
      </c>
      <c r="N42" s="80" t="n">
        <v>37.9421</v>
      </c>
      <c r="O42" s="80" t="n">
        <v>37.9409</v>
      </c>
      <c r="P42" s="80" t="n">
        <v>2473.38</v>
      </c>
      <c r="Q42" s="80" t="n">
        <v>32.14</v>
      </c>
      <c r="R42" s="66" t="n">
        <f aca="false">P42/3600</f>
        <v>0.6870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4551.04</v>
      </c>
      <c r="I43" s="76" t="n">
        <v>54.62</v>
      </c>
      <c r="J43" s="55" t="n">
        <f aca="false">H43/3600</f>
        <v>1.26417777777778</v>
      </c>
      <c r="L43" s="75" t="n">
        <v>23316.1888</v>
      </c>
      <c r="M43" s="76" t="n">
        <v>42.103</v>
      </c>
      <c r="N43" s="76" t="n">
        <v>44.3017</v>
      </c>
      <c r="O43" s="76" t="n">
        <v>45.8211</v>
      </c>
      <c r="P43" s="76" t="n">
        <v>4465.96</v>
      </c>
      <c r="Q43" s="76" t="n">
        <v>56.37</v>
      </c>
      <c r="R43" s="55" t="n">
        <f aca="false">P43/3600</f>
        <v>1.2405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3769.27</v>
      </c>
      <c r="I44" s="78" t="n">
        <v>49.81</v>
      </c>
      <c r="J44" s="60" t="n">
        <f aca="false">H44/3600</f>
        <v>1.04701944444444</v>
      </c>
      <c r="L44" s="77" t="n">
        <v>14003.4112</v>
      </c>
      <c r="M44" s="78" t="n">
        <v>39.2023</v>
      </c>
      <c r="N44" s="78" t="n">
        <v>41.9173</v>
      </c>
      <c r="O44" s="78" t="n">
        <v>43.1525</v>
      </c>
      <c r="P44" s="78" t="n">
        <v>3829.83</v>
      </c>
      <c r="Q44" s="78" t="n">
        <v>52.68</v>
      </c>
      <c r="R44" s="60" t="n">
        <f aca="false">P44/3600</f>
        <v>1.06384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3338.84</v>
      </c>
      <c r="I45" s="78" t="n">
        <v>45.4</v>
      </c>
      <c r="J45" s="60" t="n">
        <f aca="false">H45/3600</f>
        <v>0.927455555555556</v>
      </c>
      <c r="L45" s="77" t="n">
        <v>8279.1752</v>
      </c>
      <c r="M45" s="78" t="n">
        <v>36.1322</v>
      </c>
      <c r="N45" s="78" t="n">
        <v>40.0196</v>
      </c>
      <c r="O45" s="78" t="n">
        <v>41.0605</v>
      </c>
      <c r="P45" s="78" t="n">
        <v>3424.07</v>
      </c>
      <c r="Q45" s="78" t="n">
        <v>47.13</v>
      </c>
      <c r="R45" s="60" t="n">
        <f aca="false">P45/3600</f>
        <v>0.95113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3060.87</v>
      </c>
      <c r="I46" s="80" t="n">
        <v>42.95</v>
      </c>
      <c r="J46" s="66" t="n">
        <f aca="false">H46/3600</f>
        <v>0.850241666666667</v>
      </c>
      <c r="L46" s="79" t="n">
        <v>4751.992</v>
      </c>
      <c r="M46" s="80" t="n">
        <v>33.0118</v>
      </c>
      <c r="N46" s="80" t="n">
        <v>38.585</v>
      </c>
      <c r="O46" s="80" t="n">
        <v>39.5164</v>
      </c>
      <c r="P46" s="80" t="n">
        <v>3135.18</v>
      </c>
      <c r="Q46" s="80" t="n">
        <v>40.91</v>
      </c>
      <c r="R46" s="66" t="n">
        <f aca="false">P46/3600</f>
        <v>0.87088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4570.98</v>
      </c>
      <c r="I47" s="76" t="n">
        <v>56.06</v>
      </c>
      <c r="J47" s="55" t="n">
        <f aca="false">H47/3600</f>
        <v>1.26971666666667</v>
      </c>
      <c r="L47" s="75" t="n">
        <v>43855.9472</v>
      </c>
      <c r="M47" s="76" t="n">
        <v>41.2498</v>
      </c>
      <c r="N47" s="76" t="n">
        <v>42.7847</v>
      </c>
      <c r="O47" s="76" t="n">
        <v>43.6756</v>
      </c>
      <c r="P47" s="76" t="n">
        <v>4678.97</v>
      </c>
      <c r="Q47" s="76" t="n">
        <v>57.84</v>
      </c>
      <c r="R47" s="55" t="n">
        <f aca="false">P47/3600</f>
        <v>1.2997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3993.03</v>
      </c>
      <c r="I48" s="78" t="n">
        <v>52.54</v>
      </c>
      <c r="J48" s="60" t="n">
        <f aca="false">H48/3600</f>
        <v>1.109175</v>
      </c>
      <c r="L48" s="77" t="n">
        <v>27231.72</v>
      </c>
      <c r="M48" s="78" t="n">
        <v>37.0126</v>
      </c>
      <c r="N48" s="78" t="n">
        <v>39.5932</v>
      </c>
      <c r="O48" s="78" t="n">
        <v>40.3818</v>
      </c>
      <c r="P48" s="78" t="n">
        <v>4009.22</v>
      </c>
      <c r="Q48" s="78" t="n">
        <v>53.21</v>
      </c>
      <c r="R48" s="60" t="n">
        <f aca="false">P48/3600</f>
        <v>1.11367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3575.68</v>
      </c>
      <c r="I49" s="78" t="n">
        <v>50.23</v>
      </c>
      <c r="J49" s="60" t="n">
        <f aca="false">H49/3600</f>
        <v>0.993244444444444</v>
      </c>
      <c r="L49" s="77" t="n">
        <v>16331.0224</v>
      </c>
      <c r="M49" s="78" t="n">
        <v>33.2135</v>
      </c>
      <c r="N49" s="78" t="n">
        <v>37.4682</v>
      </c>
      <c r="O49" s="78" t="n">
        <v>38.1382</v>
      </c>
      <c r="P49" s="78" t="n">
        <v>3460.65</v>
      </c>
      <c r="Q49" s="78" t="n">
        <v>46.19</v>
      </c>
      <c r="R49" s="60" t="n">
        <f aca="false">P49/3600</f>
        <v>0.961291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973.19</v>
      </c>
      <c r="I50" s="80" t="n">
        <v>41.72</v>
      </c>
      <c r="J50" s="66" t="n">
        <f aca="false">H50/3600</f>
        <v>0.825886111111111</v>
      </c>
      <c r="L50" s="79" t="n">
        <v>8929.0536</v>
      </c>
      <c r="M50" s="80" t="n">
        <v>29.5214</v>
      </c>
      <c r="N50" s="80" t="n">
        <v>35.9892</v>
      </c>
      <c r="O50" s="80" t="n">
        <v>36.5913</v>
      </c>
      <c r="P50" s="80" t="n">
        <v>3048.92</v>
      </c>
      <c r="Q50" s="80" t="n">
        <v>44.12</v>
      </c>
      <c r="R50" s="66" t="n">
        <f aca="false">P50/3600</f>
        <v>0.84692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2311.02</v>
      </c>
      <c r="I51" s="76" t="n">
        <v>27.27</v>
      </c>
      <c r="J51" s="55" t="n">
        <f aca="false">H51/3600</f>
        <v>0.64195</v>
      </c>
      <c r="L51" s="75" t="n">
        <v>15045.2192</v>
      </c>
      <c r="M51" s="76" t="n">
        <v>42.5397</v>
      </c>
      <c r="N51" s="76" t="n">
        <v>43.9678</v>
      </c>
      <c r="O51" s="76" t="n">
        <v>44.7463</v>
      </c>
      <c r="P51" s="76" t="n">
        <v>2263.52</v>
      </c>
      <c r="Q51" s="76" t="n">
        <v>26.03</v>
      </c>
      <c r="R51" s="55" t="n">
        <f aca="false">P51/3600</f>
        <v>0.62875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968.06</v>
      </c>
      <c r="I52" s="78" t="n">
        <v>23.39</v>
      </c>
      <c r="J52" s="60" t="n">
        <f aca="false">H52/3600</f>
        <v>0.546683333333333</v>
      </c>
      <c r="L52" s="77" t="n">
        <v>9054.0424</v>
      </c>
      <c r="M52" s="78" t="n">
        <v>39.1633</v>
      </c>
      <c r="N52" s="78" t="n">
        <v>40.5597</v>
      </c>
      <c r="O52" s="78" t="n">
        <v>41.9506</v>
      </c>
      <c r="P52" s="78" t="n">
        <v>1958.49</v>
      </c>
      <c r="Q52" s="78" t="n">
        <v>23.32</v>
      </c>
      <c r="R52" s="60" t="n">
        <f aca="false">P52/3600</f>
        <v>0.5440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790.7</v>
      </c>
      <c r="I53" s="78" t="n">
        <v>22.52</v>
      </c>
      <c r="J53" s="60" t="n">
        <f aca="false">H53/3600</f>
        <v>0.497416666666667</v>
      </c>
      <c r="L53" s="77" t="n">
        <v>5169.0384</v>
      </c>
      <c r="M53" s="78" t="n">
        <v>35.7393</v>
      </c>
      <c r="N53" s="78" t="n">
        <v>38.184</v>
      </c>
      <c r="O53" s="78" t="n">
        <v>40.0311</v>
      </c>
      <c r="P53" s="78" t="n">
        <v>1737.85</v>
      </c>
      <c r="Q53" s="78" t="n">
        <v>22.22</v>
      </c>
      <c r="R53" s="60" t="n">
        <f aca="false">P53/3600</f>
        <v>0.482736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543.23</v>
      </c>
      <c r="I54" s="80" t="n">
        <v>20.39</v>
      </c>
      <c r="J54" s="66" t="n">
        <f aca="false">H54/3600</f>
        <v>0.428675</v>
      </c>
      <c r="L54" s="79" t="n">
        <v>2619.2144</v>
      </c>
      <c r="M54" s="80" t="n">
        <v>32.2835</v>
      </c>
      <c r="N54" s="80" t="n">
        <v>36.7473</v>
      </c>
      <c r="O54" s="80" t="n">
        <v>38.5817</v>
      </c>
      <c r="P54" s="80" t="n">
        <v>1569.63</v>
      </c>
      <c r="Q54" s="80" t="n">
        <v>20.45</v>
      </c>
      <c r="R54" s="66" t="n">
        <f aca="false">P54/3600</f>
        <v>0.43600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917.05</v>
      </c>
      <c r="I55" s="76" t="n">
        <v>10.69</v>
      </c>
      <c r="J55" s="55" t="n">
        <f aca="false">H55/3600</f>
        <v>0.254736111111111</v>
      </c>
      <c r="L55" s="75" t="n">
        <v>5308.5304</v>
      </c>
      <c r="M55" s="76" t="n">
        <v>43.2075</v>
      </c>
      <c r="N55" s="76" t="n">
        <v>45.4949</v>
      </c>
      <c r="O55" s="76" t="n">
        <v>45.3151</v>
      </c>
      <c r="P55" s="76" t="n">
        <v>912.34</v>
      </c>
      <c r="Q55" s="76" t="n">
        <v>10.79</v>
      </c>
      <c r="R55" s="55" t="n">
        <f aca="false">P55/3600</f>
        <v>0.2534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804.34</v>
      </c>
      <c r="I56" s="78" t="n">
        <v>10.31</v>
      </c>
      <c r="J56" s="60" t="n">
        <f aca="false">H56/3600</f>
        <v>0.223427777777778</v>
      </c>
      <c r="L56" s="77" t="n">
        <v>3174.0648</v>
      </c>
      <c r="M56" s="78" t="n">
        <v>39.5699</v>
      </c>
      <c r="N56" s="78" t="n">
        <v>42.4182</v>
      </c>
      <c r="O56" s="78" t="n">
        <v>41.9762</v>
      </c>
      <c r="P56" s="78" t="n">
        <v>806.62</v>
      </c>
      <c r="Q56" s="78" t="n">
        <v>9.83</v>
      </c>
      <c r="R56" s="60" t="n">
        <f aca="false">P56/3600</f>
        <v>0.22406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705.26</v>
      </c>
      <c r="I57" s="78" t="n">
        <v>9.45</v>
      </c>
      <c r="J57" s="60" t="n">
        <f aca="false">H57/3600</f>
        <v>0.195905555555556</v>
      </c>
      <c r="L57" s="77" t="n">
        <v>1823.5736</v>
      </c>
      <c r="M57" s="78" t="n">
        <v>36.1149</v>
      </c>
      <c r="N57" s="78" t="n">
        <v>40.0542</v>
      </c>
      <c r="O57" s="78" t="n">
        <v>39.448</v>
      </c>
      <c r="P57" s="78" t="n">
        <v>698.52</v>
      </c>
      <c r="Q57" s="78" t="n">
        <v>9.31</v>
      </c>
      <c r="R57" s="60" t="n">
        <f aca="false">P57/3600</f>
        <v>0.1940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639.13</v>
      </c>
      <c r="I58" s="80" t="n">
        <v>8.29</v>
      </c>
      <c r="J58" s="66" t="n">
        <f aca="false">H58/3600</f>
        <v>0.177536111111111</v>
      </c>
      <c r="L58" s="79" t="n">
        <v>1017.652</v>
      </c>
      <c r="M58" s="80" t="n">
        <v>32.9035</v>
      </c>
      <c r="N58" s="80" t="n">
        <v>38.3637</v>
      </c>
      <c r="O58" s="80" t="n">
        <v>37.6061</v>
      </c>
      <c r="P58" s="80" t="n">
        <v>631.27</v>
      </c>
      <c r="Q58" s="80" t="n">
        <v>8.6</v>
      </c>
      <c r="R58" s="66" t="n">
        <f aca="false">P58/3600</f>
        <v>0.175352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1279.43</v>
      </c>
      <c r="I59" s="76" t="n">
        <v>15.8</v>
      </c>
      <c r="J59" s="55" t="n">
        <f aca="false">H59/3600</f>
        <v>0.355397222222222</v>
      </c>
      <c r="L59" s="75" t="n">
        <v>13070.1968</v>
      </c>
      <c r="M59" s="76" t="n">
        <v>41.3796</v>
      </c>
      <c r="N59" s="76" t="n">
        <v>43.4845</v>
      </c>
      <c r="O59" s="76" t="n">
        <v>44.4923</v>
      </c>
      <c r="P59" s="76" t="n">
        <v>1311.54</v>
      </c>
      <c r="Q59" s="76" t="n">
        <v>16.41</v>
      </c>
      <c r="R59" s="55" t="n">
        <f aca="false">P59/3600</f>
        <v>0.3643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1155.62</v>
      </c>
      <c r="I60" s="78" t="n">
        <v>16.45</v>
      </c>
      <c r="J60" s="60" t="n">
        <f aca="false">H60/3600</f>
        <v>0.321005555555556</v>
      </c>
      <c r="L60" s="77" t="n">
        <v>8318.0832</v>
      </c>
      <c r="M60" s="78" t="n">
        <v>36.9385</v>
      </c>
      <c r="N60" s="78" t="n">
        <v>40.7484</v>
      </c>
      <c r="O60" s="78" t="n">
        <v>41.864</v>
      </c>
      <c r="P60" s="78" t="n">
        <v>1117.84</v>
      </c>
      <c r="Q60" s="78" t="n">
        <v>13.9</v>
      </c>
      <c r="R60" s="60" t="n">
        <f aca="false">P60/3600</f>
        <v>0.31051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968.22</v>
      </c>
      <c r="I61" s="78" t="n">
        <v>12.61</v>
      </c>
      <c r="J61" s="60" t="n">
        <f aca="false">H61/3600</f>
        <v>0.26895</v>
      </c>
      <c r="L61" s="77" t="n">
        <v>5133.9752</v>
      </c>
      <c r="M61" s="78" t="n">
        <v>33.1318</v>
      </c>
      <c r="N61" s="78" t="n">
        <v>39.093</v>
      </c>
      <c r="O61" s="78" t="n">
        <v>40.0295</v>
      </c>
      <c r="P61" s="78" t="n">
        <v>1019.28</v>
      </c>
      <c r="Q61" s="78" t="n">
        <v>14.06</v>
      </c>
      <c r="R61" s="60" t="n">
        <f aca="false">P61/3600</f>
        <v>0.28313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869.05</v>
      </c>
      <c r="I62" s="80" t="n">
        <v>11.56</v>
      </c>
      <c r="J62" s="66" t="n">
        <f aca="false">H62/3600</f>
        <v>0.241402777777778</v>
      </c>
      <c r="L62" s="79" t="n">
        <v>3061.6184</v>
      </c>
      <c r="M62" s="80" t="n">
        <v>29.597</v>
      </c>
      <c r="N62" s="80" t="n">
        <v>37.9684</v>
      </c>
      <c r="O62" s="80" t="n">
        <v>38.7008</v>
      </c>
      <c r="P62" s="80" t="n">
        <v>911.6</v>
      </c>
      <c r="Q62" s="80" t="n">
        <v>12.37</v>
      </c>
      <c r="R62" s="66" t="n">
        <f aca="false">P62/3600</f>
        <v>0.25322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1182.35</v>
      </c>
      <c r="I63" s="76" t="n">
        <v>15.64</v>
      </c>
      <c r="J63" s="55" t="n">
        <f aca="false">H63/3600</f>
        <v>0.328430555555556</v>
      </c>
      <c r="L63" s="75" t="n">
        <v>11498.0232</v>
      </c>
      <c r="M63" s="76" t="n">
        <v>41.2138</v>
      </c>
      <c r="N63" s="76" t="n">
        <v>42.4334</v>
      </c>
      <c r="O63" s="76" t="n">
        <v>43.1952</v>
      </c>
      <c r="P63" s="76" t="n">
        <v>1154.48</v>
      </c>
      <c r="Q63" s="76" t="n">
        <v>14.32</v>
      </c>
      <c r="R63" s="55" t="n">
        <f aca="false">P63/3600</f>
        <v>0.3206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1007.34</v>
      </c>
      <c r="I64" s="78" t="n">
        <v>13.36</v>
      </c>
      <c r="J64" s="60" t="n">
        <f aca="false">H64/3600</f>
        <v>0.279816666666667</v>
      </c>
      <c r="L64" s="77" t="n">
        <v>7114.3248</v>
      </c>
      <c r="M64" s="78" t="n">
        <v>36.8739</v>
      </c>
      <c r="N64" s="78" t="n">
        <v>39.3037</v>
      </c>
      <c r="O64" s="78" t="n">
        <v>39.8381</v>
      </c>
      <c r="P64" s="78" t="n">
        <v>1045.23</v>
      </c>
      <c r="Q64" s="78" t="n">
        <v>14.77</v>
      </c>
      <c r="R64" s="60" t="n">
        <f aca="false">P64/3600</f>
        <v>0.29034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867.25</v>
      </c>
      <c r="I65" s="78" t="n">
        <v>11.45</v>
      </c>
      <c r="J65" s="60" t="n">
        <f aca="false">H65/3600</f>
        <v>0.240902777777778</v>
      </c>
      <c r="L65" s="77" t="n">
        <v>4068.6</v>
      </c>
      <c r="M65" s="78" t="n">
        <v>32.8865</v>
      </c>
      <c r="N65" s="78" t="n">
        <v>37.056</v>
      </c>
      <c r="O65" s="78" t="n">
        <v>37.5195</v>
      </c>
      <c r="P65" s="78" t="n">
        <v>896.18</v>
      </c>
      <c r="Q65" s="78" t="n">
        <v>12.42</v>
      </c>
      <c r="R65" s="60" t="n">
        <f aca="false">P65/3600</f>
        <v>0.24893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743.95</v>
      </c>
      <c r="I66" s="80" t="n">
        <v>10.63</v>
      </c>
      <c r="J66" s="66" t="n">
        <f aca="false">H66/3600</f>
        <v>0.206652777777778</v>
      </c>
      <c r="L66" s="79" t="n">
        <v>2107.3272</v>
      </c>
      <c r="M66" s="80" t="n">
        <v>29.318</v>
      </c>
      <c r="N66" s="80" t="n">
        <v>35.5052</v>
      </c>
      <c r="O66" s="80" t="n">
        <v>35.9486</v>
      </c>
      <c r="P66" s="80" t="n">
        <v>734.74</v>
      </c>
      <c r="Q66" s="80" t="n">
        <v>10.52</v>
      </c>
      <c r="R66" s="66" t="n">
        <f aca="false">P66/3600</f>
        <v>0.20409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605.39</v>
      </c>
      <c r="I67" s="76" t="n">
        <v>7.83</v>
      </c>
      <c r="J67" s="55" t="n">
        <f aca="false">H67/3600</f>
        <v>0.168163888888889</v>
      </c>
      <c r="L67" s="75" t="n">
        <v>4487.984</v>
      </c>
      <c r="M67" s="76" t="n">
        <v>42.7468</v>
      </c>
      <c r="N67" s="76" t="n">
        <v>43.4992</v>
      </c>
      <c r="O67" s="76" t="n">
        <v>44.3566</v>
      </c>
      <c r="P67" s="76" t="n">
        <v>601.87</v>
      </c>
      <c r="Q67" s="76" t="n">
        <v>7.59</v>
      </c>
      <c r="R67" s="55" t="n">
        <f aca="false">P67/3600</f>
        <v>0.1671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527.44</v>
      </c>
      <c r="I68" s="78" t="n">
        <v>7.15</v>
      </c>
      <c r="J68" s="60" t="n">
        <f aca="false">H68/3600</f>
        <v>0.146511111111111</v>
      </c>
      <c r="L68" s="77" t="n">
        <v>2708.5352</v>
      </c>
      <c r="M68" s="78" t="n">
        <v>38.6966</v>
      </c>
      <c r="N68" s="78" t="n">
        <v>40.0723</v>
      </c>
      <c r="O68" s="78" t="n">
        <v>41.3625</v>
      </c>
      <c r="P68" s="78" t="n">
        <v>535.47</v>
      </c>
      <c r="Q68" s="78" t="n">
        <v>7.16</v>
      </c>
      <c r="R68" s="60" t="n">
        <f aca="false">P68/3600</f>
        <v>0.148741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462.95</v>
      </c>
      <c r="I69" s="78" t="n">
        <v>6.53</v>
      </c>
      <c r="J69" s="60" t="n">
        <f aca="false">H69/3600</f>
        <v>0.128597222222222</v>
      </c>
      <c r="L69" s="77" t="n">
        <v>1495.2192</v>
      </c>
      <c r="M69" s="78" t="n">
        <v>34.7993</v>
      </c>
      <c r="N69" s="78" t="n">
        <v>37.8687</v>
      </c>
      <c r="O69" s="78" t="n">
        <v>39.0913</v>
      </c>
      <c r="P69" s="78" t="n">
        <v>449.71</v>
      </c>
      <c r="Q69" s="78" t="n">
        <v>6.13</v>
      </c>
      <c r="R69" s="60" t="n">
        <f aca="false">P69/3600</f>
        <v>0.12491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399.23</v>
      </c>
      <c r="I70" s="80" t="n">
        <v>5.27</v>
      </c>
      <c r="J70" s="66" t="n">
        <f aca="false">H70/3600</f>
        <v>0.110897222222222</v>
      </c>
      <c r="L70" s="79" t="n">
        <v>756.2</v>
      </c>
      <c r="M70" s="80" t="n">
        <v>31.4196</v>
      </c>
      <c r="N70" s="80" t="n">
        <v>36.3059</v>
      </c>
      <c r="O70" s="80" t="n">
        <v>37.3421</v>
      </c>
      <c r="P70" s="80" t="n">
        <v>404.77</v>
      </c>
      <c r="Q70" s="80" t="n">
        <v>5.81</v>
      </c>
      <c r="R70" s="66" t="n">
        <f aca="false">P70/3600</f>
        <v>0.11243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8634.96</v>
      </c>
      <c r="I71" s="76" t="n">
        <v>112.93</v>
      </c>
      <c r="J71" s="55" t="n">
        <f aca="false">H71/3600</f>
        <v>2.3986</v>
      </c>
      <c r="L71" s="75" t="n">
        <v>30166.3592</v>
      </c>
      <c r="M71" s="76" t="n">
        <v>44.1171</v>
      </c>
      <c r="N71" s="76" t="n">
        <v>47.3513</v>
      </c>
      <c r="O71" s="76" t="n">
        <v>48.4935</v>
      </c>
      <c r="P71" s="76" t="n">
        <v>8552.32</v>
      </c>
      <c r="Q71" s="76" t="n">
        <v>109.8</v>
      </c>
      <c r="R71" s="55" t="n">
        <f aca="false">P71/3600</f>
        <v>2.3756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7670.55</v>
      </c>
      <c r="I72" s="78" t="n">
        <v>100.94</v>
      </c>
      <c r="J72" s="60" t="n">
        <f aca="false">H72/3600</f>
        <v>2.13070833333333</v>
      </c>
      <c r="L72" s="77" t="n">
        <v>18591.0872</v>
      </c>
      <c r="M72" s="78" t="n">
        <v>41.5707</v>
      </c>
      <c r="N72" s="78" t="n">
        <v>44.9645</v>
      </c>
      <c r="O72" s="78" t="n">
        <v>46.204</v>
      </c>
      <c r="P72" s="78" t="n">
        <v>7760.37</v>
      </c>
      <c r="Q72" s="78" t="n">
        <v>108.91</v>
      </c>
      <c r="R72" s="60" t="n">
        <f aca="false">P72/3600</f>
        <v>2.15565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7055.37</v>
      </c>
      <c r="I73" s="78" t="n">
        <v>98.02</v>
      </c>
      <c r="J73" s="60" t="n">
        <f aca="false">H73/3600</f>
        <v>1.959825</v>
      </c>
      <c r="L73" s="77" t="n">
        <v>11476.3864</v>
      </c>
      <c r="M73" s="78" t="n">
        <v>38.6635</v>
      </c>
      <c r="N73" s="78" t="n">
        <v>42.9523</v>
      </c>
      <c r="O73" s="78" t="n">
        <v>44.1594</v>
      </c>
      <c r="P73" s="78" t="n">
        <v>7172.49</v>
      </c>
      <c r="Q73" s="78" t="n">
        <v>94.7</v>
      </c>
      <c r="R73" s="60" t="n">
        <f aca="false">P73/3600</f>
        <v>1.99235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6561.59</v>
      </c>
      <c r="I74" s="80" t="n">
        <v>85.67</v>
      </c>
      <c r="J74" s="66" t="n">
        <f aca="false">H74/3600</f>
        <v>1.82266388888889</v>
      </c>
      <c r="L74" s="79" t="n">
        <v>6988.3528</v>
      </c>
      <c r="M74" s="80" t="n">
        <v>35.4691</v>
      </c>
      <c r="N74" s="80" t="n">
        <v>41.5223</v>
      </c>
      <c r="O74" s="80" t="n">
        <v>42.6238</v>
      </c>
      <c r="P74" s="80" t="n">
        <v>6775.95</v>
      </c>
      <c r="Q74" s="80" t="n">
        <v>88.63</v>
      </c>
      <c r="R74" s="66" t="n">
        <f aca="false">P74/3600</f>
        <v>1.882208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7685.88</v>
      </c>
      <c r="I75" s="76" t="n">
        <v>87.03</v>
      </c>
      <c r="J75" s="55" t="n">
        <f aca="false">H75/3600</f>
        <v>2.13496666666667</v>
      </c>
      <c r="L75" s="75" t="n">
        <v>20090.064</v>
      </c>
      <c r="M75" s="76" t="n">
        <v>44.283</v>
      </c>
      <c r="N75" s="76" t="n">
        <v>48.6408</v>
      </c>
      <c r="O75" s="76" t="n">
        <v>49.2841</v>
      </c>
      <c r="P75" s="76" t="n">
        <v>7934.03</v>
      </c>
      <c r="Q75" s="76" t="n">
        <v>92.57</v>
      </c>
      <c r="R75" s="55" t="n">
        <f aca="false">P75/3600</f>
        <v>2.2038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6875.99</v>
      </c>
      <c r="I76" s="78" t="n">
        <v>85.72</v>
      </c>
      <c r="J76" s="60" t="n">
        <f aca="false">H76/3600</f>
        <v>1.90999722222222</v>
      </c>
      <c r="L76" s="77" t="n">
        <v>11289.292</v>
      </c>
      <c r="M76" s="78" t="n">
        <v>42.0867</v>
      </c>
      <c r="N76" s="78" t="n">
        <v>46.6464</v>
      </c>
      <c r="O76" s="78" t="n">
        <v>47.2661</v>
      </c>
      <c r="P76" s="78" t="n">
        <v>7060.12</v>
      </c>
      <c r="Q76" s="78" t="n">
        <v>84.38</v>
      </c>
      <c r="R76" s="60" t="n">
        <f aca="false">P76/3600</f>
        <v>1.96114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6520.54</v>
      </c>
      <c r="I77" s="78" t="n">
        <v>81.65</v>
      </c>
      <c r="J77" s="60" t="n">
        <f aca="false">H77/3600</f>
        <v>1.81126111111111</v>
      </c>
      <c r="L77" s="77" t="n">
        <v>6480.7064</v>
      </c>
      <c r="M77" s="78" t="n">
        <v>39.7027</v>
      </c>
      <c r="N77" s="78" t="n">
        <v>44.7906</v>
      </c>
      <c r="O77" s="78" t="n">
        <v>45.3844</v>
      </c>
      <c r="P77" s="78" t="n">
        <v>6727</v>
      </c>
      <c r="Q77" s="78" t="n">
        <v>108.42</v>
      </c>
      <c r="R77" s="60" t="n">
        <f aca="false">P77/3600</f>
        <v>1.8686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6228.04</v>
      </c>
      <c r="I78" s="80" t="n">
        <v>76.71</v>
      </c>
      <c r="J78" s="66" t="n">
        <f aca="false">H78/3600</f>
        <v>1.73001111111111</v>
      </c>
      <c r="L78" s="79" t="n">
        <v>3750.144</v>
      </c>
      <c r="M78" s="80" t="n">
        <v>37.041</v>
      </c>
      <c r="N78" s="80" t="n">
        <v>43.2408</v>
      </c>
      <c r="O78" s="80" t="n">
        <v>43.7701</v>
      </c>
      <c r="P78" s="80" t="n">
        <v>6218.38</v>
      </c>
      <c r="Q78" s="80" t="n">
        <v>74.98</v>
      </c>
      <c r="R78" s="66" t="n">
        <f aca="false">P78/3600</f>
        <v>1.7273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8045.15</v>
      </c>
      <c r="I79" s="76" t="n">
        <v>101.79</v>
      </c>
      <c r="J79" s="55" t="n">
        <f aca="false">H79/3600</f>
        <v>2.23476388888889</v>
      </c>
      <c r="L79" s="75" t="n">
        <v>22072.4296</v>
      </c>
      <c r="M79" s="76" t="n">
        <v>44.676</v>
      </c>
      <c r="N79" s="76" t="n">
        <v>48.0533</v>
      </c>
      <c r="O79" s="76" t="n">
        <v>48.9625</v>
      </c>
      <c r="P79" s="76" t="n">
        <v>7288.33</v>
      </c>
      <c r="Q79" s="76" t="n">
        <v>85.26</v>
      </c>
      <c r="R79" s="55" t="n">
        <f aca="false">P79/3600</f>
        <v>2.0245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7264.49</v>
      </c>
      <c r="I80" s="78" t="n">
        <v>90.5</v>
      </c>
      <c r="J80" s="60" t="n">
        <f aca="false">H80/3600</f>
        <v>2.01791388888889</v>
      </c>
      <c r="L80" s="77" t="n">
        <v>13314.0352</v>
      </c>
      <c r="M80" s="78" t="n">
        <v>42.3636</v>
      </c>
      <c r="N80" s="78" t="n">
        <v>45.916</v>
      </c>
      <c r="O80" s="78" t="n">
        <v>46.9445</v>
      </c>
      <c r="P80" s="78" t="n">
        <v>7186.46</v>
      </c>
      <c r="Q80" s="78" t="n">
        <v>87.71</v>
      </c>
      <c r="R80" s="60" t="n">
        <f aca="false">P80/3600</f>
        <v>1.99623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6714.14</v>
      </c>
      <c r="I81" s="78" t="n">
        <v>83.27</v>
      </c>
      <c r="J81" s="60" t="n">
        <f aca="false">H81/3600</f>
        <v>1.86503888888889</v>
      </c>
      <c r="L81" s="77" t="n">
        <v>8104.5696</v>
      </c>
      <c r="M81" s="78" t="n">
        <v>39.7115</v>
      </c>
      <c r="N81" s="78" t="n">
        <v>43.9796</v>
      </c>
      <c r="O81" s="78" t="n">
        <v>45.0355</v>
      </c>
      <c r="P81" s="78" t="n">
        <v>6905.09</v>
      </c>
      <c r="Q81" s="78" t="n">
        <v>85.71</v>
      </c>
      <c r="R81" s="60" t="n">
        <f aca="false">P81/3600</f>
        <v>1.9180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6352.55</v>
      </c>
      <c r="I82" s="80" t="n">
        <v>77.05</v>
      </c>
      <c r="J82" s="66" t="n">
        <f aca="false">H82/3600</f>
        <v>1.76459722222222</v>
      </c>
      <c r="L82" s="79" t="n">
        <v>4925.1328</v>
      </c>
      <c r="M82" s="80" t="n">
        <v>36.7887</v>
      </c>
      <c r="N82" s="80" t="n">
        <v>42.5096</v>
      </c>
      <c r="O82" s="80" t="n">
        <v>43.443</v>
      </c>
      <c r="P82" s="80" t="n">
        <v>6467.53</v>
      </c>
      <c r="Q82" s="80" t="n">
        <v>78.26</v>
      </c>
      <c r="R82" s="66" t="n">
        <f aca="false">P82/3600</f>
        <v>1.79653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3911.67</v>
      </c>
      <c r="I83" s="76" t="n">
        <v>51.34</v>
      </c>
      <c r="J83" s="55" t="n">
        <f aca="false">H83/3600</f>
        <v>1.086575</v>
      </c>
      <c r="L83" s="75" t="n">
        <v>22497.1904</v>
      </c>
      <c r="M83" s="76" t="n">
        <v>42.2045</v>
      </c>
      <c r="N83" s="76" t="n">
        <v>44.1075</v>
      </c>
      <c r="O83" s="76" t="n">
        <v>44.7791</v>
      </c>
      <c r="P83" s="76" t="n">
        <v>3888.71</v>
      </c>
      <c r="Q83" s="76" t="n">
        <v>50.53</v>
      </c>
      <c r="R83" s="55" t="n">
        <f aca="false">P83/3600</f>
        <v>1.0801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3313.02</v>
      </c>
      <c r="I84" s="78" t="n">
        <v>43.9</v>
      </c>
      <c r="J84" s="60" t="n">
        <f aca="false">H84/3600</f>
        <v>0.920283333333333</v>
      </c>
      <c r="L84" s="77" t="n">
        <v>12883.2608</v>
      </c>
      <c r="M84" s="78" t="n">
        <v>38.7102</v>
      </c>
      <c r="N84" s="78" t="n">
        <v>41.122</v>
      </c>
      <c r="O84" s="78" t="n">
        <v>41.5449</v>
      </c>
      <c r="P84" s="78" t="n">
        <v>3346.09</v>
      </c>
      <c r="Q84" s="78" t="n">
        <v>44.27</v>
      </c>
      <c r="R84" s="60" t="n">
        <f aca="false">P84/3600</f>
        <v>0.92946944444444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2967</v>
      </c>
      <c r="I85" s="78" t="n">
        <v>42.42</v>
      </c>
      <c r="J85" s="60" t="n">
        <f aca="false">H85/3600</f>
        <v>0.824166666666667</v>
      </c>
      <c r="L85" s="77" t="n">
        <v>7386.8232</v>
      </c>
      <c r="M85" s="78" t="n">
        <v>35.5929</v>
      </c>
      <c r="N85" s="78" t="n">
        <v>38.8121</v>
      </c>
      <c r="O85" s="78" t="n">
        <v>39.0565</v>
      </c>
      <c r="P85" s="78" t="n">
        <v>2943.98</v>
      </c>
      <c r="Q85" s="78" t="n">
        <v>40.61</v>
      </c>
      <c r="R85" s="60" t="n">
        <f aca="false">P85/3600</f>
        <v>0.81777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2579.37</v>
      </c>
      <c r="I86" s="80" t="n">
        <v>35.09</v>
      </c>
      <c r="J86" s="66" t="n">
        <f aca="false">H86/3600</f>
        <v>0.716491666666667</v>
      </c>
      <c r="L86" s="79" t="n">
        <v>4343.352</v>
      </c>
      <c r="M86" s="80" t="n">
        <v>32.6769</v>
      </c>
      <c r="N86" s="80" t="n">
        <v>37.0819</v>
      </c>
      <c r="O86" s="80" t="n">
        <v>37.131</v>
      </c>
      <c r="P86" s="80" t="n">
        <v>2665.48</v>
      </c>
      <c r="Q86" s="80" t="n">
        <v>35.9</v>
      </c>
      <c r="R86" s="66" t="n">
        <f aca="false">P86/3600</f>
        <v>0.74041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6789.6</v>
      </c>
      <c r="I87" s="76" t="n">
        <v>81.11</v>
      </c>
      <c r="J87" s="55" t="n">
        <f aca="false">H87/3600</f>
        <v>1.886</v>
      </c>
      <c r="L87" s="75" t="n">
        <v>22652.7317</v>
      </c>
      <c r="M87" s="76" t="n">
        <v>45.1998</v>
      </c>
      <c r="N87" s="76" t="n">
        <v>47.0608</v>
      </c>
      <c r="O87" s="76" t="n">
        <v>47.3339</v>
      </c>
      <c r="P87" s="76" t="n">
        <v>6807.64</v>
      </c>
      <c r="Q87" s="76" t="n">
        <v>83.01</v>
      </c>
      <c r="R87" s="55" t="n">
        <f aca="false">P87/3600</f>
        <v>1.8910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6075.86</v>
      </c>
      <c r="I88" s="78" t="n">
        <v>72.91</v>
      </c>
      <c r="J88" s="60" t="n">
        <f aca="false">H88/3600</f>
        <v>1.68773888888889</v>
      </c>
      <c r="L88" s="77" t="n">
        <v>15047.7888</v>
      </c>
      <c r="M88" s="78" t="n">
        <v>41.1881</v>
      </c>
      <c r="N88" s="78" t="n">
        <v>43.6521</v>
      </c>
      <c r="O88" s="78" t="n">
        <v>43.8045</v>
      </c>
      <c r="P88" s="78" t="n">
        <v>6023.95</v>
      </c>
      <c r="Q88" s="78" t="n">
        <v>73.04</v>
      </c>
      <c r="R88" s="60" t="n">
        <f aca="false">P88/3600</f>
        <v>1.67331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5511.22</v>
      </c>
      <c r="I89" s="78" t="n">
        <v>68.31</v>
      </c>
      <c r="J89" s="60" t="n">
        <f aca="false">H89/3600</f>
        <v>1.53089444444444</v>
      </c>
      <c r="L89" s="77" t="n">
        <v>9749.065</v>
      </c>
      <c r="M89" s="78" t="n">
        <v>37.3706</v>
      </c>
      <c r="N89" s="78" t="n">
        <v>41.1375</v>
      </c>
      <c r="O89" s="78" t="n">
        <v>41.0365</v>
      </c>
      <c r="P89" s="78" t="n">
        <v>5776.37</v>
      </c>
      <c r="Q89" s="78" t="n">
        <v>70.29</v>
      </c>
      <c r="R89" s="60" t="n">
        <f aca="false">P89/3600</f>
        <v>1.60454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5148.22</v>
      </c>
      <c r="I90" s="80" t="n">
        <v>65.21</v>
      </c>
      <c r="J90" s="66" t="n">
        <f aca="false">H90/3600</f>
        <v>1.43006111111111</v>
      </c>
      <c r="L90" s="79" t="n">
        <v>6347.4</v>
      </c>
      <c r="M90" s="80" t="n">
        <v>33.7533</v>
      </c>
      <c r="N90" s="80" t="n">
        <v>39.3969</v>
      </c>
      <c r="O90" s="80" t="n">
        <v>38.9181</v>
      </c>
      <c r="P90" s="80" t="n">
        <v>5369.37</v>
      </c>
      <c r="Q90" s="80" t="n">
        <v>65.6</v>
      </c>
      <c r="R90" s="66" t="n">
        <f aca="false">P90/3600</f>
        <v>1.4914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48.73</v>
      </c>
      <c r="I91" s="76" t="n">
        <v>62.44</v>
      </c>
      <c r="J91" s="55" t="n">
        <f aca="false">H91/3600</f>
        <v>1.402425</v>
      </c>
      <c r="L91" s="75" t="n">
        <v>33716.8592</v>
      </c>
      <c r="M91" s="76" t="n">
        <v>46.9015</v>
      </c>
      <c r="N91" s="76" t="n">
        <v>45.821</v>
      </c>
      <c r="O91" s="76" t="n">
        <v>45.913</v>
      </c>
      <c r="P91" s="76" t="n">
        <v>5180.5</v>
      </c>
      <c r="Q91" s="76" t="n">
        <v>58.66</v>
      </c>
      <c r="R91" s="55" t="n">
        <f aca="false">P91/3600</f>
        <v>1.4390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4643.33</v>
      </c>
      <c r="I92" s="78" t="n">
        <v>55.89</v>
      </c>
      <c r="J92" s="60" t="n">
        <f aca="false">H92/3600</f>
        <v>1.28981388888889</v>
      </c>
      <c r="L92" s="77" t="n">
        <v>24852.0568</v>
      </c>
      <c r="M92" s="78" t="n">
        <v>42.5054</v>
      </c>
      <c r="N92" s="78" t="n">
        <v>41.1948</v>
      </c>
      <c r="O92" s="78" t="n">
        <v>41.596</v>
      </c>
      <c r="P92" s="78" t="n">
        <v>4765.49</v>
      </c>
      <c r="Q92" s="78" t="n">
        <v>55.72</v>
      </c>
      <c r="R92" s="60" t="n">
        <f aca="false">P92/3600</f>
        <v>1.3237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4484.1</v>
      </c>
      <c r="I93" s="78" t="n">
        <v>55.91</v>
      </c>
      <c r="J93" s="60" t="n">
        <f aca="false">H93/3600</f>
        <v>1.24558333333333</v>
      </c>
      <c r="L93" s="77" t="n">
        <v>18889.8336</v>
      </c>
      <c r="M93" s="78" t="n">
        <v>37.98</v>
      </c>
      <c r="N93" s="78" t="n">
        <v>38.9317</v>
      </c>
      <c r="O93" s="78" t="n">
        <v>39.4457</v>
      </c>
      <c r="P93" s="78" t="n">
        <v>4438.39</v>
      </c>
      <c r="Q93" s="78" t="n">
        <v>56.53</v>
      </c>
      <c r="R93" s="60" t="n">
        <f aca="false">P93/3600</f>
        <v>1.23288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4127.84</v>
      </c>
      <c r="I94" s="80" t="n">
        <v>54.33</v>
      </c>
      <c r="J94" s="66" t="n">
        <f aca="false">H94/3600</f>
        <v>1.14662222222222</v>
      </c>
      <c r="L94" s="79" t="n">
        <v>14307.4168</v>
      </c>
      <c r="M94" s="80" t="n">
        <v>33.2164</v>
      </c>
      <c r="N94" s="80" t="n">
        <v>37.7303</v>
      </c>
      <c r="O94" s="80" t="n">
        <v>37.8577</v>
      </c>
      <c r="P94" s="80" t="n">
        <v>4169.2</v>
      </c>
      <c r="Q94" s="80" t="n">
        <v>55.68</v>
      </c>
      <c r="R94" s="66" t="n">
        <f aca="false">P94/3600</f>
        <v>1.1581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5712.3</v>
      </c>
      <c r="I95" s="76" t="n">
        <v>65.89</v>
      </c>
      <c r="J95" s="55" t="n">
        <f aca="false">H95/3600</f>
        <v>1.58675</v>
      </c>
      <c r="L95" s="75" t="n">
        <v>5147.2739</v>
      </c>
      <c r="M95" s="76" t="n">
        <v>50.9842</v>
      </c>
      <c r="N95" s="76" t="n">
        <v>53.6087</v>
      </c>
      <c r="O95" s="76" t="n">
        <v>54.5134</v>
      </c>
      <c r="P95" s="76" t="n">
        <v>5832.53</v>
      </c>
      <c r="Q95" s="76" t="n">
        <v>84.48</v>
      </c>
      <c r="R95" s="55" t="n">
        <f aca="false">P95/3600</f>
        <v>1.62014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5440.65</v>
      </c>
      <c r="I96" s="78" t="n">
        <v>64.76</v>
      </c>
      <c r="J96" s="60" t="n">
        <f aca="false">H96/3600</f>
        <v>1.51129166666667</v>
      </c>
      <c r="L96" s="77" t="n">
        <v>3485.0365</v>
      </c>
      <c r="M96" s="78" t="n">
        <v>47.2029</v>
      </c>
      <c r="N96" s="78" t="n">
        <v>50.2537</v>
      </c>
      <c r="O96" s="78" t="n">
        <v>51.254</v>
      </c>
      <c r="P96" s="78" t="n">
        <v>5431.78</v>
      </c>
      <c r="Q96" s="78" t="n">
        <v>65.97</v>
      </c>
      <c r="R96" s="60" t="n">
        <f aca="false">P96/3600</f>
        <v>1.50882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5292.48</v>
      </c>
      <c r="I97" s="78" t="n">
        <v>63</v>
      </c>
      <c r="J97" s="60" t="n">
        <f aca="false">H97/3600</f>
        <v>1.47013333333333</v>
      </c>
      <c r="L97" s="77" t="n">
        <v>2378.727</v>
      </c>
      <c r="M97" s="78" t="n">
        <v>43.6212</v>
      </c>
      <c r="N97" s="78" t="n">
        <v>47.7847</v>
      </c>
      <c r="O97" s="78" t="n">
        <v>48.8399</v>
      </c>
      <c r="P97" s="78" t="n">
        <v>5436.72</v>
      </c>
      <c r="Q97" s="78" t="n">
        <v>70.89</v>
      </c>
      <c r="R97" s="60" t="n">
        <f aca="false">P97/3600</f>
        <v>1.510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5010.95</v>
      </c>
      <c r="I98" s="80" t="n">
        <v>60.63</v>
      </c>
      <c r="J98" s="66" t="n">
        <f aca="false">H98/3600</f>
        <v>1.39193055555556</v>
      </c>
      <c r="L98" s="79" t="n">
        <v>1600.4349</v>
      </c>
      <c r="M98" s="80" t="n">
        <v>39.5997</v>
      </c>
      <c r="N98" s="80" t="n">
        <v>45.8658</v>
      </c>
      <c r="O98" s="80" t="n">
        <v>47.0333</v>
      </c>
      <c r="P98" s="80" t="n">
        <v>5138.33</v>
      </c>
      <c r="Q98" s="80" t="n">
        <v>69.22</v>
      </c>
      <c r="R98" s="66" t="n">
        <f aca="false">P98/3600</f>
        <v>1.42731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60.2727357425033</v>
      </c>
      <c r="J106" s="81" t="n">
        <f aca="false">GEOMEAN(J3:J98)</f>
        <v>1.33852440361392</v>
      </c>
      <c r="Q106" s="81" t="n">
        <f aca="false">GEOMEAN(Q3:Q98)</f>
        <v>61.038757659132</v>
      </c>
      <c r="R106" s="81" t="n">
        <f aca="false">GEOMEAN(R3:R98)</f>
        <v>1.3501131931496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1270926078254</v>
      </c>
      <c r="R107" s="82" t="n">
        <f aca="false">R106/J106</f>
        <v>1.0086578843870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2.33514166666667</v>
      </c>
      <c r="J108" s="81" t="n">
        <f aca="false">SUM(J3:J98)</f>
        <v>194.093633333333</v>
      </c>
      <c r="Q108" s="81" t="n">
        <f aca="false">SUM(Q3:Q98)/3600</f>
        <v>2.36428055555556</v>
      </c>
      <c r="R108" s="81" t="n">
        <f aca="false">SUM(R3:R98)</f>
        <v>196.330072222222</v>
      </c>
    </row>
    <row r="111" customFormat="false" ht="12.75" hidden="false" customHeight="false" outlineLevel="0" collapsed="false">
      <c r="B111" s="1" t="s">
        <v>9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60.7921351172665</v>
      </c>
      <c r="J113" s="81" t="n">
        <f aca="false">GEOMEAN(J3:J82)</f>
        <v>1.35046781281084</v>
      </c>
      <c r="Q113" s="81" t="n">
        <f aca="false">GEOMEAN(Q3:Q82)</f>
        <v>61.3215019305347</v>
      </c>
      <c r="R113" s="81" t="n">
        <f aca="false">GEOMEAN(R3:R82)</f>
        <v>1.3605105116093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870781742157</v>
      </c>
      <c r="R114" s="82" t="n">
        <f aca="false">R113/J113</f>
        <v>1.00743645920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76</v>
      </c>
      <c r="I2" s="42" t="s">
        <v>77</v>
      </c>
      <c r="J2" s="52" t="s">
        <v>78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76</v>
      </c>
      <c r="Q2" s="42" t="s">
        <v>77</v>
      </c>
      <c r="R2" s="52" t="s">
        <v>78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23826.2</v>
      </c>
      <c r="I3" s="54" t="n">
        <v>65.62</v>
      </c>
      <c r="J3" s="55" t="n">
        <f aca="false">H3/3600</f>
        <v>6.61838888888889</v>
      </c>
      <c r="L3" s="53" t="n">
        <v>12954.8224</v>
      </c>
      <c r="M3" s="54" t="n">
        <v>41.8635</v>
      </c>
      <c r="N3" s="54" t="n">
        <v>41.6904</v>
      </c>
      <c r="O3" s="54" t="n">
        <v>44.4471</v>
      </c>
      <c r="P3" s="54" t="n">
        <v>24005.4</v>
      </c>
      <c r="Q3" s="54" t="n">
        <v>67.51</v>
      </c>
      <c r="R3" s="56" t="n">
        <f aca="false">P3/3600</f>
        <v>6.6681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9740.63</v>
      </c>
      <c r="I4" s="59" t="n">
        <v>57.23</v>
      </c>
      <c r="J4" s="60" t="n">
        <f aca="false">H4/3600</f>
        <v>5.48350833333333</v>
      </c>
      <c r="L4" s="58" t="n">
        <v>5292.8048</v>
      </c>
      <c r="M4" s="59" t="n">
        <v>39.3512</v>
      </c>
      <c r="N4" s="59" t="n">
        <v>39.9985</v>
      </c>
      <c r="O4" s="59" t="n">
        <v>42.4919</v>
      </c>
      <c r="P4" s="59" t="n">
        <v>19827.1</v>
      </c>
      <c r="Q4" s="59" t="n">
        <v>54.94</v>
      </c>
      <c r="R4" s="61" t="n">
        <f aca="false">P4/3600</f>
        <v>5.50752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7949.36</v>
      </c>
      <c r="I5" s="59" t="n">
        <v>51.77</v>
      </c>
      <c r="J5" s="60" t="n">
        <f aca="false">H5/3600</f>
        <v>4.98593333333333</v>
      </c>
      <c r="L5" s="58" t="n">
        <v>2564.2528</v>
      </c>
      <c r="M5" s="59" t="n">
        <v>36.7668</v>
      </c>
      <c r="N5" s="59" t="n">
        <v>38.7204</v>
      </c>
      <c r="O5" s="59" t="n">
        <v>40.9614</v>
      </c>
      <c r="P5" s="59" t="n">
        <v>18036.31</v>
      </c>
      <c r="Q5" s="59" t="n">
        <v>51.99</v>
      </c>
      <c r="R5" s="61" t="n">
        <f aca="false">P5/3600</f>
        <v>5.010086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6961.45</v>
      </c>
      <c r="I6" s="65" t="n">
        <v>53.18</v>
      </c>
      <c r="J6" s="66" t="n">
        <f aca="false">H6/3600</f>
        <v>4.71151388888889</v>
      </c>
      <c r="L6" s="64" t="n">
        <v>1339.3712</v>
      </c>
      <c r="M6" s="65" t="n">
        <v>34.07</v>
      </c>
      <c r="N6" s="65" t="n">
        <v>37.7281</v>
      </c>
      <c r="O6" s="65" t="n">
        <v>39.8595</v>
      </c>
      <c r="P6" s="65" t="n">
        <v>17132.84</v>
      </c>
      <c r="Q6" s="65" t="n">
        <v>53.88</v>
      </c>
      <c r="R6" s="67" t="n">
        <f aca="false">P6/3600</f>
        <v>4.75912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35903.19</v>
      </c>
      <c r="I7" s="54" t="n">
        <v>90.71</v>
      </c>
      <c r="J7" s="55" t="n">
        <f aca="false">H7/3600</f>
        <v>9.97310833333333</v>
      </c>
      <c r="L7" s="53" t="n">
        <v>32780.6592</v>
      </c>
      <c r="M7" s="54" t="n">
        <v>40.4057</v>
      </c>
      <c r="N7" s="54" t="n">
        <v>45.3226</v>
      </c>
      <c r="O7" s="54" t="n">
        <v>44.9007</v>
      </c>
      <c r="P7" s="54" t="n">
        <v>35897.66</v>
      </c>
      <c r="Q7" s="54" t="n">
        <v>98.19</v>
      </c>
      <c r="R7" s="56" t="n">
        <f aca="false">P7/3600</f>
        <v>9.9715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9708.03</v>
      </c>
      <c r="I8" s="59" t="n">
        <v>75.29</v>
      </c>
      <c r="J8" s="60" t="n">
        <f aca="false">H8/3600</f>
        <v>8.25223055555555</v>
      </c>
      <c r="L8" s="58" t="n">
        <v>15803.352</v>
      </c>
      <c r="M8" s="59" t="n">
        <v>37.4263</v>
      </c>
      <c r="N8" s="59" t="n">
        <v>43.411</v>
      </c>
      <c r="O8" s="59" t="n">
        <v>43.5253</v>
      </c>
      <c r="P8" s="59" t="n">
        <v>30224.81</v>
      </c>
      <c r="Q8" s="59" t="n">
        <v>75.29</v>
      </c>
      <c r="R8" s="61" t="n">
        <f aca="false">P8/3600</f>
        <v>8.39578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6364.98</v>
      </c>
      <c r="I9" s="59" t="n">
        <v>68.89</v>
      </c>
      <c r="J9" s="60" t="n">
        <f aca="false">H9/3600</f>
        <v>7.32360555555556</v>
      </c>
      <c r="L9" s="58" t="n">
        <v>8305.5792</v>
      </c>
      <c r="M9" s="59" t="n">
        <v>34.4499</v>
      </c>
      <c r="N9" s="59" t="n">
        <v>41.7913</v>
      </c>
      <c r="O9" s="59" t="n">
        <v>42.2294</v>
      </c>
      <c r="P9" s="59" t="n">
        <v>26428.85</v>
      </c>
      <c r="Q9" s="59" t="n">
        <v>68.14</v>
      </c>
      <c r="R9" s="61" t="n">
        <f aca="false">P9/3600</f>
        <v>7.341347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23760.99</v>
      </c>
      <c r="I10" s="65" t="n">
        <v>60.39</v>
      </c>
      <c r="J10" s="66" t="n">
        <f aca="false">H10/3600</f>
        <v>6.600275</v>
      </c>
      <c r="L10" s="64" t="n">
        <v>4674.6672</v>
      </c>
      <c r="M10" s="65" t="n">
        <v>31.6677</v>
      </c>
      <c r="N10" s="65" t="n">
        <v>40.4941</v>
      </c>
      <c r="O10" s="65" t="n">
        <v>41.1719</v>
      </c>
      <c r="P10" s="65" t="n">
        <v>23381.44</v>
      </c>
      <c r="Q10" s="65" t="n">
        <v>59.64</v>
      </c>
      <c r="R10" s="67" t="n">
        <f aca="false">P10/3600</f>
        <v>6.4948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9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107475.16</v>
      </c>
      <c r="I11" s="54" t="n">
        <v>216.19</v>
      </c>
      <c r="J11" s="55" t="n">
        <f aca="false">H11/3600</f>
        <v>29.8542111111111</v>
      </c>
      <c r="L11" s="53" t="n">
        <v>217769.6528</v>
      </c>
      <c r="M11" s="54" t="n">
        <v>39.6718</v>
      </c>
      <c r="N11" s="54" t="n">
        <v>39.916</v>
      </c>
      <c r="O11" s="54" t="n">
        <v>38.1648</v>
      </c>
      <c r="P11" s="54" t="n">
        <v>108644.67</v>
      </c>
      <c r="Q11" s="54" t="n">
        <v>223.49</v>
      </c>
      <c r="R11" s="56" t="n">
        <f aca="false">P11/3600</f>
        <v>30.1790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87385.64</v>
      </c>
      <c r="I12" s="59" t="n">
        <v>201.32</v>
      </c>
      <c r="J12" s="60" t="n">
        <f aca="false">H12/3600</f>
        <v>24.2737888888889</v>
      </c>
      <c r="L12" s="58" t="n">
        <v>106663.6448</v>
      </c>
      <c r="M12" s="59" t="n">
        <v>34.3233</v>
      </c>
      <c r="N12" s="59" t="n">
        <v>38.4868</v>
      </c>
      <c r="O12" s="59" t="n">
        <v>36.7638</v>
      </c>
      <c r="P12" s="59" t="n">
        <v>89630.13</v>
      </c>
      <c r="Q12" s="59" t="n">
        <v>199.47</v>
      </c>
      <c r="R12" s="61" t="n">
        <f aca="false">P12/3600</f>
        <v>24.897258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57924.59</v>
      </c>
      <c r="I13" s="59" t="n">
        <v>181.44</v>
      </c>
      <c r="J13" s="60" t="n">
        <f aca="false">H13/3600</f>
        <v>16.0901638888889</v>
      </c>
      <c r="L13" s="58" t="n">
        <v>30101.5248</v>
      </c>
      <c r="M13" s="59" t="n">
        <v>29.7273</v>
      </c>
      <c r="N13" s="59" t="n">
        <v>37.4893</v>
      </c>
      <c r="O13" s="59" t="n">
        <v>35.737</v>
      </c>
      <c r="P13" s="59" t="n">
        <v>57908.28</v>
      </c>
      <c r="Q13" s="59" t="n">
        <v>181.44</v>
      </c>
      <c r="R13" s="61" t="n">
        <f aca="false">P13/3600</f>
        <v>16.08563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42839.24</v>
      </c>
      <c r="I14" s="65" t="n">
        <v>119.13</v>
      </c>
      <c r="J14" s="66" t="n">
        <f aca="false">H14/3600</f>
        <v>11.8997888888889</v>
      </c>
      <c r="L14" s="64" t="n">
        <v>7376.3136</v>
      </c>
      <c r="M14" s="65" t="n">
        <v>28.015</v>
      </c>
      <c r="N14" s="65" t="n">
        <v>36.7259</v>
      </c>
      <c r="O14" s="65" t="n">
        <v>34.9254</v>
      </c>
      <c r="P14" s="65" t="n">
        <v>43119.14</v>
      </c>
      <c r="Q14" s="65" t="n">
        <v>116.81</v>
      </c>
      <c r="R14" s="67" t="n">
        <f aca="false">P14/3600</f>
        <v>11.9775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7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61636.03</v>
      </c>
      <c r="I15" s="54" t="n">
        <v>150.55</v>
      </c>
      <c r="J15" s="55" t="n">
        <f aca="false">H15/3600</f>
        <v>17.1211194444444</v>
      </c>
      <c r="L15" s="53" t="n">
        <v>23563.7328</v>
      </c>
      <c r="M15" s="54" t="n">
        <v>41.654</v>
      </c>
      <c r="N15" s="54" t="n">
        <v>46.9826</v>
      </c>
      <c r="O15" s="54" t="n">
        <v>46.5836</v>
      </c>
      <c r="P15" s="54" t="n">
        <v>62065.12</v>
      </c>
      <c r="Q15" s="54" t="n">
        <v>182.14</v>
      </c>
      <c r="R15" s="56" t="n">
        <f aca="false">P15/3600</f>
        <v>17.2403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47732.09</v>
      </c>
      <c r="I16" s="59" t="n">
        <v>121.5</v>
      </c>
      <c r="J16" s="60" t="n">
        <f aca="false">H16/3600</f>
        <v>13.2589138888889</v>
      </c>
      <c r="L16" s="58" t="n">
        <v>5990.9232</v>
      </c>
      <c r="M16" s="59" t="n">
        <v>40.2323</v>
      </c>
      <c r="N16" s="59" t="n">
        <v>46.2532</v>
      </c>
      <c r="O16" s="59" t="n">
        <v>46.0515</v>
      </c>
      <c r="P16" s="59" t="n">
        <v>48650.4</v>
      </c>
      <c r="Q16" s="59" t="n">
        <v>119.52</v>
      </c>
      <c r="R16" s="61" t="n">
        <f aca="false">P16/3600</f>
        <v>13.51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41951.58</v>
      </c>
      <c r="I17" s="59" t="n">
        <v>103.59</v>
      </c>
      <c r="J17" s="60" t="n">
        <f aca="false">H17/3600</f>
        <v>11.6532166666667</v>
      </c>
      <c r="L17" s="58" t="n">
        <v>2489.0416</v>
      </c>
      <c r="M17" s="59" t="n">
        <v>38.9259</v>
      </c>
      <c r="N17" s="59" t="n">
        <v>45.6268</v>
      </c>
      <c r="O17" s="59" t="n">
        <v>45.5607</v>
      </c>
      <c r="P17" s="59" t="n">
        <v>42527.38</v>
      </c>
      <c r="Q17" s="59" t="n">
        <v>109.91</v>
      </c>
      <c r="R17" s="61" t="n">
        <f aca="false">P17/3600</f>
        <v>11.81316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8871.43</v>
      </c>
      <c r="I18" s="65" t="n">
        <v>135.09</v>
      </c>
      <c r="J18" s="66" t="n">
        <f aca="false">H18/3600</f>
        <v>10.7976194444444</v>
      </c>
      <c r="L18" s="64" t="n">
        <v>1213.1792</v>
      </c>
      <c r="M18" s="65" t="n">
        <v>37.176</v>
      </c>
      <c r="N18" s="65" t="n">
        <v>45.086</v>
      </c>
      <c r="O18" s="65" t="n">
        <v>45.1233</v>
      </c>
      <c r="P18" s="65" t="n">
        <v>38947.79</v>
      </c>
      <c r="Q18" s="65" t="n">
        <v>100.61</v>
      </c>
      <c r="R18" s="67" t="n">
        <f aca="false">P18/3600</f>
        <v>10.818830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22027.58</v>
      </c>
      <c r="I19" s="76" t="n">
        <v>59.98</v>
      </c>
      <c r="J19" s="55" t="n">
        <f aca="false">H19/3600</f>
        <v>6.11877222222222</v>
      </c>
      <c r="L19" s="75" t="n">
        <v>4730.612</v>
      </c>
      <c r="M19" s="76" t="n">
        <v>41.8485</v>
      </c>
      <c r="N19" s="76" t="n">
        <v>43.7532</v>
      </c>
      <c r="O19" s="76" t="n">
        <v>45.6119</v>
      </c>
      <c r="P19" s="76" t="n">
        <v>21996.91</v>
      </c>
      <c r="Q19" s="76" t="n">
        <v>58.21</v>
      </c>
      <c r="R19" s="55" t="n">
        <f aca="false">P19/3600</f>
        <v>6.1102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8659.95</v>
      </c>
      <c r="I20" s="78" t="n">
        <v>54.46</v>
      </c>
      <c r="J20" s="60" t="n">
        <f aca="false">H20/3600</f>
        <v>5.18331944444445</v>
      </c>
      <c r="L20" s="77" t="n">
        <v>2199.4056</v>
      </c>
      <c r="M20" s="78" t="n">
        <v>39.9751</v>
      </c>
      <c r="N20" s="78" t="n">
        <v>42.4207</v>
      </c>
      <c r="O20" s="78" t="n">
        <v>43.6451</v>
      </c>
      <c r="P20" s="78" t="n">
        <v>18657.73</v>
      </c>
      <c r="Q20" s="78" t="n">
        <v>51.37</v>
      </c>
      <c r="R20" s="60" t="n">
        <f aca="false">P20/3600</f>
        <v>5.1827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6736.31</v>
      </c>
      <c r="I21" s="78" t="n">
        <v>46.94</v>
      </c>
      <c r="J21" s="60" t="n">
        <f aca="false">H21/3600</f>
        <v>4.648975</v>
      </c>
      <c r="L21" s="77" t="n">
        <v>1086.1208</v>
      </c>
      <c r="M21" s="78" t="n">
        <v>37.6251</v>
      </c>
      <c r="N21" s="78" t="n">
        <v>41.2936</v>
      </c>
      <c r="O21" s="78" t="n">
        <v>42.2741</v>
      </c>
      <c r="P21" s="78" t="n">
        <v>16533.24</v>
      </c>
      <c r="Q21" s="78" t="n">
        <v>46.5</v>
      </c>
      <c r="R21" s="60" t="n">
        <f aca="false">P21/3600</f>
        <v>4.5925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5589.07</v>
      </c>
      <c r="I22" s="80" t="n">
        <v>43.03</v>
      </c>
      <c r="J22" s="66" t="n">
        <f aca="false">H22/3600</f>
        <v>4.33029722222222</v>
      </c>
      <c r="L22" s="79" t="n">
        <v>551.8704</v>
      </c>
      <c r="M22" s="80" t="n">
        <v>35.1891</v>
      </c>
      <c r="N22" s="80" t="n">
        <v>40.4594</v>
      </c>
      <c r="O22" s="80" t="n">
        <v>41.4293</v>
      </c>
      <c r="P22" s="80" t="n">
        <v>15343.33</v>
      </c>
      <c r="Q22" s="80" t="n">
        <v>42.11</v>
      </c>
      <c r="R22" s="66" t="n">
        <f aca="false">P22/3600</f>
        <v>4.26203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20680.75</v>
      </c>
      <c r="I23" s="76" t="n">
        <v>66.16</v>
      </c>
      <c r="J23" s="55" t="n">
        <f aca="false">H23/3600</f>
        <v>5.74465277777778</v>
      </c>
      <c r="L23" s="75" t="n">
        <v>7601.4448</v>
      </c>
      <c r="M23" s="76" t="n">
        <v>40.2093</v>
      </c>
      <c r="N23" s="76" t="n">
        <v>42.6743</v>
      </c>
      <c r="O23" s="76" t="n">
        <v>44.1182</v>
      </c>
      <c r="P23" s="76" t="n">
        <v>20577.6</v>
      </c>
      <c r="Q23" s="76" t="n">
        <v>61.24</v>
      </c>
      <c r="R23" s="55" t="n">
        <f aca="false">P23/3600</f>
        <v>5.71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7171.67</v>
      </c>
      <c r="I24" s="78" t="n">
        <v>52.13</v>
      </c>
      <c r="J24" s="60" t="n">
        <f aca="false">H24/3600</f>
        <v>4.76990833333333</v>
      </c>
      <c r="L24" s="77" t="n">
        <v>3334.6408</v>
      </c>
      <c r="M24" s="78" t="n">
        <v>37.6839</v>
      </c>
      <c r="N24" s="78" t="n">
        <v>40.8802</v>
      </c>
      <c r="O24" s="78" t="n">
        <v>41.6986</v>
      </c>
      <c r="P24" s="78" t="n">
        <v>17095.59</v>
      </c>
      <c r="Q24" s="78" t="n">
        <v>53.24</v>
      </c>
      <c r="R24" s="60" t="n">
        <f aca="false">P24/3600</f>
        <v>4.74877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5301.26</v>
      </c>
      <c r="I25" s="78" t="n">
        <v>49.59</v>
      </c>
      <c r="J25" s="60" t="n">
        <f aca="false">H25/3600</f>
        <v>4.25035</v>
      </c>
      <c r="L25" s="77" t="n">
        <v>1548.3184</v>
      </c>
      <c r="M25" s="78" t="n">
        <v>35.0608</v>
      </c>
      <c r="N25" s="78" t="n">
        <v>39.3737</v>
      </c>
      <c r="O25" s="78" t="n">
        <v>40.0856</v>
      </c>
      <c r="P25" s="78" t="n">
        <v>15166.23</v>
      </c>
      <c r="Q25" s="78" t="n">
        <v>46.06</v>
      </c>
      <c r="R25" s="60" t="n">
        <f aca="false">P25/3600</f>
        <v>4.2128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4090.24</v>
      </c>
      <c r="I26" s="80" t="n">
        <v>42.98</v>
      </c>
      <c r="J26" s="66" t="n">
        <f aca="false">H26/3600</f>
        <v>3.91395555555556</v>
      </c>
      <c r="L26" s="79" t="n">
        <v>726.5856</v>
      </c>
      <c r="M26" s="80" t="n">
        <v>32.5271</v>
      </c>
      <c r="N26" s="80" t="n">
        <v>38.2482</v>
      </c>
      <c r="O26" s="80" t="n">
        <v>39.179</v>
      </c>
      <c r="P26" s="80" t="n">
        <v>14086.99</v>
      </c>
      <c r="Q26" s="80" t="n">
        <v>44.32</v>
      </c>
      <c r="R26" s="66" t="n">
        <f aca="false">P26/3600</f>
        <v>3.9130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47962.05</v>
      </c>
      <c r="I27" s="76" t="n">
        <v>123.74</v>
      </c>
      <c r="J27" s="55" t="n">
        <f aca="false">H27/3600</f>
        <v>13.3227916666667</v>
      </c>
      <c r="L27" s="75" t="n">
        <v>18107.9448</v>
      </c>
      <c r="M27" s="76" t="n">
        <v>38.6036</v>
      </c>
      <c r="N27" s="76" t="n">
        <v>40.2131</v>
      </c>
      <c r="O27" s="76" t="n">
        <v>43.8406</v>
      </c>
      <c r="P27" s="76" t="n">
        <v>47502.22</v>
      </c>
      <c r="Q27" s="76" t="n">
        <v>121.81</v>
      </c>
      <c r="R27" s="55" t="n">
        <f aca="false">P27/3600</f>
        <v>13.1950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37685.1</v>
      </c>
      <c r="I28" s="78" t="n">
        <v>94.27</v>
      </c>
      <c r="J28" s="60" t="n">
        <f aca="false">H28/3600</f>
        <v>10.4680833333333</v>
      </c>
      <c r="L28" s="77" t="n">
        <v>5731.08</v>
      </c>
      <c r="M28" s="78" t="n">
        <v>36.9865</v>
      </c>
      <c r="N28" s="78" t="n">
        <v>39.2353</v>
      </c>
      <c r="O28" s="78" t="n">
        <v>42.1075</v>
      </c>
      <c r="P28" s="78" t="n">
        <v>37827.28</v>
      </c>
      <c r="Q28" s="78" t="n">
        <v>100.22</v>
      </c>
      <c r="R28" s="60" t="n">
        <f aca="false">P28/3600</f>
        <v>10.5075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34005.96</v>
      </c>
      <c r="I29" s="78" t="n">
        <v>96.59</v>
      </c>
      <c r="J29" s="60" t="n">
        <f aca="false">H29/3600</f>
        <v>9.4461</v>
      </c>
      <c r="L29" s="77" t="n">
        <v>2702.7568</v>
      </c>
      <c r="M29" s="78" t="n">
        <v>35.081</v>
      </c>
      <c r="N29" s="78" t="n">
        <v>38.4364</v>
      </c>
      <c r="O29" s="78" t="n">
        <v>40.5627</v>
      </c>
      <c r="P29" s="78" t="n">
        <v>33774.39</v>
      </c>
      <c r="Q29" s="78" t="n">
        <v>85.11</v>
      </c>
      <c r="R29" s="60" t="n">
        <f aca="false">P29/3600</f>
        <v>9.38177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30624</v>
      </c>
      <c r="I30" s="80" t="n">
        <v>77.62</v>
      </c>
      <c r="J30" s="66" t="n">
        <f aca="false">H30/3600</f>
        <v>8.50666666666667</v>
      </c>
      <c r="L30" s="79" t="n">
        <v>1389.148</v>
      </c>
      <c r="M30" s="80" t="n">
        <v>32.8847</v>
      </c>
      <c r="N30" s="80" t="n">
        <v>37.7303</v>
      </c>
      <c r="O30" s="80" t="n">
        <v>39.3893</v>
      </c>
      <c r="P30" s="80" t="n">
        <v>31128.01</v>
      </c>
      <c r="Q30" s="80" t="n">
        <v>86.19</v>
      </c>
      <c r="R30" s="66" t="n">
        <f aca="false">P30/3600</f>
        <v>8.64666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54543.43</v>
      </c>
      <c r="I31" s="76" t="n">
        <v>186.23</v>
      </c>
      <c r="J31" s="55" t="n">
        <f aca="false">H31/3600</f>
        <v>15.1509527777778</v>
      </c>
      <c r="L31" s="75" t="n">
        <v>17242.3584</v>
      </c>
      <c r="M31" s="76" t="n">
        <v>39.3128</v>
      </c>
      <c r="N31" s="76" t="n">
        <v>44.0945</v>
      </c>
      <c r="O31" s="76" t="n">
        <v>45.473</v>
      </c>
      <c r="P31" s="76" t="n">
        <v>54548.59</v>
      </c>
      <c r="Q31" s="76" t="n">
        <v>151.23</v>
      </c>
      <c r="R31" s="55" t="n">
        <f aca="false">P31/3600</f>
        <v>15.1523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45387.65</v>
      </c>
      <c r="I32" s="78" t="n">
        <v>118.82</v>
      </c>
      <c r="J32" s="60" t="n">
        <f aca="false">H32/3600</f>
        <v>12.6076805555556</v>
      </c>
      <c r="L32" s="77" t="n">
        <v>6072.9064</v>
      </c>
      <c r="M32" s="78" t="n">
        <v>37.6458</v>
      </c>
      <c r="N32" s="78" t="n">
        <v>42.8408</v>
      </c>
      <c r="O32" s="78" t="n">
        <v>43.4657</v>
      </c>
      <c r="P32" s="78" t="n">
        <v>44415.68</v>
      </c>
      <c r="Q32" s="78" t="n">
        <v>126.78</v>
      </c>
      <c r="R32" s="60" t="n">
        <f aca="false">P32/3600</f>
        <v>12.3376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39497.1</v>
      </c>
      <c r="I33" s="78" t="n">
        <v>101.04</v>
      </c>
      <c r="J33" s="60" t="n">
        <f aca="false">H33/3600</f>
        <v>10.9714166666667</v>
      </c>
      <c r="L33" s="77" t="n">
        <v>2864.4952</v>
      </c>
      <c r="M33" s="78" t="n">
        <v>35.808</v>
      </c>
      <c r="N33" s="78" t="n">
        <v>41.6083</v>
      </c>
      <c r="O33" s="78" t="n">
        <v>41.6033</v>
      </c>
      <c r="P33" s="78" t="n">
        <v>39350.83</v>
      </c>
      <c r="Q33" s="78" t="n">
        <v>106.28</v>
      </c>
      <c r="R33" s="60" t="n">
        <f aca="false">P33/3600</f>
        <v>10.930786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36141.14</v>
      </c>
      <c r="I34" s="80" t="n">
        <v>92.88</v>
      </c>
      <c r="J34" s="66" t="n">
        <f aca="false">H34/3600</f>
        <v>10.0392055555556</v>
      </c>
      <c r="L34" s="79" t="n">
        <v>1510.0384</v>
      </c>
      <c r="M34" s="80" t="n">
        <v>33.8207</v>
      </c>
      <c r="N34" s="80" t="n">
        <v>40.6058</v>
      </c>
      <c r="O34" s="80" t="n">
        <v>40.2271</v>
      </c>
      <c r="P34" s="80" t="n">
        <v>36000.18</v>
      </c>
      <c r="Q34" s="80" t="n">
        <v>95.37</v>
      </c>
      <c r="R34" s="66" t="n">
        <f aca="false">P34/3600</f>
        <v>10.0000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67931.7</v>
      </c>
      <c r="I35" s="76" t="n">
        <v>188.13</v>
      </c>
      <c r="J35" s="55" t="n">
        <f aca="false">H35/3600</f>
        <v>18.8699166666667</v>
      </c>
      <c r="L35" s="75" t="n">
        <v>40145.6512</v>
      </c>
      <c r="M35" s="76" t="n">
        <v>37.559</v>
      </c>
      <c r="N35" s="76" t="n">
        <v>42.3674</v>
      </c>
      <c r="O35" s="76" t="n">
        <v>44.5299</v>
      </c>
      <c r="P35" s="76" t="n">
        <v>66854.63</v>
      </c>
      <c r="Q35" s="76" t="n">
        <v>227.66</v>
      </c>
      <c r="R35" s="55" t="n">
        <f aca="false">P35/3600</f>
        <v>18.5707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43853.37</v>
      </c>
      <c r="I36" s="78" t="n">
        <v>146.14</v>
      </c>
      <c r="J36" s="60" t="n">
        <f aca="false">H36/3600</f>
        <v>12.1814916666667</v>
      </c>
      <c r="L36" s="77" t="n">
        <v>7244.4536</v>
      </c>
      <c r="M36" s="78" t="n">
        <v>35.3921</v>
      </c>
      <c r="N36" s="78" t="n">
        <v>41.0778</v>
      </c>
      <c r="O36" s="78" t="n">
        <v>43.3458</v>
      </c>
      <c r="P36" s="78" t="n">
        <v>44228.96</v>
      </c>
      <c r="Q36" s="78" t="n">
        <v>151.05</v>
      </c>
      <c r="R36" s="60" t="n">
        <f aca="false">P36/3600</f>
        <v>12.2858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38387.66</v>
      </c>
      <c r="I37" s="78" t="n">
        <v>107.31</v>
      </c>
      <c r="J37" s="60" t="n">
        <f aca="false">H37/3600</f>
        <v>10.6632388888889</v>
      </c>
      <c r="L37" s="77" t="n">
        <v>2263.2888</v>
      </c>
      <c r="M37" s="78" t="n">
        <v>33.9594</v>
      </c>
      <c r="N37" s="78" t="n">
        <v>39.8043</v>
      </c>
      <c r="O37" s="78" t="n">
        <v>42.2952</v>
      </c>
      <c r="P37" s="78" t="n">
        <v>38467.5</v>
      </c>
      <c r="Q37" s="78" t="n">
        <v>110.14</v>
      </c>
      <c r="R37" s="60" t="n">
        <f aca="false">P37/3600</f>
        <v>10.685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35829.03</v>
      </c>
      <c r="I38" s="80" t="n">
        <v>120.53</v>
      </c>
      <c r="J38" s="66" t="n">
        <f aca="false">H38/3600</f>
        <v>9.95250833333333</v>
      </c>
      <c r="L38" s="79" t="n">
        <v>986.6256</v>
      </c>
      <c r="M38" s="80" t="n">
        <v>32.1232</v>
      </c>
      <c r="N38" s="80" t="n">
        <v>38.8251</v>
      </c>
      <c r="O38" s="80" t="n">
        <v>41.4419</v>
      </c>
      <c r="P38" s="80" t="n">
        <v>35774.63</v>
      </c>
      <c r="Q38" s="80" t="n">
        <v>117.74</v>
      </c>
      <c r="R38" s="66" t="n">
        <f aca="false">P38/3600</f>
        <v>9.93739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10036.17</v>
      </c>
      <c r="I39" s="76" t="n">
        <v>23.97</v>
      </c>
      <c r="J39" s="55" t="n">
        <f aca="false">H39/3600</f>
        <v>2.787825</v>
      </c>
      <c r="L39" s="75" t="n">
        <v>3432.572</v>
      </c>
      <c r="M39" s="76" t="n">
        <v>40.6696</v>
      </c>
      <c r="N39" s="76" t="n">
        <v>43.4016</v>
      </c>
      <c r="O39" s="76" t="n">
        <v>44.0402</v>
      </c>
      <c r="P39" s="76" t="n">
        <v>10312.17</v>
      </c>
      <c r="Q39" s="76" t="n">
        <v>25.2</v>
      </c>
      <c r="R39" s="55" t="n">
        <f aca="false">P39/3600</f>
        <v>2.86449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8495.94</v>
      </c>
      <c r="I40" s="78" t="n">
        <v>21.55</v>
      </c>
      <c r="J40" s="60" t="n">
        <f aca="false">H40/3600</f>
        <v>2.35998333333333</v>
      </c>
      <c r="L40" s="77" t="n">
        <v>1660.368</v>
      </c>
      <c r="M40" s="78" t="n">
        <v>37.508</v>
      </c>
      <c r="N40" s="78" t="n">
        <v>41.0093</v>
      </c>
      <c r="O40" s="78" t="n">
        <v>41.2866</v>
      </c>
      <c r="P40" s="78" t="n">
        <v>8601.02</v>
      </c>
      <c r="Q40" s="78" t="n">
        <v>22.33</v>
      </c>
      <c r="R40" s="60" t="n">
        <f aca="false">P40/3600</f>
        <v>2.3891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7692.16</v>
      </c>
      <c r="I41" s="78" t="n">
        <v>19.36</v>
      </c>
      <c r="J41" s="60" t="n">
        <f aca="false">H41/3600</f>
        <v>2.13671111111111</v>
      </c>
      <c r="L41" s="77" t="n">
        <v>819.7648</v>
      </c>
      <c r="M41" s="78" t="n">
        <v>34.5668</v>
      </c>
      <c r="N41" s="78" t="n">
        <v>39.0514</v>
      </c>
      <c r="O41" s="78" t="n">
        <v>39.1294</v>
      </c>
      <c r="P41" s="78" t="n">
        <v>7487.32</v>
      </c>
      <c r="Q41" s="78" t="n">
        <v>20.36</v>
      </c>
      <c r="R41" s="60" t="n">
        <f aca="false">P41/3600</f>
        <v>2.07981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6685.67</v>
      </c>
      <c r="I42" s="80" t="n">
        <v>18.27</v>
      </c>
      <c r="J42" s="66" t="n">
        <f aca="false">H42/3600</f>
        <v>1.85713055555556</v>
      </c>
      <c r="L42" s="79" t="n">
        <v>432.1224</v>
      </c>
      <c r="M42" s="80" t="n">
        <v>32.0233</v>
      </c>
      <c r="N42" s="80" t="n">
        <v>37.6189</v>
      </c>
      <c r="O42" s="80" t="n">
        <v>37.4951</v>
      </c>
      <c r="P42" s="80" t="n">
        <v>6983.84</v>
      </c>
      <c r="Q42" s="80" t="n">
        <v>20.08</v>
      </c>
      <c r="R42" s="66" t="n">
        <f aca="false">P42/3600</f>
        <v>1.93995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10962.93</v>
      </c>
      <c r="I43" s="76" t="n">
        <v>28.93</v>
      </c>
      <c r="J43" s="55" t="n">
        <f aca="false">H43/3600</f>
        <v>3.04525833333333</v>
      </c>
      <c r="L43" s="75" t="n">
        <v>3611.94</v>
      </c>
      <c r="M43" s="76" t="n">
        <v>40.3938</v>
      </c>
      <c r="N43" s="76" t="n">
        <v>43.8337</v>
      </c>
      <c r="O43" s="76" t="n">
        <v>45.431</v>
      </c>
      <c r="P43" s="76" t="n">
        <v>11041.4</v>
      </c>
      <c r="Q43" s="76" t="n">
        <v>28.01</v>
      </c>
      <c r="R43" s="55" t="n">
        <f aca="false">P43/3600</f>
        <v>3.0670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9279.69</v>
      </c>
      <c r="I44" s="78" t="n">
        <v>24.17</v>
      </c>
      <c r="J44" s="60" t="n">
        <f aca="false">H44/3600</f>
        <v>2.57769166666667</v>
      </c>
      <c r="L44" s="77" t="n">
        <v>1708.996</v>
      </c>
      <c r="M44" s="78" t="n">
        <v>37.8706</v>
      </c>
      <c r="N44" s="78" t="n">
        <v>41.8819</v>
      </c>
      <c r="O44" s="78" t="n">
        <v>43.0839</v>
      </c>
      <c r="P44" s="78" t="n">
        <v>9692.97</v>
      </c>
      <c r="Q44" s="78" t="n">
        <v>25.49</v>
      </c>
      <c r="R44" s="60" t="n">
        <f aca="false">P44/3600</f>
        <v>2.6924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8285.52</v>
      </c>
      <c r="I45" s="78" t="n">
        <v>21.7</v>
      </c>
      <c r="J45" s="60" t="n">
        <f aca="false">H45/3600</f>
        <v>2.30153333333333</v>
      </c>
      <c r="L45" s="77" t="n">
        <v>864.264</v>
      </c>
      <c r="M45" s="78" t="n">
        <v>35.09</v>
      </c>
      <c r="N45" s="78" t="n">
        <v>40.2273</v>
      </c>
      <c r="O45" s="78" t="n">
        <v>41.1932</v>
      </c>
      <c r="P45" s="78" t="n">
        <v>8414.25</v>
      </c>
      <c r="Q45" s="78" t="n">
        <v>21.66</v>
      </c>
      <c r="R45" s="60" t="n">
        <f aca="false">P45/3600</f>
        <v>2.33729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7817.96</v>
      </c>
      <c r="I46" s="80" t="n">
        <v>20.42</v>
      </c>
      <c r="J46" s="66" t="n">
        <f aca="false">H46/3600</f>
        <v>2.17165555555556</v>
      </c>
      <c r="L46" s="79" t="n">
        <v>457.8368</v>
      </c>
      <c r="M46" s="80" t="n">
        <v>32.3068</v>
      </c>
      <c r="N46" s="80" t="n">
        <v>38.8872</v>
      </c>
      <c r="O46" s="80" t="n">
        <v>39.7564</v>
      </c>
      <c r="P46" s="80" t="n">
        <v>7783.34</v>
      </c>
      <c r="Q46" s="80" t="n">
        <v>21.76</v>
      </c>
      <c r="R46" s="66" t="n">
        <f aca="false">P46/3600</f>
        <v>2.16203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10937.45</v>
      </c>
      <c r="I47" s="76" t="n">
        <v>29.32</v>
      </c>
      <c r="J47" s="55" t="n">
        <f aca="false">H47/3600</f>
        <v>3.03818055555556</v>
      </c>
      <c r="L47" s="75" t="n">
        <v>6799.856</v>
      </c>
      <c r="M47" s="76" t="n">
        <v>38.5081</v>
      </c>
      <c r="N47" s="76" t="n">
        <v>41.7582</v>
      </c>
      <c r="O47" s="76" t="n">
        <v>42.8348</v>
      </c>
      <c r="P47" s="76" t="n">
        <v>10985.41</v>
      </c>
      <c r="Q47" s="76" t="n">
        <v>29.53</v>
      </c>
      <c r="R47" s="55" t="n">
        <f aca="false">P47/3600</f>
        <v>3.05150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9139.12</v>
      </c>
      <c r="I48" s="78" t="n">
        <v>25.95</v>
      </c>
      <c r="J48" s="60" t="n">
        <f aca="false">H48/3600</f>
        <v>2.53864444444444</v>
      </c>
      <c r="L48" s="77" t="n">
        <v>3109.2328</v>
      </c>
      <c r="M48" s="78" t="n">
        <v>34.993</v>
      </c>
      <c r="N48" s="78" t="n">
        <v>39.1526</v>
      </c>
      <c r="O48" s="78" t="n">
        <v>40.0492</v>
      </c>
      <c r="P48" s="78" t="n">
        <v>8872.43</v>
      </c>
      <c r="Q48" s="78" t="n">
        <v>24.82</v>
      </c>
      <c r="R48" s="60" t="n">
        <f aca="false">P48/3600</f>
        <v>2.46456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7704.62</v>
      </c>
      <c r="I49" s="78" t="n">
        <v>22.76</v>
      </c>
      <c r="J49" s="60" t="n">
        <f aca="false">H49/3600</f>
        <v>2.14017222222222</v>
      </c>
      <c r="L49" s="77" t="n">
        <v>1474.5192</v>
      </c>
      <c r="M49" s="78" t="n">
        <v>31.7784</v>
      </c>
      <c r="N49" s="78" t="n">
        <v>37.2506</v>
      </c>
      <c r="O49" s="78" t="n">
        <v>38.0366</v>
      </c>
      <c r="P49" s="78" t="n">
        <v>7721.49</v>
      </c>
      <c r="Q49" s="78" t="n">
        <v>26.68</v>
      </c>
      <c r="R49" s="60" t="n">
        <f aca="false">P49/3600</f>
        <v>2.14485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6873.67</v>
      </c>
      <c r="I50" s="80" t="n">
        <v>21.02</v>
      </c>
      <c r="J50" s="66" t="n">
        <f aca="false">H50/3600</f>
        <v>1.90935277777778</v>
      </c>
      <c r="L50" s="79" t="n">
        <v>701.9696</v>
      </c>
      <c r="M50" s="80" t="n">
        <v>28.7989</v>
      </c>
      <c r="N50" s="80" t="n">
        <v>35.9587</v>
      </c>
      <c r="O50" s="80" t="n">
        <v>36.6482</v>
      </c>
      <c r="P50" s="80" t="n">
        <v>6721.93</v>
      </c>
      <c r="Q50" s="80" t="n">
        <v>21.61</v>
      </c>
      <c r="R50" s="66" t="n">
        <f aca="false">P50/3600</f>
        <v>1.86720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7974.17</v>
      </c>
      <c r="I51" s="76" t="n">
        <v>19.17</v>
      </c>
      <c r="J51" s="55" t="n">
        <f aca="false">H51/3600</f>
        <v>2.21504722222222</v>
      </c>
      <c r="L51" s="75" t="n">
        <v>4836.9776</v>
      </c>
      <c r="M51" s="76" t="n">
        <v>39.2166</v>
      </c>
      <c r="N51" s="76" t="n">
        <v>41.664</v>
      </c>
      <c r="O51" s="76" t="n">
        <v>43.1484</v>
      </c>
      <c r="P51" s="76" t="n">
        <v>8138.05</v>
      </c>
      <c r="Q51" s="76" t="n">
        <v>19.62</v>
      </c>
      <c r="R51" s="55" t="n">
        <f aca="false">P51/3600</f>
        <v>2.2605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6612.41</v>
      </c>
      <c r="I52" s="78" t="n">
        <v>15.89</v>
      </c>
      <c r="J52" s="60" t="n">
        <f aca="false">H52/3600</f>
        <v>1.83678055555556</v>
      </c>
      <c r="L52" s="77" t="n">
        <v>2048.5672</v>
      </c>
      <c r="M52" s="78" t="n">
        <v>35.9818</v>
      </c>
      <c r="N52" s="78" t="n">
        <v>39.3341</v>
      </c>
      <c r="O52" s="78" t="n">
        <v>40.9557</v>
      </c>
      <c r="P52" s="78" t="n">
        <v>6571.47</v>
      </c>
      <c r="Q52" s="78" t="n">
        <v>16.26</v>
      </c>
      <c r="R52" s="60" t="n">
        <f aca="false">P52/3600</f>
        <v>1.82540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5696.07</v>
      </c>
      <c r="I53" s="78" t="n">
        <v>13.63</v>
      </c>
      <c r="J53" s="60" t="n">
        <f aca="false">H53/3600</f>
        <v>1.58224166666667</v>
      </c>
      <c r="L53" s="77" t="n">
        <v>960.6472</v>
      </c>
      <c r="M53" s="78" t="n">
        <v>33.0979</v>
      </c>
      <c r="N53" s="78" t="n">
        <v>37.4835</v>
      </c>
      <c r="O53" s="78" t="n">
        <v>39.2182</v>
      </c>
      <c r="P53" s="78" t="n">
        <v>5644.82</v>
      </c>
      <c r="Q53" s="78" t="n">
        <v>13.9</v>
      </c>
      <c r="R53" s="60" t="n">
        <f aca="false">P53/3600</f>
        <v>1.5680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4740.28</v>
      </c>
      <c r="I54" s="80" t="n">
        <v>12.26</v>
      </c>
      <c r="J54" s="66" t="n">
        <f aca="false">H54/3600</f>
        <v>1.31674444444444</v>
      </c>
      <c r="L54" s="79" t="n">
        <v>470.0384</v>
      </c>
      <c r="M54" s="80" t="n">
        <v>30.4369</v>
      </c>
      <c r="N54" s="80" t="n">
        <v>36.1503</v>
      </c>
      <c r="O54" s="80" t="n">
        <v>37.8886</v>
      </c>
      <c r="P54" s="80" t="n">
        <v>4883.78</v>
      </c>
      <c r="Q54" s="80" t="n">
        <v>12.87</v>
      </c>
      <c r="R54" s="66" t="n">
        <f aca="false">P54/3600</f>
        <v>1.3566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746.47</v>
      </c>
      <c r="I55" s="76" t="n">
        <v>7.45</v>
      </c>
      <c r="J55" s="55" t="n">
        <f aca="false">H55/3600</f>
        <v>0.762908333333333</v>
      </c>
      <c r="L55" s="75" t="n">
        <v>1514.584</v>
      </c>
      <c r="M55" s="76" t="n">
        <v>40.9026</v>
      </c>
      <c r="N55" s="76" t="n">
        <v>44.2773</v>
      </c>
      <c r="O55" s="76" t="n">
        <v>43.4355</v>
      </c>
      <c r="P55" s="76" t="n">
        <v>2726.41</v>
      </c>
      <c r="Q55" s="76" t="n">
        <v>8.02</v>
      </c>
      <c r="R55" s="55" t="n">
        <f aca="false">P55/3600</f>
        <v>0.7573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2351.16</v>
      </c>
      <c r="I56" s="78" t="n">
        <v>6.77</v>
      </c>
      <c r="J56" s="60" t="n">
        <f aca="false">H56/3600</f>
        <v>0.6531</v>
      </c>
      <c r="L56" s="77" t="n">
        <v>762.2936</v>
      </c>
      <c r="M56" s="78" t="n">
        <v>37.0808</v>
      </c>
      <c r="N56" s="78" t="n">
        <v>41.6341</v>
      </c>
      <c r="O56" s="78" t="n">
        <v>40.3708</v>
      </c>
      <c r="P56" s="78" t="n">
        <v>2330.51</v>
      </c>
      <c r="Q56" s="78" t="n">
        <v>6.71</v>
      </c>
      <c r="R56" s="60" t="n">
        <f aca="false">P56/3600</f>
        <v>0.64736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2016.9</v>
      </c>
      <c r="I57" s="78" t="n">
        <v>6.28</v>
      </c>
      <c r="J57" s="60" t="n">
        <f aca="false">H57/3600</f>
        <v>0.56025</v>
      </c>
      <c r="L57" s="77" t="n">
        <v>378.9736</v>
      </c>
      <c r="M57" s="78" t="n">
        <v>33.6779</v>
      </c>
      <c r="N57" s="78" t="n">
        <v>39.5827</v>
      </c>
      <c r="O57" s="78" t="n">
        <v>38.0368</v>
      </c>
      <c r="P57" s="78" t="n">
        <v>2024.14</v>
      </c>
      <c r="Q57" s="78" t="n">
        <v>7.02</v>
      </c>
      <c r="R57" s="60" t="n">
        <f aca="false">P57/3600</f>
        <v>0.56226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807.53</v>
      </c>
      <c r="I58" s="80" t="n">
        <v>5.42</v>
      </c>
      <c r="J58" s="66" t="n">
        <f aca="false">H58/3600</f>
        <v>0.502091666666667</v>
      </c>
      <c r="L58" s="79" t="n">
        <v>196.8</v>
      </c>
      <c r="M58" s="80" t="n">
        <v>30.8569</v>
      </c>
      <c r="N58" s="80" t="n">
        <v>38.1224</v>
      </c>
      <c r="O58" s="80" t="n">
        <v>36.402</v>
      </c>
      <c r="P58" s="80" t="n">
        <v>1776.1</v>
      </c>
      <c r="Q58" s="80" t="n">
        <v>5.8</v>
      </c>
      <c r="R58" s="66" t="n">
        <f aca="false">P58/3600</f>
        <v>0.4933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887.91</v>
      </c>
      <c r="I59" s="76" t="n">
        <v>9.5</v>
      </c>
      <c r="J59" s="55" t="n">
        <f aca="false">H59/3600</f>
        <v>0.802197222222222</v>
      </c>
      <c r="L59" s="75" t="n">
        <v>1622.5592</v>
      </c>
      <c r="M59" s="76" t="n">
        <v>38.2729</v>
      </c>
      <c r="N59" s="76" t="n">
        <v>43.4366</v>
      </c>
      <c r="O59" s="76" t="n">
        <v>44.5775</v>
      </c>
      <c r="P59" s="76" t="n">
        <v>3017.93</v>
      </c>
      <c r="Q59" s="76" t="n">
        <v>10.22</v>
      </c>
      <c r="R59" s="55" t="n">
        <f aca="false">P59/3600</f>
        <v>0.8383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2179.72</v>
      </c>
      <c r="I60" s="78" t="n">
        <v>7.49</v>
      </c>
      <c r="J60" s="60" t="n">
        <f aca="false">H60/3600</f>
        <v>0.605477777777778</v>
      </c>
      <c r="L60" s="77" t="n">
        <v>626.788</v>
      </c>
      <c r="M60" s="78" t="n">
        <v>35.0051</v>
      </c>
      <c r="N60" s="78" t="n">
        <v>41.1539</v>
      </c>
      <c r="O60" s="78" t="n">
        <v>42.1979</v>
      </c>
      <c r="P60" s="78" t="n">
        <v>2195.99</v>
      </c>
      <c r="Q60" s="78" t="n">
        <v>8.48</v>
      </c>
      <c r="R60" s="60" t="n">
        <f aca="false">P60/3600</f>
        <v>0.60999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872.68</v>
      </c>
      <c r="I61" s="78" t="n">
        <v>6.83</v>
      </c>
      <c r="J61" s="60" t="n">
        <f aca="false">H61/3600</f>
        <v>0.520188888888889</v>
      </c>
      <c r="L61" s="77" t="n">
        <v>283.5616</v>
      </c>
      <c r="M61" s="78" t="n">
        <v>32.1472</v>
      </c>
      <c r="N61" s="78" t="n">
        <v>39.6225</v>
      </c>
      <c r="O61" s="78" t="n">
        <v>40.5507</v>
      </c>
      <c r="P61" s="78" t="n">
        <v>1869.54</v>
      </c>
      <c r="Q61" s="78" t="n">
        <v>6.91</v>
      </c>
      <c r="R61" s="60" t="n">
        <f aca="false">P61/3600</f>
        <v>0.51931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661.51</v>
      </c>
      <c r="I62" s="80" t="n">
        <v>5.59</v>
      </c>
      <c r="J62" s="66" t="n">
        <f aca="false">H62/3600</f>
        <v>0.461530555555556</v>
      </c>
      <c r="L62" s="79" t="n">
        <v>142.96</v>
      </c>
      <c r="M62" s="80" t="n">
        <v>29.3564</v>
      </c>
      <c r="N62" s="80" t="n">
        <v>38.517</v>
      </c>
      <c r="O62" s="80" t="n">
        <v>39.3769</v>
      </c>
      <c r="P62" s="80" t="n">
        <v>1750.51</v>
      </c>
      <c r="Q62" s="80" t="n">
        <v>7.32</v>
      </c>
      <c r="R62" s="66" t="n">
        <f aca="false">P62/3600</f>
        <v>0.48625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2442.36</v>
      </c>
      <c r="I63" s="76" t="n">
        <v>7.76</v>
      </c>
      <c r="J63" s="55" t="n">
        <f aca="false">H63/3600</f>
        <v>0.678433333333333</v>
      </c>
      <c r="L63" s="75" t="n">
        <v>1650.1224</v>
      </c>
      <c r="M63" s="76" t="n">
        <v>38.4264</v>
      </c>
      <c r="N63" s="76" t="n">
        <v>41.5358</v>
      </c>
      <c r="O63" s="76" t="n">
        <v>42.5273</v>
      </c>
      <c r="P63" s="76" t="n">
        <v>2439.55</v>
      </c>
      <c r="Q63" s="76" t="n">
        <v>7.9</v>
      </c>
      <c r="R63" s="55" t="n">
        <f aca="false">P63/3600</f>
        <v>0.6776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998.2</v>
      </c>
      <c r="I64" s="78" t="n">
        <v>6.42</v>
      </c>
      <c r="J64" s="60" t="n">
        <f aca="false">H64/3600</f>
        <v>0.555055555555556</v>
      </c>
      <c r="L64" s="77" t="n">
        <v>761.1296</v>
      </c>
      <c r="M64" s="78" t="n">
        <v>35.0188</v>
      </c>
      <c r="N64" s="78" t="n">
        <v>38.8874</v>
      </c>
      <c r="O64" s="78" t="n">
        <v>39.6222</v>
      </c>
      <c r="P64" s="78" t="n">
        <v>2019.52</v>
      </c>
      <c r="Q64" s="78" t="n">
        <v>6.57</v>
      </c>
      <c r="R64" s="60" t="n">
        <f aca="false">P64/3600</f>
        <v>0.5609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684.05</v>
      </c>
      <c r="I65" s="78" t="n">
        <v>5.44</v>
      </c>
      <c r="J65" s="60" t="n">
        <f aca="false">H65/3600</f>
        <v>0.467791666666667</v>
      </c>
      <c r="L65" s="77" t="n">
        <v>358.28</v>
      </c>
      <c r="M65" s="78" t="n">
        <v>31.761</v>
      </c>
      <c r="N65" s="78" t="n">
        <v>36.9031</v>
      </c>
      <c r="O65" s="78" t="n">
        <v>37.5674</v>
      </c>
      <c r="P65" s="78" t="n">
        <v>1700.21</v>
      </c>
      <c r="Q65" s="78" t="n">
        <v>5.87</v>
      </c>
      <c r="R65" s="60" t="n">
        <f aca="false">P65/3600</f>
        <v>0.47228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494.29</v>
      </c>
      <c r="I66" s="80" t="n">
        <v>4.86</v>
      </c>
      <c r="J66" s="66" t="n">
        <f aca="false">H66/3600</f>
        <v>0.415080555555556</v>
      </c>
      <c r="L66" s="79" t="n">
        <v>167.06</v>
      </c>
      <c r="M66" s="80" t="n">
        <v>28.8003</v>
      </c>
      <c r="N66" s="80" t="n">
        <v>35.5052</v>
      </c>
      <c r="O66" s="80" t="n">
        <v>36.1105</v>
      </c>
      <c r="P66" s="80" t="n">
        <v>1522.34</v>
      </c>
      <c r="Q66" s="80" t="n">
        <v>5.01</v>
      </c>
      <c r="R66" s="66" t="n">
        <f aca="false">P66/3600</f>
        <v>0.4228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872.32</v>
      </c>
      <c r="I67" s="76" t="n">
        <v>5.19</v>
      </c>
      <c r="J67" s="55" t="n">
        <f aca="false">H67/3600</f>
        <v>0.520088888888889</v>
      </c>
      <c r="L67" s="75" t="n">
        <v>1206.5744</v>
      </c>
      <c r="M67" s="76" t="n">
        <v>39.6428</v>
      </c>
      <c r="N67" s="76" t="n">
        <v>41.7812</v>
      </c>
      <c r="O67" s="76" t="n">
        <v>42.8629</v>
      </c>
      <c r="P67" s="76" t="n">
        <v>1884.82</v>
      </c>
      <c r="Q67" s="76" t="n">
        <v>5.13</v>
      </c>
      <c r="R67" s="55" t="n">
        <f aca="false">P67/3600</f>
        <v>0.5235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569.5</v>
      </c>
      <c r="I68" s="78" t="n">
        <v>4.31</v>
      </c>
      <c r="J68" s="60" t="n">
        <f aca="false">H68/3600</f>
        <v>0.435972222222222</v>
      </c>
      <c r="L68" s="77" t="n">
        <v>594.8144</v>
      </c>
      <c r="M68" s="78" t="n">
        <v>35.8715</v>
      </c>
      <c r="N68" s="78" t="n">
        <v>39.0517</v>
      </c>
      <c r="O68" s="78" t="n">
        <v>40.2832</v>
      </c>
      <c r="P68" s="78" t="n">
        <v>1598.52</v>
      </c>
      <c r="Q68" s="78" t="n">
        <v>4.5</v>
      </c>
      <c r="R68" s="60" t="n">
        <f aca="false">P68/3600</f>
        <v>0.4440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323.92</v>
      </c>
      <c r="I69" s="78" t="n">
        <v>3.68</v>
      </c>
      <c r="J69" s="60" t="n">
        <f aca="false">H69/3600</f>
        <v>0.367755555555556</v>
      </c>
      <c r="L69" s="77" t="n">
        <v>291.0424</v>
      </c>
      <c r="M69" s="78" t="n">
        <v>32.4448</v>
      </c>
      <c r="N69" s="78" t="n">
        <v>37.0981</v>
      </c>
      <c r="O69" s="78" t="n">
        <v>38.2892</v>
      </c>
      <c r="P69" s="78" t="n">
        <v>1337.88</v>
      </c>
      <c r="Q69" s="78" t="n">
        <v>3.9</v>
      </c>
      <c r="R69" s="60" t="n">
        <f aca="false">P69/3600</f>
        <v>0.3716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1127.51</v>
      </c>
      <c r="I70" s="80" t="n">
        <v>3.41</v>
      </c>
      <c r="J70" s="66" t="n">
        <f aca="false">H70/3600</f>
        <v>0.313197222222222</v>
      </c>
      <c r="L70" s="79" t="n">
        <v>144.1016</v>
      </c>
      <c r="M70" s="80" t="n">
        <v>29.6106</v>
      </c>
      <c r="N70" s="80" t="n">
        <v>35.6765</v>
      </c>
      <c r="O70" s="80" t="n">
        <v>36.7578</v>
      </c>
      <c r="P70" s="80" t="n">
        <v>1131.58</v>
      </c>
      <c r="Q70" s="80" t="n">
        <v>3.37</v>
      </c>
      <c r="R70" s="66" t="n">
        <f aca="false">P70/3600</f>
        <v>0.31432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39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10187.47</v>
      </c>
      <c r="I83" s="76" t="n">
        <v>30.66</v>
      </c>
      <c r="J83" s="55" t="n">
        <f aca="false">H83/3600</f>
        <v>2.82985277777778</v>
      </c>
      <c r="L83" s="75" t="n">
        <v>3570.52</v>
      </c>
      <c r="M83" s="76" t="n">
        <v>40.807</v>
      </c>
      <c r="N83" s="76" t="n">
        <v>43.3338</v>
      </c>
      <c r="O83" s="76" t="n">
        <v>43.9349</v>
      </c>
      <c r="P83" s="76" t="n">
        <v>10245.2</v>
      </c>
      <c r="Q83" s="76" t="n">
        <v>24.72</v>
      </c>
      <c r="R83" s="55" t="n">
        <f aca="false">P83/3600</f>
        <v>2.8458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8477.19</v>
      </c>
      <c r="I84" s="78" t="n">
        <v>20.54</v>
      </c>
      <c r="J84" s="60" t="n">
        <f aca="false">H84/3600</f>
        <v>2.354775</v>
      </c>
      <c r="L84" s="77" t="n">
        <v>1769.7608</v>
      </c>
      <c r="M84" s="78" t="n">
        <v>37.5583</v>
      </c>
      <c r="N84" s="78" t="n">
        <v>40.7121</v>
      </c>
      <c r="O84" s="78" t="n">
        <v>40.9584</v>
      </c>
      <c r="P84" s="78" t="n">
        <v>8536.98</v>
      </c>
      <c r="Q84" s="78" t="n">
        <v>20.49</v>
      </c>
      <c r="R84" s="60" t="n">
        <f aca="false">P84/3600</f>
        <v>2.3713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7468.66</v>
      </c>
      <c r="I85" s="78" t="n">
        <v>19.54</v>
      </c>
      <c r="J85" s="60" t="n">
        <f aca="false">H85/3600</f>
        <v>2.07462777777778</v>
      </c>
      <c r="L85" s="77" t="n">
        <v>894.7504</v>
      </c>
      <c r="M85" s="78" t="n">
        <v>34.5034</v>
      </c>
      <c r="N85" s="78" t="n">
        <v>38.4714</v>
      </c>
      <c r="O85" s="78" t="n">
        <v>38.5446</v>
      </c>
      <c r="P85" s="78" t="n">
        <v>7393.96</v>
      </c>
      <c r="Q85" s="78" t="n">
        <v>19.48</v>
      </c>
      <c r="R85" s="60" t="n">
        <f aca="false">P85/3600</f>
        <v>2.05387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6693.24</v>
      </c>
      <c r="I86" s="80" t="n">
        <v>16.95</v>
      </c>
      <c r="J86" s="66" t="n">
        <f aca="false">H86/3600</f>
        <v>1.85923333333333</v>
      </c>
      <c r="L86" s="79" t="n">
        <v>478.768</v>
      </c>
      <c r="M86" s="80" t="n">
        <v>31.8049</v>
      </c>
      <c r="N86" s="80" t="n">
        <v>36.8554</v>
      </c>
      <c r="O86" s="80" t="n">
        <v>36.8143</v>
      </c>
      <c r="P86" s="80" t="n">
        <v>6606.99</v>
      </c>
      <c r="Q86" s="80" t="n">
        <v>17.77</v>
      </c>
      <c r="R86" s="66" t="n">
        <f aca="false">P86/3600</f>
        <v>1.83527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7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21960.76</v>
      </c>
      <c r="I87" s="76" t="n">
        <v>48.12</v>
      </c>
      <c r="J87" s="55" t="n">
        <f aca="false">H87/3600</f>
        <v>6.10021111111111</v>
      </c>
      <c r="L87" s="75" t="n">
        <v>5339.7005</v>
      </c>
      <c r="M87" s="76" t="n">
        <v>42.6673</v>
      </c>
      <c r="N87" s="76" t="n">
        <v>46.1805</v>
      </c>
      <c r="O87" s="76" t="n">
        <v>46.1671</v>
      </c>
      <c r="P87" s="76" t="n">
        <v>21827.43</v>
      </c>
      <c r="Q87" s="76" t="n">
        <v>46</v>
      </c>
      <c r="R87" s="55" t="n">
        <f aca="false">P87/3600</f>
        <v>6.0631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8491.39</v>
      </c>
      <c r="I88" s="78" t="n">
        <v>42.02</v>
      </c>
      <c r="J88" s="60" t="n">
        <f aca="false">H88/3600</f>
        <v>5.13649722222222</v>
      </c>
      <c r="L88" s="77" t="n">
        <v>2709.263</v>
      </c>
      <c r="M88" s="78" t="n">
        <v>38.6243</v>
      </c>
      <c r="N88" s="78" t="n">
        <v>43.3909</v>
      </c>
      <c r="O88" s="78" t="n">
        <v>43.2033</v>
      </c>
      <c r="P88" s="78" t="n">
        <v>18902.55</v>
      </c>
      <c r="Q88" s="78" t="n">
        <v>42.75</v>
      </c>
      <c r="R88" s="60" t="n">
        <f aca="false">P88/3600</f>
        <v>5.25070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5366.69</v>
      </c>
      <c r="I89" s="78" t="n">
        <v>35.23</v>
      </c>
      <c r="J89" s="60" t="n">
        <f aca="false">H89/3600</f>
        <v>4.268525</v>
      </c>
      <c r="L89" s="77" t="n">
        <v>1333.6085</v>
      </c>
      <c r="M89" s="78" t="n">
        <v>34.9155</v>
      </c>
      <c r="N89" s="78" t="n">
        <v>41.1706</v>
      </c>
      <c r="O89" s="78" t="n">
        <v>40.8455</v>
      </c>
      <c r="P89" s="78" t="n">
        <v>15149.55</v>
      </c>
      <c r="Q89" s="78" t="n">
        <v>37.28</v>
      </c>
      <c r="R89" s="60" t="n">
        <f aca="false">P89/3600</f>
        <v>4.20820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3329.53</v>
      </c>
      <c r="I90" s="80" t="n">
        <v>36.19</v>
      </c>
      <c r="J90" s="66" t="n">
        <f aca="false">H90/3600</f>
        <v>3.70264722222222</v>
      </c>
      <c r="L90" s="79" t="n">
        <v>675.9898</v>
      </c>
      <c r="M90" s="80" t="n">
        <v>31.8586</v>
      </c>
      <c r="N90" s="80" t="n">
        <v>39.638</v>
      </c>
      <c r="O90" s="80" t="n">
        <v>39.2078</v>
      </c>
      <c r="P90" s="80" t="n">
        <v>13624.08</v>
      </c>
      <c r="Q90" s="80" t="n">
        <v>35.85</v>
      </c>
      <c r="R90" s="66" t="n">
        <f aca="false">P90/3600</f>
        <v>3.7844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5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6894.75</v>
      </c>
      <c r="I91" s="76" t="n">
        <v>22.02</v>
      </c>
      <c r="J91" s="55" t="n">
        <f aca="false">H91/3600</f>
        <v>1.91520833333333</v>
      </c>
      <c r="L91" s="75" t="n">
        <v>1349.6968</v>
      </c>
      <c r="M91" s="76" t="n">
        <v>47.9468</v>
      </c>
      <c r="N91" s="76" t="n">
        <v>46.6835</v>
      </c>
      <c r="O91" s="76" t="n">
        <v>46.7256</v>
      </c>
      <c r="P91" s="76" t="n">
        <v>6878.82</v>
      </c>
      <c r="Q91" s="76" t="n">
        <v>21.83</v>
      </c>
      <c r="R91" s="55" t="n">
        <f aca="false">P91/3600</f>
        <v>1.9107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780.61</v>
      </c>
      <c r="I92" s="78" t="n">
        <v>20.71</v>
      </c>
      <c r="J92" s="60" t="n">
        <f aca="false">H92/3600</f>
        <v>1.88350277777778</v>
      </c>
      <c r="L92" s="77" t="n">
        <v>1004.92</v>
      </c>
      <c r="M92" s="78" t="n">
        <v>43.6439</v>
      </c>
      <c r="N92" s="78" t="n">
        <v>42.251</v>
      </c>
      <c r="O92" s="78" t="n">
        <v>42.4401</v>
      </c>
      <c r="P92" s="78" t="n">
        <v>6740.34</v>
      </c>
      <c r="Q92" s="78" t="n">
        <v>19.53</v>
      </c>
      <c r="R92" s="60" t="n">
        <f aca="false">P92/3600</f>
        <v>1.8723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6742.38</v>
      </c>
      <c r="I93" s="78" t="n">
        <v>19.68</v>
      </c>
      <c r="J93" s="60" t="n">
        <f aca="false">H93/3600</f>
        <v>1.87288333333333</v>
      </c>
      <c r="L93" s="77" t="n">
        <v>754.5312</v>
      </c>
      <c r="M93" s="78" t="n">
        <v>39.1942</v>
      </c>
      <c r="N93" s="78" t="n">
        <v>39.6199</v>
      </c>
      <c r="O93" s="78" t="n">
        <v>40.0822</v>
      </c>
      <c r="P93" s="78" t="n">
        <v>6655.18</v>
      </c>
      <c r="Q93" s="78" t="n">
        <v>19.14</v>
      </c>
      <c r="R93" s="60" t="n">
        <f aca="false">P93/3600</f>
        <v>1.84866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6645.35</v>
      </c>
      <c r="I94" s="80" t="n">
        <v>20.9</v>
      </c>
      <c r="J94" s="66" t="n">
        <f aca="false">H94/3600</f>
        <v>1.84593055555556</v>
      </c>
      <c r="L94" s="79" t="n">
        <v>574.3712</v>
      </c>
      <c r="M94" s="80" t="n">
        <v>34.4462</v>
      </c>
      <c r="N94" s="80" t="n">
        <v>38.3601</v>
      </c>
      <c r="O94" s="80" t="n">
        <v>38.6021</v>
      </c>
      <c r="P94" s="80" t="n">
        <v>6624.02</v>
      </c>
      <c r="Q94" s="80" t="n">
        <v>18.54</v>
      </c>
      <c r="R94" s="66" t="n">
        <f aca="false">P94/3600</f>
        <v>1.8400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6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12557.02</v>
      </c>
      <c r="I95" s="76" t="n">
        <v>35.36</v>
      </c>
      <c r="J95" s="55" t="n">
        <f aca="false">H95/3600</f>
        <v>3.48806111111111</v>
      </c>
      <c r="L95" s="75" t="n">
        <v>817.0138</v>
      </c>
      <c r="M95" s="76" t="n">
        <v>50.551</v>
      </c>
      <c r="N95" s="76" t="n">
        <v>53.7279</v>
      </c>
      <c r="O95" s="76" t="n">
        <v>54.633</v>
      </c>
      <c r="P95" s="76" t="n">
        <v>12648.82</v>
      </c>
      <c r="Q95" s="76" t="n">
        <v>35.36</v>
      </c>
      <c r="R95" s="55" t="n">
        <f aca="false">P95/3600</f>
        <v>3.51356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11994.09</v>
      </c>
      <c r="I96" s="78" t="n">
        <v>33.88</v>
      </c>
      <c r="J96" s="60" t="n">
        <f aca="false">H96/3600</f>
        <v>3.33169166666667</v>
      </c>
      <c r="L96" s="77" t="n">
        <v>508.6038</v>
      </c>
      <c r="M96" s="78" t="n">
        <v>46.691</v>
      </c>
      <c r="N96" s="78" t="n">
        <v>50.5138</v>
      </c>
      <c r="O96" s="78" t="n">
        <v>51.5297</v>
      </c>
      <c r="P96" s="78" t="n">
        <v>12364.88</v>
      </c>
      <c r="Q96" s="78" t="n">
        <v>43.01</v>
      </c>
      <c r="R96" s="60" t="n">
        <f aca="false">P96/3600</f>
        <v>3.43468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11876.32</v>
      </c>
      <c r="I97" s="78" t="n">
        <v>33.27</v>
      </c>
      <c r="J97" s="60" t="n">
        <f aca="false">H97/3600</f>
        <v>3.29897777777778</v>
      </c>
      <c r="L97" s="77" t="n">
        <v>325.8477</v>
      </c>
      <c r="M97" s="78" t="n">
        <v>43.1255</v>
      </c>
      <c r="N97" s="78" t="n">
        <v>48.0971</v>
      </c>
      <c r="O97" s="78" t="n">
        <v>49.1427</v>
      </c>
      <c r="P97" s="78" t="n">
        <v>11647.7</v>
      </c>
      <c r="Q97" s="78" t="n">
        <v>31.61</v>
      </c>
      <c r="R97" s="60" t="n">
        <f aca="false">P97/3600</f>
        <v>3.2354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11631.22</v>
      </c>
      <c r="I98" s="80" t="n">
        <v>32.69</v>
      </c>
      <c r="J98" s="66" t="n">
        <f aca="false">H98/3600</f>
        <v>3.23089444444444</v>
      </c>
      <c r="L98" s="79" t="n">
        <v>215.296</v>
      </c>
      <c r="M98" s="80" t="n">
        <v>39.3899</v>
      </c>
      <c r="N98" s="80" t="n">
        <v>46.2253</v>
      </c>
      <c r="O98" s="80" t="n">
        <v>47.4625</v>
      </c>
      <c r="P98" s="80" t="n">
        <v>11420.9</v>
      </c>
      <c r="Q98" s="80" t="n">
        <v>32.41</v>
      </c>
      <c r="R98" s="66" t="n">
        <f aca="false">P98/3600</f>
        <v>3.1724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2.2544454966373</v>
      </c>
      <c r="J106" s="81" t="n">
        <f aca="false">GEOMEAN(J3:J98)</f>
        <v>3.21272411340088</v>
      </c>
      <c r="Q106" s="81" t="n">
        <f aca="false">GEOMEAN(Q3:Q98)</f>
        <v>32.7584187719764</v>
      </c>
      <c r="R106" s="81" t="n">
        <f aca="false">GEOMEAN(R3:R98)</f>
        <v>3.2233794189605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1562492448961</v>
      </c>
      <c r="R107" s="82" t="n">
        <f aca="false">R106/J106</f>
        <v>1.0033165952579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25638611111111</v>
      </c>
      <c r="J108" s="81" t="n">
        <f aca="false">SUM(J3:J98)</f>
        <v>463.667261111111</v>
      </c>
      <c r="Q108" s="81" t="n">
        <f aca="false">SUM(Q3:Q98)/3600</f>
        <v>1.26785555555556</v>
      </c>
      <c r="R108" s="81" t="n">
        <f aca="false">SUM(R3:R98)</f>
        <v>465.057355555556</v>
      </c>
    </row>
    <row r="111" customFormat="false" ht="12.75" hidden="false" customHeight="false" outlineLevel="0" collapsed="false">
      <c r="B111" s="1" t="s">
        <v>9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33.3865701800139</v>
      </c>
      <c r="J113" s="81" t="n">
        <f aca="false">GEOMEAN(J3:J70)</f>
        <v>3.30276921714453</v>
      </c>
      <c r="Q113" s="81" t="n">
        <f aca="false">GEOMEAN(Q3:Q70)</f>
        <v>34.1276192013793</v>
      </c>
      <c r="R113" s="81" t="n">
        <f aca="false">GEOMEAN(R3:R70)</f>
        <v>3.3168556704693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219602125555</v>
      </c>
      <c r="R114" s="82" t="n">
        <f aca="false">R113/J113</f>
        <v>1.004265043180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0050_LaterNotOverride</cp:lastModifiedBy>
  <dcterms:modified xsi:type="dcterms:W3CDTF">2012-07-07T03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2189601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399 (TI, circular merge): crosscheck report &amp;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</Properties>
</file>