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146938"/>
        <c:axId val="4953738"/>
      </c:scatterChart>
      <c:valAx>
        <c:axId val="8214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38"/>
        <c:crossesAt val="0"/>
        <c:crossBetween val="midCat"/>
      </c:valAx>
      <c:valAx>
        <c:axId val="49537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875364"/>
        <c:axId val="15443692"/>
      </c:scatterChart>
      <c:valAx>
        <c:axId val="4687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692"/>
        <c:crossesAt val="0"/>
        <c:crossBetween val="midCat"/>
      </c:valAx>
      <c:valAx>
        <c:axId val="15443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3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359480"/>
        <c:axId val="91817144"/>
      </c:scatterChart>
      <c:valAx>
        <c:axId val="7835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144"/>
        <c:crossesAt val="0"/>
        <c:crossBetween val="midCat"/>
      </c:valAx>
      <c:valAx>
        <c:axId val="918171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4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065841"/>
        <c:axId val="19818099"/>
      </c:scatterChart>
      <c:valAx>
        <c:axId val="630658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099"/>
        <c:crossesAt val="0"/>
        <c:crossBetween val="midCat"/>
      </c:valAx>
      <c:valAx>
        <c:axId val="198180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8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1458470648592</v>
      </c>
      <c r="D12" s="25"/>
      <c r="E12" s="25"/>
      <c r="F12" s="25" t="n">
        <f aca="false">'AI-HE10'!R114</f>
        <v>1.02208837052048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2827922930751</v>
      </c>
      <c r="D13" s="26"/>
      <c r="E13" s="26"/>
      <c r="F13" s="26" t="n">
        <f aca="false">'AI-HE10'!Q114</f>
        <v>1.01946628357288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0248061958164</v>
      </c>
      <c r="D25" s="25"/>
      <c r="E25" s="25"/>
      <c r="F25" s="25" t="n">
        <f aca="false">'RA-HE10'!R114</f>
        <v>1.0127055186552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2574220040141</v>
      </c>
      <c r="D26" s="26"/>
      <c r="E26" s="26"/>
      <c r="F26" s="26" t="n">
        <f aca="false">'RA-HE10'!Q114</f>
        <v>1.02639816777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48952230818</v>
      </c>
      <c r="D38" s="25"/>
      <c r="E38" s="25"/>
      <c r="F38" s="25" t="n">
        <f aca="false">'LB-HE10'!R114</f>
        <v>1.0028696356698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2392495272994</v>
      </c>
      <c r="D39" s="26"/>
      <c r="E39" s="26"/>
      <c r="F39" s="26" t="n">
        <f aca="false">'LB-HE10'!Q114</f>
        <v>1.0062251022138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0900006026685</v>
      </c>
      <c r="D51" s="25"/>
      <c r="E51" s="25"/>
      <c r="F51" s="25" t="n">
        <f aca="false">'LP-HE10'!R114</f>
        <v>1.00440854865813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2459495965553</v>
      </c>
      <c r="D52" s="26"/>
      <c r="E52" s="26"/>
      <c r="F52" s="26" t="n">
        <f aca="false">'LP-HE10'!Q114</f>
        <v>1.01755503602817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32418.57</v>
      </c>
      <c r="I19" s="74" t="n">
        <v>61.25</v>
      </c>
      <c r="J19" s="53" t="n">
        <f aca="false">H19/3600</f>
        <v>9.00515833333333</v>
      </c>
      <c r="L19" s="73" t="n">
        <v>5129.0936</v>
      </c>
      <c r="M19" s="74" t="n">
        <v>41.9079</v>
      </c>
      <c r="N19" s="74" t="n">
        <v>43.5266</v>
      </c>
      <c r="O19" s="74" t="n">
        <v>45.0522</v>
      </c>
      <c r="P19" s="74" t="n">
        <v>32509.14</v>
      </c>
      <c r="Q19" s="74" t="n">
        <v>66.2</v>
      </c>
      <c r="R19" s="53" t="n">
        <f aca="false">P19/3600</f>
        <v>9.0303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28382.7</v>
      </c>
      <c r="I20" s="76" t="n">
        <v>52.84</v>
      </c>
      <c r="J20" s="58" t="n">
        <f aca="false">H20/3600</f>
        <v>7.88408333333333</v>
      </c>
      <c r="L20" s="75" t="n">
        <v>2412.4448</v>
      </c>
      <c r="M20" s="76" t="n">
        <v>39.8764</v>
      </c>
      <c r="N20" s="76" t="n">
        <v>41.8976</v>
      </c>
      <c r="O20" s="76" t="n">
        <v>43.0009</v>
      </c>
      <c r="P20" s="76" t="n">
        <v>28019.24</v>
      </c>
      <c r="Q20" s="76" t="n">
        <v>52.27</v>
      </c>
      <c r="R20" s="58" t="n">
        <f aca="false">P20/3600</f>
        <v>7.7831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24618.2</v>
      </c>
      <c r="I21" s="76" t="n">
        <v>46.4</v>
      </c>
      <c r="J21" s="58" t="n">
        <f aca="false">H21/3600</f>
        <v>6.83838888888889</v>
      </c>
      <c r="L21" s="75" t="n">
        <v>1172.8</v>
      </c>
      <c r="M21" s="76" t="n">
        <v>37.3039</v>
      </c>
      <c r="N21" s="76" t="n">
        <v>40.6701</v>
      </c>
      <c r="O21" s="76" t="n">
        <v>41.7313</v>
      </c>
      <c r="P21" s="76" t="n">
        <v>25195.39</v>
      </c>
      <c r="Q21" s="76" t="n">
        <v>46.5</v>
      </c>
      <c r="R21" s="58" t="n">
        <f aca="false">P21/3600</f>
        <v>6.9987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22785.76</v>
      </c>
      <c r="I22" s="78" t="n">
        <v>45.09</v>
      </c>
      <c r="J22" s="64" t="n">
        <f aca="false">H22/3600</f>
        <v>6.32937777777778</v>
      </c>
      <c r="L22" s="77" t="n">
        <v>577.212</v>
      </c>
      <c r="M22" s="78" t="n">
        <v>34.6683</v>
      </c>
      <c r="N22" s="78" t="n">
        <v>39.789</v>
      </c>
      <c r="O22" s="78" t="n">
        <v>40.9484</v>
      </c>
      <c r="P22" s="78" t="n">
        <v>22600.13</v>
      </c>
      <c r="Q22" s="78" t="n">
        <v>42.01</v>
      </c>
      <c r="R22" s="64" t="n">
        <f aca="false">P22/3600</f>
        <v>6.2778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31405.57</v>
      </c>
      <c r="I23" s="74" t="n">
        <v>64.49</v>
      </c>
      <c r="J23" s="53" t="n">
        <f aca="false">H23/3600</f>
        <v>8.72376944444445</v>
      </c>
      <c r="L23" s="73" t="n">
        <v>7840.8336</v>
      </c>
      <c r="M23" s="74" t="n">
        <v>40.016</v>
      </c>
      <c r="N23" s="74" t="n">
        <v>42.1066</v>
      </c>
      <c r="O23" s="74" t="n">
        <v>43.291</v>
      </c>
      <c r="P23" s="74" t="n">
        <v>31721.54</v>
      </c>
      <c r="Q23" s="74" t="n">
        <v>69.7</v>
      </c>
      <c r="R23" s="53" t="n">
        <f aca="false">P23/3600</f>
        <v>8.8115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25653.54</v>
      </c>
      <c r="I24" s="76" t="n">
        <v>51.87</v>
      </c>
      <c r="J24" s="58" t="n">
        <f aca="false">H24/3600</f>
        <v>7.12598333333333</v>
      </c>
      <c r="L24" s="75" t="n">
        <v>3162.0168</v>
      </c>
      <c r="M24" s="76" t="n">
        <v>37.088</v>
      </c>
      <c r="N24" s="76" t="n">
        <v>39.9356</v>
      </c>
      <c r="O24" s="76" t="n">
        <v>40.9525</v>
      </c>
      <c r="P24" s="76" t="n">
        <v>25740.31</v>
      </c>
      <c r="Q24" s="76" t="n">
        <v>52.27</v>
      </c>
      <c r="R24" s="58" t="n">
        <f aca="false">P24/3600</f>
        <v>7.1500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22499</v>
      </c>
      <c r="I25" s="76" t="n">
        <v>44.77</v>
      </c>
      <c r="J25" s="58" t="n">
        <f aca="false">H25/3600</f>
        <v>6.24972222222222</v>
      </c>
      <c r="L25" s="75" t="n">
        <v>1346.364</v>
      </c>
      <c r="M25" s="76" t="n">
        <v>34.2724</v>
      </c>
      <c r="N25" s="76" t="n">
        <v>38.3135</v>
      </c>
      <c r="O25" s="76" t="n">
        <v>39.5536</v>
      </c>
      <c r="P25" s="76" t="n">
        <v>22820.08</v>
      </c>
      <c r="Q25" s="76" t="n">
        <v>45.65</v>
      </c>
      <c r="R25" s="58" t="n">
        <f aca="false">P25/3600</f>
        <v>6.3389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20416.37</v>
      </c>
      <c r="I26" s="78" t="n">
        <v>40.69</v>
      </c>
      <c r="J26" s="64" t="n">
        <f aca="false">H26/3600</f>
        <v>5.67121388888889</v>
      </c>
      <c r="L26" s="77" t="n">
        <v>587.048</v>
      </c>
      <c r="M26" s="78" t="n">
        <v>31.6658</v>
      </c>
      <c r="N26" s="78" t="n">
        <v>37.2441</v>
      </c>
      <c r="O26" s="78" t="n">
        <v>38.7854</v>
      </c>
      <c r="P26" s="78" t="n">
        <v>20326.94</v>
      </c>
      <c r="Q26" s="78" t="n">
        <v>39.39</v>
      </c>
      <c r="R26" s="64" t="n">
        <f aca="false">P26/3600</f>
        <v>5.6463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65775.97</v>
      </c>
      <c r="I27" s="74" t="n">
        <v>128.6</v>
      </c>
      <c r="J27" s="53" t="n">
        <f aca="false">H27/3600</f>
        <v>18.2711027777778</v>
      </c>
      <c r="L27" s="73" t="n">
        <v>19631.5624</v>
      </c>
      <c r="M27" s="74" t="n">
        <v>38.7847</v>
      </c>
      <c r="N27" s="74" t="n">
        <v>40.2356</v>
      </c>
      <c r="O27" s="74" t="n">
        <v>43.5302</v>
      </c>
      <c r="P27" s="74" t="n">
        <v>66733.23</v>
      </c>
      <c r="Q27" s="74" t="n">
        <v>128.6</v>
      </c>
      <c r="R27" s="53" t="n">
        <f aca="false">P27/3600</f>
        <v>18.5370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51442.61</v>
      </c>
      <c r="I28" s="76" t="n">
        <v>93.96</v>
      </c>
      <c r="J28" s="58" t="n">
        <f aca="false">H28/3600</f>
        <v>14.2896138888889</v>
      </c>
      <c r="L28" s="75" t="n">
        <v>5714.028</v>
      </c>
      <c r="M28" s="76" t="n">
        <v>36.8146</v>
      </c>
      <c r="N28" s="76" t="n">
        <v>38.9982</v>
      </c>
      <c r="O28" s="76" t="n">
        <v>41.5235</v>
      </c>
      <c r="P28" s="76" t="n">
        <v>51919.9</v>
      </c>
      <c r="Q28" s="76" t="n">
        <v>104.26</v>
      </c>
      <c r="R28" s="58" t="n">
        <f aca="false">P28/3600</f>
        <v>14.4221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43809.03</v>
      </c>
      <c r="I29" s="76" t="n">
        <v>76.68</v>
      </c>
      <c r="J29" s="58" t="n">
        <f aca="false">H29/3600</f>
        <v>12.169175</v>
      </c>
      <c r="L29" s="75" t="n">
        <v>2606.5984</v>
      </c>
      <c r="M29" s="76" t="n">
        <v>34.6876</v>
      </c>
      <c r="N29" s="76" t="n">
        <v>38.1073</v>
      </c>
      <c r="O29" s="76" t="n">
        <v>39.9326</v>
      </c>
      <c r="P29" s="76" t="n">
        <v>46674.22</v>
      </c>
      <c r="Q29" s="76" t="n">
        <v>83.61</v>
      </c>
      <c r="R29" s="58" t="n">
        <f aca="false">P29/3600</f>
        <v>12.9650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42037.85</v>
      </c>
      <c r="I30" s="78" t="n">
        <v>75.9</v>
      </c>
      <c r="J30" s="64" t="n">
        <f aca="false">H30/3600</f>
        <v>11.6771805555556</v>
      </c>
      <c r="L30" s="77" t="n">
        <v>1292.2152</v>
      </c>
      <c r="M30" s="78" t="n">
        <v>32.3578</v>
      </c>
      <c r="N30" s="78" t="n">
        <v>37.3386</v>
      </c>
      <c r="O30" s="78" t="n">
        <v>38.7435</v>
      </c>
      <c r="P30" s="78" t="n">
        <v>42601.06</v>
      </c>
      <c r="Q30" s="78" t="n">
        <v>75.82</v>
      </c>
      <c r="R30" s="64" t="n">
        <f aca="false">P30/3600</f>
        <v>11.8336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77189.82</v>
      </c>
      <c r="I31" s="74" t="n">
        <v>150.04</v>
      </c>
      <c r="J31" s="53" t="n">
        <f aca="false">H31/3600</f>
        <v>21.4416166666667</v>
      </c>
      <c r="L31" s="73" t="n">
        <v>19377.6808</v>
      </c>
      <c r="M31" s="74" t="n">
        <v>39.5425</v>
      </c>
      <c r="N31" s="74" t="n">
        <v>43.9171</v>
      </c>
      <c r="O31" s="74" t="n">
        <v>45.2546</v>
      </c>
      <c r="P31" s="74" t="n">
        <v>75474.24</v>
      </c>
      <c r="Q31" s="74" t="n">
        <v>141.6</v>
      </c>
      <c r="R31" s="53" t="n">
        <f aca="false">P31/3600</f>
        <v>20.9650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62327.82</v>
      </c>
      <c r="I32" s="76" t="n">
        <v>118.78</v>
      </c>
      <c r="J32" s="58" t="n">
        <f aca="false">H32/3600</f>
        <v>17.3132833333333</v>
      </c>
      <c r="L32" s="75" t="n">
        <v>6697.588</v>
      </c>
      <c r="M32" s="76" t="n">
        <v>37.6464</v>
      </c>
      <c r="N32" s="76" t="n">
        <v>42.5055</v>
      </c>
      <c r="O32" s="76" t="n">
        <v>43.0498</v>
      </c>
      <c r="P32" s="76" t="n">
        <v>62872.48</v>
      </c>
      <c r="Q32" s="76" t="n">
        <v>118.55</v>
      </c>
      <c r="R32" s="58" t="n">
        <f aca="false">P32/3600</f>
        <v>17.4645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53519.52</v>
      </c>
      <c r="I33" s="76" t="n">
        <v>102.32</v>
      </c>
      <c r="J33" s="58" t="n">
        <f aca="false">H33/3600</f>
        <v>14.8665333333333</v>
      </c>
      <c r="L33" s="75" t="n">
        <v>3145.0008</v>
      </c>
      <c r="M33" s="76" t="n">
        <v>35.6962</v>
      </c>
      <c r="N33" s="76" t="n">
        <v>41.2031</v>
      </c>
      <c r="O33" s="76" t="n">
        <v>41.1558</v>
      </c>
      <c r="P33" s="76" t="n">
        <v>54113.46</v>
      </c>
      <c r="Q33" s="76" t="n">
        <v>115.19</v>
      </c>
      <c r="R33" s="58" t="n">
        <f aca="false">P33/3600</f>
        <v>15.0315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48073.88</v>
      </c>
      <c r="I34" s="78" t="n">
        <v>90.81</v>
      </c>
      <c r="J34" s="64" t="n">
        <f aca="false">H34/3600</f>
        <v>13.3538555555556</v>
      </c>
      <c r="L34" s="77" t="n">
        <v>1617.2624</v>
      </c>
      <c r="M34" s="78" t="n">
        <v>33.5901</v>
      </c>
      <c r="N34" s="78" t="n">
        <v>40.173</v>
      </c>
      <c r="O34" s="78" t="n">
        <v>39.7106</v>
      </c>
      <c r="P34" s="78" t="n">
        <v>48778.6</v>
      </c>
      <c r="Q34" s="78" t="n">
        <v>92.71</v>
      </c>
      <c r="R34" s="64" t="n">
        <f aca="false">P34/3600</f>
        <v>13.549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92288.75</v>
      </c>
      <c r="I35" s="74" t="n">
        <v>215.91</v>
      </c>
      <c r="J35" s="53" t="n">
        <f aca="false">H35/3600</f>
        <v>25.6357638888889</v>
      </c>
      <c r="L35" s="73" t="n">
        <v>52921.2176</v>
      </c>
      <c r="M35" s="74" t="n">
        <v>38.3467</v>
      </c>
      <c r="N35" s="74" t="n">
        <v>42.1385</v>
      </c>
      <c r="O35" s="74" t="n">
        <v>44.2998</v>
      </c>
      <c r="P35" s="74" t="n">
        <v>92567.16</v>
      </c>
      <c r="Q35" s="74" t="n">
        <v>216.5</v>
      </c>
      <c r="R35" s="53" t="n">
        <f aca="false">P35/3600</f>
        <v>25.713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60026.51</v>
      </c>
      <c r="I36" s="76" t="n">
        <v>128.17</v>
      </c>
      <c r="J36" s="58" t="n">
        <f aca="false">H36/3600</f>
        <v>16.6740305555556</v>
      </c>
      <c r="L36" s="75" t="n">
        <v>7330.2688</v>
      </c>
      <c r="M36" s="76" t="n">
        <v>35.4656</v>
      </c>
      <c r="N36" s="76" t="n">
        <v>40.698</v>
      </c>
      <c r="O36" s="76" t="n">
        <v>43.057</v>
      </c>
      <c r="P36" s="76" t="n">
        <v>60572.89</v>
      </c>
      <c r="Q36" s="76" t="n">
        <v>129.12</v>
      </c>
      <c r="R36" s="58" t="n">
        <f aca="false">P36/3600</f>
        <v>16.8258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51513.3</v>
      </c>
      <c r="I37" s="76" t="n">
        <v>108</v>
      </c>
      <c r="J37" s="58" t="n">
        <f aca="false">H37/3600</f>
        <v>14.30925</v>
      </c>
      <c r="L37" s="75" t="n">
        <v>1944.9824</v>
      </c>
      <c r="M37" s="76" t="n">
        <v>33.6824</v>
      </c>
      <c r="N37" s="76" t="n">
        <v>39.4162</v>
      </c>
      <c r="O37" s="76" t="n">
        <v>42.0291</v>
      </c>
      <c r="P37" s="76" t="n">
        <v>50950.82</v>
      </c>
      <c r="Q37" s="76" t="n">
        <v>106.44</v>
      </c>
      <c r="R37" s="58" t="n">
        <f aca="false">P37/3600</f>
        <v>14.1530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46991.52</v>
      </c>
      <c r="I38" s="78" t="n">
        <v>96.94</v>
      </c>
      <c r="J38" s="64" t="n">
        <f aca="false">H38/3600</f>
        <v>13.0532</v>
      </c>
      <c r="L38" s="77" t="n">
        <v>760.9872</v>
      </c>
      <c r="M38" s="78" t="n">
        <v>31.5201</v>
      </c>
      <c r="N38" s="78" t="n">
        <v>38.4972</v>
      </c>
      <c r="O38" s="78" t="n">
        <v>41.1985</v>
      </c>
      <c r="P38" s="78" t="n">
        <v>47023.67</v>
      </c>
      <c r="Q38" s="78" t="n">
        <v>98.14</v>
      </c>
      <c r="R38" s="64" t="n">
        <f aca="false">P38/3600</f>
        <v>13.06213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13776.63</v>
      </c>
      <c r="I39" s="74" t="n">
        <v>27.94</v>
      </c>
      <c r="J39" s="53" t="n">
        <f aca="false">H39/3600</f>
        <v>3.82684166666667</v>
      </c>
      <c r="L39" s="73" t="n">
        <v>3602.5328</v>
      </c>
      <c r="M39" s="74" t="n">
        <v>40.4122</v>
      </c>
      <c r="N39" s="74" t="n">
        <v>43.0367</v>
      </c>
      <c r="O39" s="74" t="n">
        <v>43.6431</v>
      </c>
      <c r="P39" s="74" t="n">
        <v>13450.19</v>
      </c>
      <c r="Q39" s="74" t="n">
        <v>26.67</v>
      </c>
      <c r="R39" s="53" t="n">
        <f aca="false">P39/3600</f>
        <v>3.7361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11627.9</v>
      </c>
      <c r="I40" s="76" t="n">
        <v>22.12</v>
      </c>
      <c r="J40" s="58" t="n">
        <f aca="false">H40/3600</f>
        <v>3.22997222222222</v>
      </c>
      <c r="L40" s="75" t="n">
        <v>1709.8592</v>
      </c>
      <c r="M40" s="76" t="n">
        <v>37.1995</v>
      </c>
      <c r="N40" s="76" t="n">
        <v>40.4017</v>
      </c>
      <c r="O40" s="76" t="n">
        <v>40.7172</v>
      </c>
      <c r="P40" s="76" t="n">
        <v>11726.93</v>
      </c>
      <c r="Q40" s="76" t="n">
        <v>22.78</v>
      </c>
      <c r="R40" s="58" t="n">
        <f aca="false">P40/3600</f>
        <v>3.2574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10096.21</v>
      </c>
      <c r="I41" s="76" t="n">
        <v>19.45</v>
      </c>
      <c r="J41" s="58" t="n">
        <f aca="false">H41/3600</f>
        <v>2.80450277777778</v>
      </c>
      <c r="L41" s="75" t="n">
        <v>824.4216</v>
      </c>
      <c r="M41" s="76" t="n">
        <v>34.3477</v>
      </c>
      <c r="N41" s="76" t="n">
        <v>38.3052</v>
      </c>
      <c r="O41" s="76" t="n">
        <v>38.5029</v>
      </c>
      <c r="P41" s="76" t="n">
        <v>10218.84</v>
      </c>
      <c r="Q41" s="76" t="n">
        <v>19.06</v>
      </c>
      <c r="R41" s="58" t="n">
        <f aca="false">P41/3600</f>
        <v>2.8385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9113.06</v>
      </c>
      <c r="I42" s="78" t="n">
        <v>16.71</v>
      </c>
      <c r="J42" s="64" t="n">
        <f aca="false">H42/3600</f>
        <v>2.53140555555556</v>
      </c>
      <c r="L42" s="77" t="n">
        <v>425.4056</v>
      </c>
      <c r="M42" s="78" t="n">
        <v>31.8583</v>
      </c>
      <c r="N42" s="78" t="n">
        <v>36.8471</v>
      </c>
      <c r="O42" s="78" t="n">
        <v>36.9052</v>
      </c>
      <c r="P42" s="78" t="n">
        <v>8984.19</v>
      </c>
      <c r="Q42" s="78" t="n">
        <v>16.16</v>
      </c>
      <c r="R42" s="64" t="n">
        <f aca="false">P42/3600</f>
        <v>2.4956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5736.11</v>
      </c>
      <c r="I43" s="74" t="n">
        <v>31.22</v>
      </c>
      <c r="J43" s="53" t="n">
        <f aca="false">H43/3600</f>
        <v>4.37114166666667</v>
      </c>
      <c r="L43" s="73" t="n">
        <v>4112.4848</v>
      </c>
      <c r="M43" s="74" t="n">
        <v>40.2851</v>
      </c>
      <c r="N43" s="74" t="n">
        <v>43.3021</v>
      </c>
      <c r="O43" s="74" t="n">
        <v>44.7472</v>
      </c>
      <c r="P43" s="74" t="n">
        <v>15785.83</v>
      </c>
      <c r="Q43" s="74" t="n">
        <v>32.11</v>
      </c>
      <c r="R43" s="53" t="n">
        <f aca="false">P43/3600</f>
        <v>4.3849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13096.19</v>
      </c>
      <c r="I44" s="76" t="n">
        <v>26.06</v>
      </c>
      <c r="J44" s="58" t="n">
        <f aca="false">H44/3600</f>
        <v>3.63783055555556</v>
      </c>
      <c r="L44" s="75" t="n">
        <v>1854.4416</v>
      </c>
      <c r="M44" s="76" t="n">
        <v>37.4143</v>
      </c>
      <c r="N44" s="76" t="n">
        <v>41.1495</v>
      </c>
      <c r="O44" s="76" t="n">
        <v>42.2466</v>
      </c>
      <c r="P44" s="76" t="n">
        <v>12994.7</v>
      </c>
      <c r="Q44" s="76" t="n">
        <v>24.68</v>
      </c>
      <c r="R44" s="58" t="n">
        <f aca="false">P44/3600</f>
        <v>3.6096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11625.29</v>
      </c>
      <c r="I45" s="76" t="n">
        <v>23.38</v>
      </c>
      <c r="J45" s="58" t="n">
        <f aca="false">H45/3600</f>
        <v>3.22924722222222</v>
      </c>
      <c r="L45" s="75" t="n">
        <v>905.492</v>
      </c>
      <c r="M45" s="76" t="n">
        <v>34.4413</v>
      </c>
      <c r="N45" s="76" t="n">
        <v>39.3913</v>
      </c>
      <c r="O45" s="76" t="n">
        <v>40.3369</v>
      </c>
      <c r="P45" s="76" t="n">
        <v>11635.21</v>
      </c>
      <c r="Q45" s="76" t="n">
        <v>22.4</v>
      </c>
      <c r="R45" s="58" t="n">
        <f aca="false">P45/3600</f>
        <v>3.2320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10309.44</v>
      </c>
      <c r="I46" s="78" t="n">
        <v>19.35</v>
      </c>
      <c r="J46" s="64" t="n">
        <f aca="false">H46/3600</f>
        <v>2.86373333333333</v>
      </c>
      <c r="L46" s="77" t="n">
        <v>462.9888</v>
      </c>
      <c r="M46" s="78" t="n">
        <v>31.5262</v>
      </c>
      <c r="N46" s="78" t="n">
        <v>38.1147</v>
      </c>
      <c r="O46" s="78" t="n">
        <v>38.948</v>
      </c>
      <c r="P46" s="78" t="n">
        <v>10416.12</v>
      </c>
      <c r="Q46" s="78" t="n">
        <v>20.14</v>
      </c>
      <c r="R46" s="64" t="n">
        <f aca="false">P46/3600</f>
        <v>2.8933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5946.06</v>
      </c>
      <c r="I47" s="74" t="n">
        <v>33.45</v>
      </c>
      <c r="J47" s="53" t="n">
        <f aca="false">H47/3600</f>
        <v>4.42946111111111</v>
      </c>
      <c r="L47" s="73" t="n">
        <v>7913.292</v>
      </c>
      <c r="M47" s="74" t="n">
        <v>38.4538</v>
      </c>
      <c r="N47" s="74" t="n">
        <v>41.2042</v>
      </c>
      <c r="O47" s="74" t="n">
        <v>42.1495</v>
      </c>
      <c r="P47" s="74" t="n">
        <v>16097.95</v>
      </c>
      <c r="Q47" s="74" t="n">
        <v>33.98</v>
      </c>
      <c r="R47" s="53" t="n">
        <f aca="false">P47/3600</f>
        <v>4.4716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12731.68</v>
      </c>
      <c r="I48" s="76" t="n">
        <v>26.26</v>
      </c>
      <c r="J48" s="58" t="n">
        <f aca="false">H48/3600</f>
        <v>3.53657777777778</v>
      </c>
      <c r="L48" s="75" t="n">
        <v>3393.8976</v>
      </c>
      <c r="M48" s="76" t="n">
        <v>34.6105</v>
      </c>
      <c r="N48" s="76" t="n">
        <v>38.3973</v>
      </c>
      <c r="O48" s="76" t="n">
        <v>39.2299</v>
      </c>
      <c r="P48" s="76" t="n">
        <v>12812.66</v>
      </c>
      <c r="Q48" s="76" t="n">
        <v>26.8</v>
      </c>
      <c r="R48" s="58" t="n">
        <f aca="false">P48/3600</f>
        <v>3.5590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10804.91</v>
      </c>
      <c r="I49" s="76" t="n">
        <v>22.57</v>
      </c>
      <c r="J49" s="58" t="n">
        <f aca="false">H49/3600</f>
        <v>3.00136388888889</v>
      </c>
      <c r="L49" s="75" t="n">
        <v>1490.1688</v>
      </c>
      <c r="M49" s="76" t="n">
        <v>31.1153</v>
      </c>
      <c r="N49" s="76" t="n">
        <v>36.4252</v>
      </c>
      <c r="O49" s="76" t="n">
        <v>37.1875</v>
      </c>
      <c r="P49" s="76" t="n">
        <v>10728.86</v>
      </c>
      <c r="Q49" s="76" t="n">
        <v>24.1</v>
      </c>
      <c r="R49" s="58" t="n">
        <f aca="false">P49/3600</f>
        <v>2.9802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9366.59</v>
      </c>
      <c r="I50" s="78" t="n">
        <v>18.69</v>
      </c>
      <c r="J50" s="64" t="n">
        <f aca="false">H50/3600</f>
        <v>2.60183055555556</v>
      </c>
      <c r="L50" s="77" t="n">
        <v>646.3576</v>
      </c>
      <c r="M50" s="78" t="n">
        <v>27.881</v>
      </c>
      <c r="N50" s="78" t="n">
        <v>35.0978</v>
      </c>
      <c r="O50" s="78" t="n">
        <v>35.8426</v>
      </c>
      <c r="P50" s="78" t="n">
        <v>9260.64</v>
      </c>
      <c r="Q50" s="78" t="n">
        <v>18.54</v>
      </c>
      <c r="R50" s="64" t="n">
        <f aca="false">P50/3600</f>
        <v>2.572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11157.93</v>
      </c>
      <c r="I51" s="74" t="n">
        <v>21.44</v>
      </c>
      <c r="J51" s="53" t="n">
        <f aca="false">H51/3600</f>
        <v>3.099425</v>
      </c>
      <c r="L51" s="73" t="n">
        <v>5769.2904</v>
      </c>
      <c r="M51" s="74" t="n">
        <v>40.0801</v>
      </c>
      <c r="N51" s="74" t="n">
        <v>41.6402</v>
      </c>
      <c r="O51" s="74" t="n">
        <v>42.9972</v>
      </c>
      <c r="P51" s="74" t="n">
        <v>11145.39</v>
      </c>
      <c r="Q51" s="74" t="n">
        <v>21.43</v>
      </c>
      <c r="R51" s="53" t="n">
        <f aca="false">P51/3600</f>
        <v>3.0959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9382.84</v>
      </c>
      <c r="I52" s="76" t="n">
        <v>17.4</v>
      </c>
      <c r="J52" s="58" t="n">
        <f aca="false">H52/3600</f>
        <v>2.60634444444444</v>
      </c>
      <c r="L52" s="75" t="n">
        <v>2288.784</v>
      </c>
      <c r="M52" s="76" t="n">
        <v>36.3346</v>
      </c>
      <c r="N52" s="76" t="n">
        <v>38.9676</v>
      </c>
      <c r="O52" s="76" t="n">
        <v>40.5874</v>
      </c>
      <c r="P52" s="76" t="n">
        <v>9286.77</v>
      </c>
      <c r="Q52" s="76" t="n">
        <v>17.13</v>
      </c>
      <c r="R52" s="58" t="n">
        <f aca="false">P52/3600</f>
        <v>2.5796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7889.4</v>
      </c>
      <c r="I53" s="76" t="n">
        <v>14.19</v>
      </c>
      <c r="J53" s="58" t="n">
        <f aca="false">H53/3600</f>
        <v>2.1915</v>
      </c>
      <c r="L53" s="75" t="n">
        <v>1010.5344</v>
      </c>
      <c r="M53" s="76" t="n">
        <v>33.1422</v>
      </c>
      <c r="N53" s="76" t="n">
        <v>37.0304</v>
      </c>
      <c r="O53" s="76" t="n">
        <v>38.7541</v>
      </c>
      <c r="P53" s="76" t="n">
        <v>8042.88</v>
      </c>
      <c r="Q53" s="76" t="n">
        <v>16.49</v>
      </c>
      <c r="R53" s="58" t="n">
        <f aca="false">P53/3600</f>
        <v>2.2341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6865.64</v>
      </c>
      <c r="I54" s="78" t="n">
        <v>12.45</v>
      </c>
      <c r="J54" s="64" t="n">
        <f aca="false">H54/3600</f>
        <v>1.90712222222222</v>
      </c>
      <c r="L54" s="77" t="n">
        <v>463.7424</v>
      </c>
      <c r="M54" s="78" t="n">
        <v>30.2414</v>
      </c>
      <c r="N54" s="78" t="n">
        <v>35.7116</v>
      </c>
      <c r="O54" s="78" t="n">
        <v>37.4114</v>
      </c>
      <c r="P54" s="78" t="n">
        <v>6782.33</v>
      </c>
      <c r="Q54" s="78" t="n">
        <v>12.92</v>
      </c>
      <c r="R54" s="64" t="n">
        <f aca="false">P54/3600</f>
        <v>1.8839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3640.86</v>
      </c>
      <c r="I55" s="74" t="n">
        <v>7.8</v>
      </c>
      <c r="J55" s="53" t="n">
        <f aca="false">H55/3600</f>
        <v>1.01135</v>
      </c>
      <c r="L55" s="73" t="n">
        <v>1727.5888</v>
      </c>
      <c r="M55" s="74" t="n">
        <v>41.0975</v>
      </c>
      <c r="N55" s="74" t="n">
        <v>43.768</v>
      </c>
      <c r="O55" s="74" t="n">
        <v>43.1653</v>
      </c>
      <c r="P55" s="74" t="n">
        <v>3639.91</v>
      </c>
      <c r="Q55" s="74" t="n">
        <v>7.27</v>
      </c>
      <c r="R55" s="53" t="n">
        <f aca="false">P55/3600</f>
        <v>1.01108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3165.3</v>
      </c>
      <c r="I56" s="76" t="n">
        <v>6.61</v>
      </c>
      <c r="J56" s="58" t="n">
        <f aca="false">H56/3600</f>
        <v>0.87925</v>
      </c>
      <c r="L56" s="75" t="n">
        <v>864.0256</v>
      </c>
      <c r="M56" s="76" t="n">
        <v>37.1528</v>
      </c>
      <c r="N56" s="76" t="n">
        <v>40.958</v>
      </c>
      <c r="O56" s="76" t="n">
        <v>39.8913</v>
      </c>
      <c r="P56" s="76" t="n">
        <v>3184.6</v>
      </c>
      <c r="Q56" s="76" t="n">
        <v>6.81</v>
      </c>
      <c r="R56" s="58" t="n">
        <f aca="false">P56/3600</f>
        <v>0.8846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2802.5</v>
      </c>
      <c r="I57" s="76" t="n">
        <v>5.58</v>
      </c>
      <c r="J57" s="58" t="n">
        <f aca="false">H57/3600</f>
        <v>0.778472222222222</v>
      </c>
      <c r="L57" s="75" t="n">
        <v>422.8224</v>
      </c>
      <c r="M57" s="76" t="n">
        <v>33.6183</v>
      </c>
      <c r="N57" s="76" t="n">
        <v>38.901</v>
      </c>
      <c r="O57" s="76" t="n">
        <v>37.5242</v>
      </c>
      <c r="P57" s="76" t="n">
        <v>2801.59</v>
      </c>
      <c r="Q57" s="76" t="n">
        <v>5.82</v>
      </c>
      <c r="R57" s="58" t="n">
        <f aca="false">P57/3600</f>
        <v>0.7782194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2499.5</v>
      </c>
      <c r="I58" s="78" t="n">
        <v>5.14</v>
      </c>
      <c r="J58" s="64" t="n">
        <f aca="false">H58/3600</f>
        <v>0.694305555555556</v>
      </c>
      <c r="L58" s="77" t="n">
        <v>214.3712</v>
      </c>
      <c r="M58" s="78" t="n">
        <v>30.6583</v>
      </c>
      <c r="N58" s="78" t="n">
        <v>37.4489</v>
      </c>
      <c r="O58" s="78" t="n">
        <v>35.8386</v>
      </c>
      <c r="P58" s="78" t="n">
        <v>2482.36</v>
      </c>
      <c r="Q58" s="78" t="n">
        <v>5.3</v>
      </c>
      <c r="R58" s="64" t="n">
        <f aca="false">P58/3600</f>
        <v>0.68954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4268.02</v>
      </c>
      <c r="I59" s="74" t="n">
        <v>10.15</v>
      </c>
      <c r="J59" s="53" t="n">
        <f aca="false">H59/3600</f>
        <v>1.18556111111111</v>
      </c>
      <c r="L59" s="73" t="n">
        <v>2200.2464</v>
      </c>
      <c r="M59" s="74" t="n">
        <v>38.4077</v>
      </c>
      <c r="N59" s="74" t="n">
        <v>42.8106</v>
      </c>
      <c r="O59" s="74" t="n">
        <v>43.9517</v>
      </c>
      <c r="P59" s="74" t="n">
        <v>4319.89</v>
      </c>
      <c r="Q59" s="74" t="n">
        <v>9.68</v>
      </c>
      <c r="R59" s="53" t="n">
        <f aca="false">P59/3600</f>
        <v>1.1999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3376.28</v>
      </c>
      <c r="I60" s="76" t="n">
        <v>8.25</v>
      </c>
      <c r="J60" s="58" t="n">
        <f aca="false">H60/3600</f>
        <v>0.937855555555556</v>
      </c>
      <c r="L60" s="75" t="n">
        <v>752.716</v>
      </c>
      <c r="M60" s="76" t="n">
        <v>34.5926</v>
      </c>
      <c r="N60" s="76" t="n">
        <v>40.7153</v>
      </c>
      <c r="O60" s="76" t="n">
        <v>41.6564</v>
      </c>
      <c r="P60" s="76" t="n">
        <v>3412.23</v>
      </c>
      <c r="Q60" s="76" t="n">
        <v>8.36</v>
      </c>
      <c r="R60" s="58" t="n">
        <f aca="false">P60/3600</f>
        <v>0.9478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2793.81</v>
      </c>
      <c r="I61" s="76" t="n">
        <v>6.88</v>
      </c>
      <c r="J61" s="58" t="n">
        <f aca="false">H61/3600</f>
        <v>0.776058333333333</v>
      </c>
      <c r="L61" s="75" t="n">
        <v>297.2384</v>
      </c>
      <c r="M61" s="76" t="n">
        <v>31.4163</v>
      </c>
      <c r="N61" s="76" t="n">
        <v>39.4265</v>
      </c>
      <c r="O61" s="76" t="n">
        <v>40.1813</v>
      </c>
      <c r="P61" s="76" t="n">
        <v>2772.14</v>
      </c>
      <c r="Q61" s="76" t="n">
        <v>6.9</v>
      </c>
      <c r="R61" s="58" t="n">
        <f aca="false">P61/3600</f>
        <v>0.7700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2405.11</v>
      </c>
      <c r="I62" s="78" t="n">
        <v>5.77</v>
      </c>
      <c r="J62" s="64" t="n">
        <f aca="false">H62/3600</f>
        <v>0.668086111111111</v>
      </c>
      <c r="L62" s="77" t="n">
        <v>125.568</v>
      </c>
      <c r="M62" s="78" t="n">
        <v>28.3864</v>
      </c>
      <c r="N62" s="78" t="n">
        <v>38.4359</v>
      </c>
      <c r="O62" s="78" t="n">
        <v>39.1318</v>
      </c>
      <c r="P62" s="78" t="n">
        <v>2450.36</v>
      </c>
      <c r="Q62" s="78" t="n">
        <v>7.15</v>
      </c>
      <c r="R62" s="64" t="n">
        <f aca="false">P62/3600</f>
        <v>0.6806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3635.92</v>
      </c>
      <c r="I63" s="74" t="n">
        <v>8.32</v>
      </c>
      <c r="J63" s="53" t="n">
        <f aca="false">H63/3600</f>
        <v>1.00997777777778</v>
      </c>
      <c r="L63" s="73" t="n">
        <v>1919.944</v>
      </c>
      <c r="M63" s="74" t="n">
        <v>38.1396</v>
      </c>
      <c r="N63" s="74" t="n">
        <v>40.8424</v>
      </c>
      <c r="O63" s="74" t="n">
        <v>41.5812</v>
      </c>
      <c r="P63" s="74" t="n">
        <v>3602.57</v>
      </c>
      <c r="Q63" s="74" t="n">
        <v>9.05</v>
      </c>
      <c r="R63" s="53" t="n">
        <f aca="false">P63/3600</f>
        <v>1.000713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2928.73</v>
      </c>
      <c r="I64" s="76" t="n">
        <v>7.42</v>
      </c>
      <c r="J64" s="58" t="n">
        <f aca="false">H64/3600</f>
        <v>0.813536111111111</v>
      </c>
      <c r="L64" s="75" t="n">
        <v>820.312</v>
      </c>
      <c r="M64" s="76" t="n">
        <v>34.3628</v>
      </c>
      <c r="N64" s="76" t="n">
        <v>38.063</v>
      </c>
      <c r="O64" s="76" t="n">
        <v>38.6423</v>
      </c>
      <c r="P64" s="76" t="n">
        <v>2895.67</v>
      </c>
      <c r="Q64" s="76" t="n">
        <v>6.53</v>
      </c>
      <c r="R64" s="58" t="n">
        <f aca="false">P64/3600</f>
        <v>0.8043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2389.72</v>
      </c>
      <c r="I65" s="76" t="n">
        <v>5.95</v>
      </c>
      <c r="J65" s="58" t="n">
        <f aca="false">H65/3600</f>
        <v>0.663811111111111</v>
      </c>
      <c r="L65" s="75" t="n">
        <v>352.5016</v>
      </c>
      <c r="M65" s="76" t="n">
        <v>30.9006</v>
      </c>
      <c r="N65" s="76" t="n">
        <v>36.0133</v>
      </c>
      <c r="O65" s="76" t="n">
        <v>36.5684</v>
      </c>
      <c r="P65" s="76" t="n">
        <v>2425.73</v>
      </c>
      <c r="Q65" s="76" t="n">
        <v>5.53</v>
      </c>
      <c r="R65" s="58" t="n">
        <f aca="false">P65/3600</f>
        <v>0.6738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2088.47</v>
      </c>
      <c r="I66" s="78" t="n">
        <v>4.94</v>
      </c>
      <c r="J66" s="64" t="n">
        <f aca="false">H66/3600</f>
        <v>0.580130555555556</v>
      </c>
      <c r="L66" s="77" t="n">
        <v>151.0992</v>
      </c>
      <c r="M66" s="78" t="n">
        <v>27.8585</v>
      </c>
      <c r="N66" s="78" t="n">
        <v>34.5919</v>
      </c>
      <c r="O66" s="78" t="n">
        <v>35.2368</v>
      </c>
      <c r="P66" s="78" t="n">
        <v>2067.42</v>
      </c>
      <c r="Q66" s="78" t="n">
        <v>4.78</v>
      </c>
      <c r="R66" s="64" t="n">
        <f aca="false">P66/3600</f>
        <v>0.5742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2591.55</v>
      </c>
      <c r="I67" s="74" t="n">
        <v>5.35</v>
      </c>
      <c r="J67" s="53" t="n">
        <f aca="false">H67/3600</f>
        <v>0.719875</v>
      </c>
      <c r="L67" s="73" t="n">
        <v>1347.4496</v>
      </c>
      <c r="M67" s="74" t="n">
        <v>40.0557</v>
      </c>
      <c r="N67" s="74" t="n">
        <v>41.4106</v>
      </c>
      <c r="O67" s="74" t="n">
        <v>42.4746</v>
      </c>
      <c r="P67" s="74" t="n">
        <v>2657.62</v>
      </c>
      <c r="Q67" s="74" t="n">
        <v>5.78</v>
      </c>
      <c r="R67" s="53" t="n">
        <f aca="false">P67/3600</f>
        <v>0.7382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2239.1</v>
      </c>
      <c r="I68" s="76" t="n">
        <v>4.51</v>
      </c>
      <c r="J68" s="58" t="n">
        <f aca="false">H68/3600</f>
        <v>0.621972222222222</v>
      </c>
      <c r="L68" s="75" t="n">
        <v>643.5072</v>
      </c>
      <c r="M68" s="76" t="n">
        <v>35.9385</v>
      </c>
      <c r="N68" s="76" t="n">
        <v>38.4573</v>
      </c>
      <c r="O68" s="76" t="n">
        <v>39.646</v>
      </c>
      <c r="P68" s="76" t="n">
        <v>2245.77</v>
      </c>
      <c r="Q68" s="76" t="n">
        <v>4.69</v>
      </c>
      <c r="R68" s="58" t="n">
        <f aca="false">P68/3600</f>
        <v>0.6238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917.89</v>
      </c>
      <c r="I69" s="76" t="n">
        <v>3.89</v>
      </c>
      <c r="J69" s="58" t="n">
        <f aca="false">H69/3600</f>
        <v>0.532747222222222</v>
      </c>
      <c r="L69" s="75" t="n">
        <v>304.5752</v>
      </c>
      <c r="M69" s="76" t="n">
        <v>32.287</v>
      </c>
      <c r="N69" s="76" t="n">
        <v>36.4618</v>
      </c>
      <c r="O69" s="76" t="n">
        <v>37.5633</v>
      </c>
      <c r="P69" s="76" t="n">
        <v>1943.72</v>
      </c>
      <c r="Q69" s="76" t="n">
        <v>3.99</v>
      </c>
      <c r="R69" s="58" t="n">
        <f aca="false">P69/3600</f>
        <v>0.5399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634.05</v>
      </c>
      <c r="I70" s="78" t="n">
        <v>3.26</v>
      </c>
      <c r="J70" s="64" t="n">
        <f aca="false">H70/3600</f>
        <v>0.453902777777778</v>
      </c>
      <c r="L70" s="77" t="n">
        <v>146.0416</v>
      </c>
      <c r="M70" s="78" t="n">
        <v>29.3941</v>
      </c>
      <c r="N70" s="78" t="n">
        <v>34.9961</v>
      </c>
      <c r="O70" s="78" t="n">
        <v>36.0076</v>
      </c>
      <c r="P70" s="78" t="n">
        <v>1641.54</v>
      </c>
      <c r="Q70" s="78" t="n">
        <v>3.14</v>
      </c>
      <c r="R70" s="64" t="n">
        <f aca="false">P70/3600</f>
        <v>0.4559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23761.24</v>
      </c>
      <c r="I71" s="74" t="n">
        <v>43.7</v>
      </c>
      <c r="J71" s="53" t="n">
        <f aca="false">H71/3600</f>
        <v>6.60034444444445</v>
      </c>
      <c r="L71" s="73" t="n">
        <v>2194.0648</v>
      </c>
      <c r="M71" s="74" t="n">
        <v>42.8442</v>
      </c>
      <c r="N71" s="74" t="n">
        <v>46.8401</v>
      </c>
      <c r="O71" s="74" t="n">
        <v>48.0767</v>
      </c>
      <c r="P71" s="74" t="n">
        <v>23421.42</v>
      </c>
      <c r="Q71" s="74" t="n">
        <v>42.89</v>
      </c>
      <c r="R71" s="53" t="n">
        <f aca="false">P71/3600</f>
        <v>6.5059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21021.32</v>
      </c>
      <c r="I72" s="76" t="n">
        <v>39.15</v>
      </c>
      <c r="J72" s="58" t="n">
        <f aca="false">H72/3600</f>
        <v>5.83925555555556</v>
      </c>
      <c r="L72" s="75" t="n">
        <v>867.1072</v>
      </c>
      <c r="M72" s="76" t="n">
        <v>40.498</v>
      </c>
      <c r="N72" s="76" t="n">
        <v>44.7726</v>
      </c>
      <c r="O72" s="76" t="n">
        <v>46.0041</v>
      </c>
      <c r="P72" s="76" t="n">
        <v>20956.71</v>
      </c>
      <c r="Q72" s="76" t="n">
        <v>37.26</v>
      </c>
      <c r="R72" s="58" t="n">
        <f aca="false">P72/3600</f>
        <v>5.8213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9816.59</v>
      </c>
      <c r="I73" s="76" t="n">
        <v>34.05</v>
      </c>
      <c r="J73" s="58" t="n">
        <f aca="false">H73/3600</f>
        <v>5.50460833333333</v>
      </c>
      <c r="L73" s="75" t="n">
        <v>430.4784</v>
      </c>
      <c r="M73" s="76" t="n">
        <v>37.799</v>
      </c>
      <c r="N73" s="76" t="n">
        <v>42.9493</v>
      </c>
      <c r="O73" s="76" t="n">
        <v>44.1879</v>
      </c>
      <c r="P73" s="76" t="n">
        <v>19693.43</v>
      </c>
      <c r="Q73" s="76" t="n">
        <v>33.77</v>
      </c>
      <c r="R73" s="58" t="n">
        <f aca="false">P73/3600</f>
        <v>5.47039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8945.15</v>
      </c>
      <c r="I74" s="78" t="n">
        <v>33.99</v>
      </c>
      <c r="J74" s="64" t="n">
        <f aca="false">H74/3600</f>
        <v>5.26254166666667</v>
      </c>
      <c r="L74" s="77" t="n">
        <v>226.1776</v>
      </c>
      <c r="M74" s="78" t="n">
        <v>34.8356</v>
      </c>
      <c r="N74" s="78" t="n">
        <v>41.6154</v>
      </c>
      <c r="O74" s="78" t="n">
        <v>42.6331</v>
      </c>
      <c r="P74" s="78" t="n">
        <v>18796.29</v>
      </c>
      <c r="Q74" s="78" t="n">
        <v>34.15</v>
      </c>
      <c r="R74" s="64" t="n">
        <f aca="false">P74/3600</f>
        <v>5.2211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22429.33</v>
      </c>
      <c r="I75" s="74" t="n">
        <v>42.13</v>
      </c>
      <c r="J75" s="53" t="n">
        <f aca="false">H75/3600</f>
        <v>6.23036944444445</v>
      </c>
      <c r="L75" s="73" t="n">
        <v>1478.7528</v>
      </c>
      <c r="M75" s="74" t="n">
        <v>43.1859</v>
      </c>
      <c r="N75" s="74" t="n">
        <v>48.3489</v>
      </c>
      <c r="O75" s="74" t="n">
        <v>49.0293</v>
      </c>
      <c r="P75" s="74" t="n">
        <v>22094.7</v>
      </c>
      <c r="Q75" s="74" t="n">
        <v>42.3</v>
      </c>
      <c r="R75" s="53" t="n">
        <f aca="false">P75/3600</f>
        <v>6.1374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9636.72</v>
      </c>
      <c r="I76" s="76" t="n">
        <v>36.2</v>
      </c>
      <c r="J76" s="58" t="n">
        <f aca="false">H76/3600</f>
        <v>5.45464444444445</v>
      </c>
      <c r="L76" s="75" t="n">
        <v>405.9744</v>
      </c>
      <c r="M76" s="76" t="n">
        <v>41.3847</v>
      </c>
      <c r="N76" s="76" t="n">
        <v>46.6062</v>
      </c>
      <c r="O76" s="76" t="n">
        <v>47.2543</v>
      </c>
      <c r="P76" s="76" t="n">
        <v>19886.43</v>
      </c>
      <c r="Q76" s="76" t="n">
        <v>36.39</v>
      </c>
      <c r="R76" s="58" t="n">
        <f aca="false">P76/3600</f>
        <v>5.52400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8806.6</v>
      </c>
      <c r="I77" s="76" t="n">
        <v>34.5</v>
      </c>
      <c r="J77" s="58" t="n">
        <f aca="false">H77/3600</f>
        <v>5.22405555555556</v>
      </c>
      <c r="L77" s="75" t="n">
        <v>185.4672</v>
      </c>
      <c r="M77" s="76" t="n">
        <v>39.2601</v>
      </c>
      <c r="N77" s="76" t="n">
        <v>44.9439</v>
      </c>
      <c r="O77" s="76" t="n">
        <v>45.5407</v>
      </c>
      <c r="P77" s="76" t="n">
        <v>18718.32</v>
      </c>
      <c r="Q77" s="76" t="n">
        <v>33.2</v>
      </c>
      <c r="R77" s="58" t="n">
        <f aca="false">P77/3600</f>
        <v>5.1995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8196.59</v>
      </c>
      <c r="I78" s="78" t="n">
        <v>32.26</v>
      </c>
      <c r="J78" s="64" t="n">
        <f aca="false">H78/3600</f>
        <v>5.05460833333333</v>
      </c>
      <c r="L78" s="77" t="n">
        <v>99.6336</v>
      </c>
      <c r="M78" s="78" t="n">
        <v>36.7724</v>
      </c>
      <c r="N78" s="78" t="n">
        <v>43.5523</v>
      </c>
      <c r="O78" s="78" t="n">
        <v>44.1401</v>
      </c>
      <c r="P78" s="78" t="n">
        <v>18454.06</v>
      </c>
      <c r="Q78" s="78" t="n">
        <v>37.62</v>
      </c>
      <c r="R78" s="64" t="n">
        <f aca="false">P78/3600</f>
        <v>5.12612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24513.02</v>
      </c>
      <c r="I79" s="74" t="n">
        <v>45.09</v>
      </c>
      <c r="J79" s="53" t="n">
        <f aca="false">H79/3600</f>
        <v>6.80917222222222</v>
      </c>
      <c r="L79" s="73" t="n">
        <v>1956.5376</v>
      </c>
      <c r="M79" s="74" t="n">
        <v>43.4873</v>
      </c>
      <c r="N79" s="74" t="n">
        <v>47.5308</v>
      </c>
      <c r="O79" s="74" t="n">
        <v>48.4421</v>
      </c>
      <c r="P79" s="74" t="n">
        <v>24740.24</v>
      </c>
      <c r="Q79" s="74" t="n">
        <v>46.13</v>
      </c>
      <c r="R79" s="53" t="n">
        <f aca="false">P79/3600</f>
        <v>6.8722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21830.91</v>
      </c>
      <c r="I80" s="76" t="n">
        <v>40.64</v>
      </c>
      <c r="J80" s="58" t="n">
        <f aca="false">H80/3600</f>
        <v>6.06414166666667</v>
      </c>
      <c r="L80" s="75" t="n">
        <v>691.3976</v>
      </c>
      <c r="M80" s="76" t="n">
        <v>41.3176</v>
      </c>
      <c r="N80" s="76" t="n">
        <v>45.6397</v>
      </c>
      <c r="O80" s="76" t="n">
        <v>46.5076</v>
      </c>
      <c r="P80" s="76" t="n">
        <v>22184.36</v>
      </c>
      <c r="Q80" s="76" t="n">
        <v>40.84</v>
      </c>
      <c r="R80" s="58" t="n">
        <f aca="false">P80/3600</f>
        <v>6.1623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9968.98</v>
      </c>
      <c r="I81" s="76" t="n">
        <v>34.88</v>
      </c>
      <c r="J81" s="58" t="n">
        <f aca="false">H81/3600</f>
        <v>5.54693888888889</v>
      </c>
      <c r="L81" s="75" t="n">
        <v>316.9168</v>
      </c>
      <c r="M81" s="76" t="n">
        <v>38.8782</v>
      </c>
      <c r="N81" s="76" t="n">
        <v>43.7706</v>
      </c>
      <c r="O81" s="76" t="n">
        <v>44.8373</v>
      </c>
      <c r="P81" s="76" t="n">
        <v>20283.96</v>
      </c>
      <c r="Q81" s="76" t="n">
        <v>34.88</v>
      </c>
      <c r="R81" s="58" t="n">
        <f aca="false">P81/3600</f>
        <v>5.6344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9438.22</v>
      </c>
      <c r="I82" s="78" t="n">
        <v>50.18</v>
      </c>
      <c r="J82" s="64" t="n">
        <f aca="false">H82/3600</f>
        <v>5.39950555555556</v>
      </c>
      <c r="L82" s="77" t="n">
        <v>165.0232</v>
      </c>
      <c r="M82" s="78" t="n">
        <v>36.1381</v>
      </c>
      <c r="N82" s="78" t="n">
        <v>42.448</v>
      </c>
      <c r="O82" s="78" t="n">
        <v>43.4808</v>
      </c>
      <c r="P82" s="78" t="n">
        <v>19067.41</v>
      </c>
      <c r="Q82" s="78" t="n">
        <v>34.82</v>
      </c>
      <c r="R82" s="64" t="n">
        <f aca="false">P82/3600</f>
        <v>5.2965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13548.77</v>
      </c>
      <c r="I83" s="74" t="n">
        <v>26.68</v>
      </c>
      <c r="J83" s="53" t="n">
        <f aca="false">H83/3600</f>
        <v>3.76354722222222</v>
      </c>
      <c r="L83" s="73" t="n">
        <v>3805.8728</v>
      </c>
      <c r="M83" s="74" t="n">
        <v>40.5283</v>
      </c>
      <c r="N83" s="74" t="n">
        <v>42.8072</v>
      </c>
      <c r="O83" s="74" t="n">
        <v>43.3805</v>
      </c>
      <c r="P83" s="74" t="n">
        <v>13587.49</v>
      </c>
      <c r="Q83" s="74" t="n">
        <v>26.44</v>
      </c>
      <c r="R83" s="53" t="n">
        <f aca="false">P83/3600</f>
        <v>3.7743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11697.14</v>
      </c>
      <c r="I84" s="76" t="n">
        <v>22.49</v>
      </c>
      <c r="J84" s="58" t="n">
        <f aca="false">H84/3600</f>
        <v>3.24920555555556</v>
      </c>
      <c r="L84" s="75" t="n">
        <v>1803.1768</v>
      </c>
      <c r="M84" s="76" t="n">
        <v>37.2237</v>
      </c>
      <c r="N84" s="76" t="n">
        <v>39.8717</v>
      </c>
      <c r="O84" s="76" t="n">
        <v>40.202</v>
      </c>
      <c r="P84" s="76" t="n">
        <v>11770.57</v>
      </c>
      <c r="Q84" s="76" t="n">
        <v>26.9</v>
      </c>
      <c r="R84" s="58" t="n">
        <f aca="false">P84/3600</f>
        <v>3.26960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10052.75</v>
      </c>
      <c r="I85" s="76" t="n">
        <v>18.64</v>
      </c>
      <c r="J85" s="58" t="n">
        <f aca="false">H85/3600</f>
        <v>2.79243055555556</v>
      </c>
      <c r="L85" s="75" t="n">
        <v>878.3976</v>
      </c>
      <c r="M85" s="76" t="n">
        <v>34.2376</v>
      </c>
      <c r="N85" s="76" t="n">
        <v>37.4785</v>
      </c>
      <c r="O85" s="76" t="n">
        <v>37.7204</v>
      </c>
      <c r="P85" s="76" t="n">
        <v>10124.4</v>
      </c>
      <c r="Q85" s="76" t="n">
        <v>19.02</v>
      </c>
      <c r="R85" s="58" t="n">
        <f aca="false">P85/3600</f>
        <v>2.8123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8886.8</v>
      </c>
      <c r="I86" s="78" t="n">
        <v>16.82</v>
      </c>
      <c r="J86" s="64" t="n">
        <f aca="false">H86/3600</f>
        <v>2.46855555555556</v>
      </c>
      <c r="L86" s="77" t="n">
        <v>456.1712</v>
      </c>
      <c r="M86" s="78" t="n">
        <v>31.5083</v>
      </c>
      <c r="N86" s="78" t="n">
        <v>35.8292</v>
      </c>
      <c r="O86" s="78" t="n">
        <v>35.9115</v>
      </c>
      <c r="P86" s="78" t="n">
        <v>9294.29</v>
      </c>
      <c r="Q86" s="78" t="n">
        <v>18.06</v>
      </c>
      <c r="R86" s="64" t="n">
        <f aca="false">P86/3600</f>
        <v>2.58174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8984.64</v>
      </c>
      <c r="I87" s="74" t="n">
        <v>47.73</v>
      </c>
      <c r="J87" s="53" t="n">
        <f aca="false">H87/3600</f>
        <v>8.05128888888889</v>
      </c>
      <c r="L87" s="73" t="n">
        <v>5653.271</v>
      </c>
      <c r="M87" s="74" t="n">
        <v>43.1077</v>
      </c>
      <c r="N87" s="74" t="n">
        <v>45.7746</v>
      </c>
      <c r="O87" s="74" t="n">
        <v>45.9644</v>
      </c>
      <c r="P87" s="74" t="n">
        <v>29369.71</v>
      </c>
      <c r="Q87" s="74" t="n">
        <v>50.42</v>
      </c>
      <c r="R87" s="53" t="n">
        <f aca="false">P87/3600</f>
        <v>8.1582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24727.73</v>
      </c>
      <c r="I88" s="76" t="n">
        <v>40.94</v>
      </c>
      <c r="J88" s="58" t="n">
        <f aca="false">H88/3600</f>
        <v>6.86881388888889</v>
      </c>
      <c r="L88" s="75" t="n">
        <v>2790.2165</v>
      </c>
      <c r="M88" s="76" t="n">
        <v>38.9798</v>
      </c>
      <c r="N88" s="76" t="n">
        <v>42.7641</v>
      </c>
      <c r="O88" s="76" t="n">
        <v>42.7982</v>
      </c>
      <c r="P88" s="76" t="n">
        <v>25065.87</v>
      </c>
      <c r="Q88" s="76" t="n">
        <v>41.32</v>
      </c>
      <c r="R88" s="58" t="n">
        <f aca="false">P88/3600</f>
        <v>6.9627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21572.47</v>
      </c>
      <c r="I89" s="76" t="n">
        <v>37.19</v>
      </c>
      <c r="J89" s="58" t="n">
        <f aca="false">H89/3600</f>
        <v>5.99235277777778</v>
      </c>
      <c r="L89" s="75" t="n">
        <v>1318.5475</v>
      </c>
      <c r="M89" s="76" t="n">
        <v>35.195</v>
      </c>
      <c r="N89" s="76" t="n">
        <v>40.5527</v>
      </c>
      <c r="O89" s="76" t="n">
        <v>40.2848</v>
      </c>
      <c r="P89" s="76" t="n">
        <v>21457.27</v>
      </c>
      <c r="Q89" s="76" t="n">
        <v>37.16</v>
      </c>
      <c r="R89" s="58" t="n">
        <f aca="false">P89/3600</f>
        <v>5.9603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8620.48</v>
      </c>
      <c r="I90" s="78" t="n">
        <v>31.95</v>
      </c>
      <c r="J90" s="64" t="n">
        <f aca="false">H90/3600</f>
        <v>5.17235555555556</v>
      </c>
      <c r="L90" s="77" t="n">
        <v>610.4842</v>
      </c>
      <c r="M90" s="78" t="n">
        <v>31.8957</v>
      </c>
      <c r="N90" s="78" t="n">
        <v>39.0243</v>
      </c>
      <c r="O90" s="78" t="n">
        <v>38.497</v>
      </c>
      <c r="P90" s="78" t="n">
        <v>18747.31</v>
      </c>
      <c r="Q90" s="78" t="n">
        <v>33.6</v>
      </c>
      <c r="R90" s="64" t="n">
        <f aca="false">P90/3600</f>
        <v>5.2075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9198.16</v>
      </c>
      <c r="I91" s="74" t="n">
        <v>15.07</v>
      </c>
      <c r="J91" s="53" t="n">
        <f aca="false">H91/3600</f>
        <v>2.55504444444444</v>
      </c>
      <c r="L91" s="73" t="n">
        <v>328.36</v>
      </c>
      <c r="M91" s="74" t="n">
        <v>46.8498</v>
      </c>
      <c r="N91" s="74" t="n">
        <v>45.3778</v>
      </c>
      <c r="O91" s="74" t="n">
        <v>45.4219</v>
      </c>
      <c r="P91" s="74" t="n">
        <v>9308.89</v>
      </c>
      <c r="Q91" s="74" t="n">
        <v>14.95</v>
      </c>
      <c r="R91" s="53" t="n">
        <f aca="false">P91/3600</f>
        <v>2.5858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9106.36</v>
      </c>
      <c r="I92" s="76" t="n">
        <v>16.1</v>
      </c>
      <c r="J92" s="58" t="n">
        <f aca="false">H92/3600</f>
        <v>2.52954444444445</v>
      </c>
      <c r="L92" s="75" t="n">
        <v>238.6848</v>
      </c>
      <c r="M92" s="76" t="n">
        <v>42.4507</v>
      </c>
      <c r="N92" s="76" t="n">
        <v>41.2164</v>
      </c>
      <c r="O92" s="76" t="n">
        <v>41.3725</v>
      </c>
      <c r="P92" s="76" t="n">
        <v>9190.19</v>
      </c>
      <c r="Q92" s="76" t="n">
        <v>15.02</v>
      </c>
      <c r="R92" s="58" t="n">
        <f aca="false">P92/3600</f>
        <v>2.5528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8915.22</v>
      </c>
      <c r="I93" s="76" t="n">
        <v>14.64</v>
      </c>
      <c r="J93" s="58" t="n">
        <f aca="false">H93/3600</f>
        <v>2.47645</v>
      </c>
      <c r="L93" s="75" t="n">
        <v>177.4832</v>
      </c>
      <c r="M93" s="76" t="n">
        <v>37.8248</v>
      </c>
      <c r="N93" s="76" t="n">
        <v>38.9556</v>
      </c>
      <c r="O93" s="76" t="n">
        <v>39.1598</v>
      </c>
      <c r="P93" s="76" t="n">
        <v>9196.24</v>
      </c>
      <c r="Q93" s="76" t="n">
        <v>18.14</v>
      </c>
      <c r="R93" s="58" t="n">
        <f aca="false">P93/3600</f>
        <v>2.5545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9020.65</v>
      </c>
      <c r="I94" s="78" t="n">
        <v>14.99</v>
      </c>
      <c r="J94" s="64" t="n">
        <f aca="false">H94/3600</f>
        <v>2.50573611111111</v>
      </c>
      <c r="L94" s="77" t="n">
        <v>130.5968</v>
      </c>
      <c r="M94" s="78" t="n">
        <v>32.987</v>
      </c>
      <c r="N94" s="78" t="n">
        <v>37.782</v>
      </c>
      <c r="O94" s="78" t="n">
        <v>37.7416</v>
      </c>
      <c r="P94" s="78" t="n">
        <v>8951.72</v>
      </c>
      <c r="Q94" s="78" t="n">
        <v>14.8</v>
      </c>
      <c r="R94" s="64" t="n">
        <f aca="false">P94/3600</f>
        <v>2.4865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8741.5</v>
      </c>
      <c r="I95" s="74" t="n">
        <v>31.85</v>
      </c>
      <c r="J95" s="53" t="n">
        <f aca="false">H95/3600</f>
        <v>5.20597222222222</v>
      </c>
      <c r="L95" s="73" t="n">
        <v>683.6365</v>
      </c>
      <c r="M95" s="74" t="n">
        <v>49.0328</v>
      </c>
      <c r="N95" s="74" t="n">
        <v>51.8375</v>
      </c>
      <c r="O95" s="74" t="n">
        <v>52.958</v>
      </c>
      <c r="P95" s="74" t="n">
        <v>18507.51</v>
      </c>
      <c r="Q95" s="74" t="n">
        <v>30.23</v>
      </c>
      <c r="R95" s="53" t="n">
        <f aca="false">P95/3600</f>
        <v>5.1409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7695.48</v>
      </c>
      <c r="I96" s="76" t="n">
        <v>29.66</v>
      </c>
      <c r="J96" s="58" t="n">
        <f aca="false">H96/3600</f>
        <v>4.91541111111111</v>
      </c>
      <c r="L96" s="75" t="n">
        <v>402.9395</v>
      </c>
      <c r="M96" s="76" t="n">
        <v>45.11</v>
      </c>
      <c r="N96" s="76" t="n">
        <v>48.6008</v>
      </c>
      <c r="O96" s="76" t="n">
        <v>49.7576</v>
      </c>
      <c r="P96" s="76" t="n">
        <v>17648.54</v>
      </c>
      <c r="Q96" s="76" t="n">
        <v>29.27</v>
      </c>
      <c r="R96" s="58" t="n">
        <f aca="false">P96/3600</f>
        <v>4.9023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7144.82</v>
      </c>
      <c r="I97" s="76" t="n">
        <v>29.1</v>
      </c>
      <c r="J97" s="58" t="n">
        <f aca="false">H97/3600</f>
        <v>4.76245</v>
      </c>
      <c r="L97" s="75" t="n">
        <v>238.8563</v>
      </c>
      <c r="M97" s="76" t="n">
        <v>41.2127</v>
      </c>
      <c r="N97" s="76" t="n">
        <v>46.1887</v>
      </c>
      <c r="O97" s="76" t="n">
        <v>46.912</v>
      </c>
      <c r="P97" s="76" t="n">
        <v>17171.86</v>
      </c>
      <c r="Q97" s="76" t="n">
        <v>31.21</v>
      </c>
      <c r="R97" s="58" t="n">
        <f aca="false">P97/3600</f>
        <v>4.7699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6838.73</v>
      </c>
      <c r="I98" s="78" t="n">
        <v>28.21</v>
      </c>
      <c r="J98" s="64" t="n">
        <f aca="false">H98/3600</f>
        <v>4.677425</v>
      </c>
      <c r="L98" s="77" t="n">
        <v>148.5075</v>
      </c>
      <c r="M98" s="78" t="n">
        <v>37.3071</v>
      </c>
      <c r="N98" s="78" t="n">
        <v>44.255</v>
      </c>
      <c r="O98" s="78" t="n">
        <v>45.4925</v>
      </c>
      <c r="P98" s="78" t="n">
        <v>16925.3</v>
      </c>
      <c r="Q98" s="78" t="n">
        <v>28.65</v>
      </c>
      <c r="R98" s="64" t="n">
        <f aca="false">P98/3600</f>
        <v>4.7014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9455877403563</v>
      </c>
      <c r="J106" s="79" t="n">
        <f aca="false">GEOMEAN(J3:J98)</f>
        <v>3.70315910229049</v>
      </c>
      <c r="Q106" s="79" t="n">
        <f aca="false">GEOMEAN(Q3:Q98)</f>
        <v>26.2444801762626</v>
      </c>
      <c r="R106" s="79" t="n">
        <f aca="false">GEOMEAN(R3:R98)</f>
        <v>3.7174731217538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151997167678</v>
      </c>
      <c r="R107" s="80" t="n">
        <f aca="false">R106/J106</f>
        <v>1.0038653536259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70788888888889</v>
      </c>
      <c r="J108" s="79" t="n">
        <f aca="false">SUM(J3:J98)</f>
        <v>450.054263888889</v>
      </c>
      <c r="Q108" s="79" t="n">
        <f aca="false">SUM(Q3:Q98)/3600</f>
        <v>0.880594444444445</v>
      </c>
      <c r="R108" s="79" t="n">
        <f aca="false">SUM(R3:R98)</f>
        <v>452.150444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6.2922148684852</v>
      </c>
      <c r="J113" s="79" t="n">
        <f aca="false">GEOMEAN(J19:J82)</f>
        <v>3.6473888646517</v>
      </c>
      <c r="Q113" s="79" t="n">
        <f aca="false">GEOMEAN(Q19:Q82)</f>
        <v>26.4558865934705</v>
      </c>
      <c r="R113" s="79" t="n">
        <f aca="false">GEOMEAN(R19:R82)</f>
        <v>3.6578555418396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622510221387</v>
      </c>
      <c r="R114" s="80" t="n">
        <f aca="false">R113/J113</f>
        <v>1.002869635669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283.3936</v>
      </c>
      <c r="E19" s="74" t="n">
        <v>41.8837</v>
      </c>
      <c r="F19" s="74" t="n">
        <v>43.5162</v>
      </c>
      <c r="G19" s="74" t="n">
        <v>45.0382</v>
      </c>
      <c r="H19" s="74" t="n">
        <v>24454.3</v>
      </c>
      <c r="I19" s="74" t="n">
        <v>57.62</v>
      </c>
      <c r="J19" s="53" t="n">
        <f aca="false">H19/3600</f>
        <v>6.79286111111111</v>
      </c>
      <c r="L19" s="73" t="n">
        <v>5286.5424</v>
      </c>
      <c r="M19" s="74" t="n">
        <v>41.8847</v>
      </c>
      <c r="N19" s="74" t="n">
        <v>43.5171</v>
      </c>
      <c r="O19" s="74" t="n">
        <v>45.0362</v>
      </c>
      <c r="P19" s="74" t="n">
        <v>24703.36</v>
      </c>
      <c r="Q19" s="74" t="n">
        <v>59.92</v>
      </c>
      <c r="R19" s="53" t="n">
        <f aca="false">P19/3600</f>
        <v>6.862044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54.3072</v>
      </c>
      <c r="E20" s="76" t="n">
        <v>39.8556</v>
      </c>
      <c r="F20" s="76" t="n">
        <v>41.8956</v>
      </c>
      <c r="G20" s="76" t="n">
        <v>42.9843</v>
      </c>
      <c r="H20" s="76" t="n">
        <v>20695.17</v>
      </c>
      <c r="I20" s="76" t="n">
        <v>51.17</v>
      </c>
      <c r="J20" s="58" t="n">
        <f aca="false">H20/3600</f>
        <v>5.74865833333333</v>
      </c>
      <c r="L20" s="75" t="n">
        <v>2455.532</v>
      </c>
      <c r="M20" s="76" t="n">
        <v>39.8549</v>
      </c>
      <c r="N20" s="76" t="n">
        <v>41.8921</v>
      </c>
      <c r="O20" s="76" t="n">
        <v>42.991</v>
      </c>
      <c r="P20" s="76" t="n">
        <v>20543.65</v>
      </c>
      <c r="Q20" s="76" t="n">
        <v>49.92</v>
      </c>
      <c r="R20" s="58" t="n">
        <f aca="false">P20/3600</f>
        <v>5.706569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3.732</v>
      </c>
      <c r="E21" s="76" t="n">
        <v>37.2921</v>
      </c>
      <c r="F21" s="76" t="n">
        <v>40.6703</v>
      </c>
      <c r="G21" s="76" t="n">
        <v>41.7162</v>
      </c>
      <c r="H21" s="76" t="n">
        <v>17307.82</v>
      </c>
      <c r="I21" s="76" t="n">
        <v>43.5</v>
      </c>
      <c r="J21" s="58" t="n">
        <f aca="false">H21/3600</f>
        <v>4.80772777777778</v>
      </c>
      <c r="L21" s="75" t="n">
        <v>1192.328</v>
      </c>
      <c r="M21" s="76" t="n">
        <v>37.2885</v>
      </c>
      <c r="N21" s="76" t="n">
        <v>40.6628</v>
      </c>
      <c r="O21" s="76" t="n">
        <v>41.7223</v>
      </c>
      <c r="P21" s="76" t="n">
        <v>17310.72</v>
      </c>
      <c r="Q21" s="76" t="n">
        <v>43.82</v>
      </c>
      <c r="R21" s="58" t="n">
        <f aca="false">P21/3600</f>
        <v>4.8085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8.704</v>
      </c>
      <c r="E22" s="78" t="n">
        <v>34.6718</v>
      </c>
      <c r="F22" s="78" t="n">
        <v>39.7822</v>
      </c>
      <c r="G22" s="78" t="n">
        <v>40.899</v>
      </c>
      <c r="H22" s="78" t="n">
        <v>15196.5</v>
      </c>
      <c r="I22" s="78" t="n">
        <v>39.12</v>
      </c>
      <c r="J22" s="64" t="n">
        <f aca="false">H22/3600</f>
        <v>4.22125</v>
      </c>
      <c r="L22" s="77" t="n">
        <v>589.456</v>
      </c>
      <c r="M22" s="78" t="n">
        <v>34.6749</v>
      </c>
      <c r="N22" s="78" t="n">
        <v>39.803</v>
      </c>
      <c r="O22" s="78" t="n">
        <v>40.9151</v>
      </c>
      <c r="P22" s="78" t="n">
        <v>15295.34</v>
      </c>
      <c r="Q22" s="78" t="n">
        <v>40.46</v>
      </c>
      <c r="R22" s="64" t="n">
        <f aca="false">P22/3600</f>
        <v>4.2487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83.8304</v>
      </c>
      <c r="E23" s="74" t="n">
        <v>39.9602</v>
      </c>
      <c r="F23" s="74" t="n">
        <v>42.0685</v>
      </c>
      <c r="G23" s="74" t="n">
        <v>43.2613</v>
      </c>
      <c r="H23" s="74" t="n">
        <v>23460.91</v>
      </c>
      <c r="I23" s="74" t="n">
        <v>62.47</v>
      </c>
      <c r="J23" s="53" t="n">
        <f aca="false">H23/3600</f>
        <v>6.51691944444444</v>
      </c>
      <c r="L23" s="73" t="n">
        <v>8282.1904</v>
      </c>
      <c r="M23" s="74" t="n">
        <v>39.9604</v>
      </c>
      <c r="N23" s="74" t="n">
        <v>42.067</v>
      </c>
      <c r="O23" s="74" t="n">
        <v>43.2635</v>
      </c>
      <c r="P23" s="74" t="n">
        <v>23075.08</v>
      </c>
      <c r="Q23" s="74" t="n">
        <v>62.47</v>
      </c>
      <c r="R23" s="53" t="n">
        <f aca="false">P23/3600</f>
        <v>6.40974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9.9816</v>
      </c>
      <c r="E24" s="76" t="n">
        <v>37.0622</v>
      </c>
      <c r="F24" s="76" t="n">
        <v>39.9193</v>
      </c>
      <c r="G24" s="76" t="n">
        <v>40.9176</v>
      </c>
      <c r="H24" s="76" t="n">
        <v>18094.06</v>
      </c>
      <c r="I24" s="76" t="n">
        <v>49.11</v>
      </c>
      <c r="J24" s="58" t="n">
        <f aca="false">H24/3600</f>
        <v>5.02612777777778</v>
      </c>
      <c r="L24" s="75" t="n">
        <v>3249.7808</v>
      </c>
      <c r="M24" s="76" t="n">
        <v>37.0628</v>
      </c>
      <c r="N24" s="76" t="n">
        <v>39.9221</v>
      </c>
      <c r="O24" s="76" t="n">
        <v>40.9221</v>
      </c>
      <c r="P24" s="76" t="n">
        <v>18341.97</v>
      </c>
      <c r="Q24" s="76" t="n">
        <v>49.23</v>
      </c>
      <c r="R24" s="58" t="n">
        <f aca="false">P24/3600</f>
        <v>5.0949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9.0896</v>
      </c>
      <c r="E25" s="76" t="n">
        <v>34.2723</v>
      </c>
      <c r="F25" s="76" t="n">
        <v>38.3135</v>
      </c>
      <c r="G25" s="76" t="n">
        <v>39.533</v>
      </c>
      <c r="H25" s="76" t="n">
        <v>15023.07</v>
      </c>
      <c r="I25" s="76" t="n">
        <v>41.47</v>
      </c>
      <c r="J25" s="58" t="n">
        <f aca="false">H25/3600</f>
        <v>4.173075</v>
      </c>
      <c r="L25" s="75" t="n">
        <v>1370.2216</v>
      </c>
      <c r="M25" s="76" t="n">
        <v>34.2699</v>
      </c>
      <c r="N25" s="76" t="n">
        <v>38.3138</v>
      </c>
      <c r="O25" s="76" t="n">
        <v>39.5384</v>
      </c>
      <c r="P25" s="76" t="n">
        <v>15450.57</v>
      </c>
      <c r="Q25" s="76" t="n">
        <v>42.35</v>
      </c>
      <c r="R25" s="58" t="n">
        <f aca="false">P25/3600</f>
        <v>4.2918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816</v>
      </c>
      <c r="E26" s="78" t="n">
        <v>31.666</v>
      </c>
      <c r="F26" s="78" t="n">
        <v>37.2566</v>
      </c>
      <c r="G26" s="78" t="n">
        <v>38.7909</v>
      </c>
      <c r="H26" s="78" t="n">
        <v>13711.96</v>
      </c>
      <c r="I26" s="78" t="n">
        <v>37.8</v>
      </c>
      <c r="J26" s="64" t="n">
        <f aca="false">H26/3600</f>
        <v>3.80887777777778</v>
      </c>
      <c r="L26" s="77" t="n">
        <v>596.0824</v>
      </c>
      <c r="M26" s="78" t="n">
        <v>31.6637</v>
      </c>
      <c r="N26" s="78" t="n">
        <v>37.2607</v>
      </c>
      <c r="O26" s="78" t="n">
        <v>38.7829</v>
      </c>
      <c r="P26" s="78" t="n">
        <v>13531.74</v>
      </c>
      <c r="Q26" s="78" t="n">
        <v>39.39</v>
      </c>
      <c r="R26" s="64" t="n">
        <f aca="false">P26/3600</f>
        <v>3.7588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163.276</v>
      </c>
      <c r="E27" s="74" t="n">
        <v>38.7145</v>
      </c>
      <c r="F27" s="74" t="n">
        <v>40.1943</v>
      </c>
      <c r="G27" s="74" t="n">
        <v>43.4542</v>
      </c>
      <c r="H27" s="74" t="n">
        <v>50664.47</v>
      </c>
      <c r="I27" s="74" t="n">
        <v>130.2</v>
      </c>
      <c r="J27" s="53" t="n">
        <f aca="false">H27/3600</f>
        <v>14.0734638888889</v>
      </c>
      <c r="L27" s="73" t="n">
        <v>22165.2512</v>
      </c>
      <c r="M27" s="74" t="n">
        <v>38.714</v>
      </c>
      <c r="N27" s="74" t="n">
        <v>40.1941</v>
      </c>
      <c r="O27" s="74" t="n">
        <v>43.4554</v>
      </c>
      <c r="P27" s="74" t="n">
        <v>50969.42</v>
      </c>
      <c r="Q27" s="74" t="n">
        <v>143.08</v>
      </c>
      <c r="R27" s="53" t="n">
        <f aca="false">P27/3600</f>
        <v>14.1581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6.5608</v>
      </c>
      <c r="E28" s="76" t="n">
        <v>36.7466</v>
      </c>
      <c r="F28" s="76" t="n">
        <v>38.9864</v>
      </c>
      <c r="G28" s="76" t="n">
        <v>41.5245</v>
      </c>
      <c r="H28" s="76" t="n">
        <v>38152.76</v>
      </c>
      <c r="I28" s="76" t="n">
        <v>92.48</v>
      </c>
      <c r="J28" s="58" t="n">
        <f aca="false">H28/3600</f>
        <v>10.5979888888889</v>
      </c>
      <c r="L28" s="75" t="n">
        <v>6007.1872</v>
      </c>
      <c r="M28" s="76" t="n">
        <v>36.7484</v>
      </c>
      <c r="N28" s="76" t="n">
        <v>38.9856</v>
      </c>
      <c r="O28" s="76" t="n">
        <v>41.5224</v>
      </c>
      <c r="P28" s="76" t="n">
        <v>37520.07</v>
      </c>
      <c r="Q28" s="76" t="n">
        <v>91.78</v>
      </c>
      <c r="R28" s="58" t="n">
        <f aca="false">P28/3600</f>
        <v>10.42224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8.872</v>
      </c>
      <c r="E29" s="76" t="n">
        <v>34.6281</v>
      </c>
      <c r="F29" s="76" t="n">
        <v>38.0824</v>
      </c>
      <c r="G29" s="76" t="n">
        <v>39.8973</v>
      </c>
      <c r="H29" s="76" t="n">
        <v>31728.94</v>
      </c>
      <c r="I29" s="76" t="n">
        <v>79.61</v>
      </c>
      <c r="J29" s="58" t="n">
        <f aca="false">H29/3600</f>
        <v>8.81359444444444</v>
      </c>
      <c r="L29" s="75" t="n">
        <v>2679.1096</v>
      </c>
      <c r="M29" s="76" t="n">
        <v>34.6326</v>
      </c>
      <c r="N29" s="76" t="n">
        <v>38.0834</v>
      </c>
      <c r="O29" s="76" t="n">
        <v>39.8922</v>
      </c>
      <c r="P29" s="76" t="n">
        <v>32000.22</v>
      </c>
      <c r="Q29" s="76" t="n">
        <v>82.89</v>
      </c>
      <c r="R29" s="58" t="n">
        <f aca="false">P29/3600</f>
        <v>8.8889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2.424</v>
      </c>
      <c r="E30" s="78" t="n">
        <v>32.3248</v>
      </c>
      <c r="F30" s="78" t="n">
        <v>37.305</v>
      </c>
      <c r="G30" s="78" t="n">
        <v>38.7031</v>
      </c>
      <c r="H30" s="78" t="n">
        <v>28767.18</v>
      </c>
      <c r="I30" s="78" t="n">
        <v>72.66</v>
      </c>
      <c r="J30" s="64" t="n">
        <f aca="false">H30/3600</f>
        <v>7.99088333333333</v>
      </c>
      <c r="L30" s="77" t="n">
        <v>1323.924</v>
      </c>
      <c r="M30" s="78" t="n">
        <v>32.3246</v>
      </c>
      <c r="N30" s="78" t="n">
        <v>37.3133</v>
      </c>
      <c r="O30" s="78" t="n">
        <v>38.7082</v>
      </c>
      <c r="P30" s="78" t="n">
        <v>28390.24</v>
      </c>
      <c r="Q30" s="78" t="n">
        <v>72.95</v>
      </c>
      <c r="R30" s="64" t="n">
        <f aca="false">P30/3600</f>
        <v>7.8861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768.2064</v>
      </c>
      <c r="E31" s="74" t="n">
        <v>39.5029</v>
      </c>
      <c r="F31" s="74" t="n">
        <v>43.8661</v>
      </c>
      <c r="G31" s="74" t="n">
        <v>45.1759</v>
      </c>
      <c r="H31" s="74" t="n">
        <v>60473.76</v>
      </c>
      <c r="I31" s="74" t="n">
        <v>138.35</v>
      </c>
      <c r="J31" s="53" t="n">
        <f aca="false">H31/3600</f>
        <v>16.7982666666667</v>
      </c>
      <c r="L31" s="73" t="n">
        <v>20768.1592</v>
      </c>
      <c r="M31" s="74" t="n">
        <v>39.5031</v>
      </c>
      <c r="N31" s="74" t="n">
        <v>43.8628</v>
      </c>
      <c r="O31" s="74" t="n">
        <v>45.1732</v>
      </c>
      <c r="P31" s="74" t="n">
        <v>60397.26</v>
      </c>
      <c r="Q31" s="74" t="n">
        <v>138.1</v>
      </c>
      <c r="R31" s="53" t="n">
        <f aca="false">P31/3600</f>
        <v>16.7770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58.9936</v>
      </c>
      <c r="E32" s="76" t="n">
        <v>37.5858</v>
      </c>
      <c r="F32" s="76" t="n">
        <v>42.4385</v>
      </c>
      <c r="G32" s="76" t="n">
        <v>42.9591</v>
      </c>
      <c r="H32" s="76" t="n">
        <v>46639.86</v>
      </c>
      <c r="I32" s="76" t="n">
        <v>109.98</v>
      </c>
      <c r="J32" s="58" t="n">
        <f aca="false">H32/3600</f>
        <v>12.9555166666667</v>
      </c>
      <c r="L32" s="75" t="n">
        <v>7057.2856</v>
      </c>
      <c r="M32" s="76" t="n">
        <v>37.5867</v>
      </c>
      <c r="N32" s="76" t="n">
        <v>42.4411</v>
      </c>
      <c r="O32" s="76" t="n">
        <v>42.954</v>
      </c>
      <c r="P32" s="76" t="n">
        <v>46685.39</v>
      </c>
      <c r="Q32" s="76" t="n">
        <v>110.09</v>
      </c>
      <c r="R32" s="58" t="n">
        <f aca="false">P32/3600</f>
        <v>12.9681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5112</v>
      </c>
      <c r="E33" s="76" t="n">
        <v>35.6298</v>
      </c>
      <c r="F33" s="76" t="n">
        <v>41.1443</v>
      </c>
      <c r="G33" s="76" t="n">
        <v>41.0902</v>
      </c>
      <c r="H33" s="76" t="n">
        <v>38998.18</v>
      </c>
      <c r="I33" s="76" t="n">
        <v>94.88</v>
      </c>
      <c r="J33" s="58" t="n">
        <f aca="false">H33/3600</f>
        <v>10.8328277777778</v>
      </c>
      <c r="L33" s="75" t="n">
        <v>3265.716</v>
      </c>
      <c r="M33" s="76" t="n">
        <v>35.6275</v>
      </c>
      <c r="N33" s="76" t="n">
        <v>41.1515</v>
      </c>
      <c r="O33" s="76" t="n">
        <v>41.0954</v>
      </c>
      <c r="P33" s="76" t="n">
        <v>39892.58</v>
      </c>
      <c r="Q33" s="76" t="n">
        <v>108.01</v>
      </c>
      <c r="R33" s="58" t="n">
        <f aca="false">P33/3600</f>
        <v>11.0812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6.8576</v>
      </c>
      <c r="E34" s="78" t="n">
        <v>33.5277</v>
      </c>
      <c r="F34" s="78" t="n">
        <v>40.1192</v>
      </c>
      <c r="G34" s="78" t="n">
        <v>39.6867</v>
      </c>
      <c r="H34" s="78" t="n">
        <v>33746.69</v>
      </c>
      <c r="I34" s="78" t="n">
        <v>86.08</v>
      </c>
      <c r="J34" s="64" t="n">
        <f aca="false">H34/3600</f>
        <v>9.37408055555556</v>
      </c>
      <c r="L34" s="77" t="n">
        <v>1665.5784</v>
      </c>
      <c r="M34" s="78" t="n">
        <v>33.5286</v>
      </c>
      <c r="N34" s="78" t="n">
        <v>40.1212</v>
      </c>
      <c r="O34" s="78" t="n">
        <v>39.6791</v>
      </c>
      <c r="P34" s="78" t="n">
        <v>34222.36</v>
      </c>
      <c r="Q34" s="78" t="n">
        <v>88.97</v>
      </c>
      <c r="R34" s="64" t="n">
        <f aca="false">P34/3600</f>
        <v>9.5062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373.8104</v>
      </c>
      <c r="E35" s="74" t="n">
        <v>38.4498</v>
      </c>
      <c r="F35" s="74" t="n">
        <v>41.9602</v>
      </c>
      <c r="G35" s="74" t="n">
        <v>44.1655</v>
      </c>
      <c r="H35" s="74" t="n">
        <v>73572.58</v>
      </c>
      <c r="I35" s="74" t="n">
        <v>211.03</v>
      </c>
      <c r="J35" s="53" t="n">
        <f aca="false">H35/3600</f>
        <v>20.4368277777778</v>
      </c>
      <c r="L35" s="73" t="n">
        <v>64384.8848</v>
      </c>
      <c r="M35" s="74" t="n">
        <v>38.4502</v>
      </c>
      <c r="N35" s="74" t="n">
        <v>41.9602</v>
      </c>
      <c r="O35" s="74" t="n">
        <v>44.1614</v>
      </c>
      <c r="P35" s="74" t="n">
        <v>73633.55</v>
      </c>
      <c r="Q35" s="74" t="n">
        <v>207.21</v>
      </c>
      <c r="R35" s="53" t="n">
        <f aca="false">P35/3600</f>
        <v>20.4537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60.108</v>
      </c>
      <c r="E36" s="76" t="n">
        <v>35.2402</v>
      </c>
      <c r="F36" s="76" t="n">
        <v>40.6041</v>
      </c>
      <c r="G36" s="76" t="n">
        <v>42.9933</v>
      </c>
      <c r="H36" s="76" t="n">
        <v>43160.66</v>
      </c>
      <c r="I36" s="76" t="n">
        <v>124.14</v>
      </c>
      <c r="J36" s="58" t="n">
        <f aca="false">H36/3600</f>
        <v>11.9890722222222</v>
      </c>
      <c r="L36" s="75" t="n">
        <v>9358.8232</v>
      </c>
      <c r="M36" s="76" t="n">
        <v>35.2408</v>
      </c>
      <c r="N36" s="76" t="n">
        <v>40.6012</v>
      </c>
      <c r="O36" s="76" t="n">
        <v>42.997</v>
      </c>
      <c r="P36" s="76" t="n">
        <v>43266.56</v>
      </c>
      <c r="Q36" s="76" t="n">
        <v>127.89</v>
      </c>
      <c r="R36" s="58" t="n">
        <f aca="false">P36/3600</f>
        <v>12.0184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90.4584</v>
      </c>
      <c r="E37" s="76" t="n">
        <v>33.5472</v>
      </c>
      <c r="F37" s="76" t="n">
        <v>39.4079</v>
      </c>
      <c r="G37" s="76" t="n">
        <v>42.0118</v>
      </c>
      <c r="H37" s="76" t="n">
        <v>33998.92</v>
      </c>
      <c r="I37" s="76" t="n">
        <v>96.93</v>
      </c>
      <c r="J37" s="58" t="n">
        <f aca="false">H37/3600</f>
        <v>9.44414444444444</v>
      </c>
      <c r="L37" s="75" t="n">
        <v>2293.5888</v>
      </c>
      <c r="M37" s="76" t="n">
        <v>33.5487</v>
      </c>
      <c r="N37" s="76" t="n">
        <v>39.396</v>
      </c>
      <c r="O37" s="76" t="n">
        <v>42.0256</v>
      </c>
      <c r="P37" s="76" t="n">
        <v>33641.73</v>
      </c>
      <c r="Q37" s="76" t="n">
        <v>95.95</v>
      </c>
      <c r="R37" s="58" t="n">
        <f aca="false">P37/3600</f>
        <v>9.3449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5.8312</v>
      </c>
      <c r="E38" s="78" t="n">
        <v>31.4385</v>
      </c>
      <c r="F38" s="78" t="n">
        <v>38.4936</v>
      </c>
      <c r="G38" s="78" t="n">
        <v>41.2022</v>
      </c>
      <c r="H38" s="78" t="n">
        <v>30318.16</v>
      </c>
      <c r="I38" s="78" t="n">
        <v>86.9</v>
      </c>
      <c r="J38" s="64" t="n">
        <f aca="false">H38/3600</f>
        <v>8.42171111111111</v>
      </c>
      <c r="L38" s="77" t="n">
        <v>838.184</v>
      </c>
      <c r="M38" s="78" t="n">
        <v>31.4436</v>
      </c>
      <c r="N38" s="78" t="n">
        <v>38.5045</v>
      </c>
      <c r="O38" s="78" t="n">
        <v>41.184</v>
      </c>
      <c r="P38" s="78" t="n">
        <v>30063.96</v>
      </c>
      <c r="Q38" s="78" t="n">
        <v>79.37</v>
      </c>
      <c r="R38" s="64" t="n">
        <f aca="false">P38/3600</f>
        <v>8.35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9.1384</v>
      </c>
      <c r="E39" s="74" t="n">
        <v>40.2977</v>
      </c>
      <c r="F39" s="74" t="n">
        <v>42.9397</v>
      </c>
      <c r="G39" s="74" t="n">
        <v>43.5298</v>
      </c>
      <c r="H39" s="74" t="n">
        <v>10820.02</v>
      </c>
      <c r="I39" s="74" t="n">
        <v>25.73</v>
      </c>
      <c r="J39" s="53" t="n">
        <f aca="false">H39/3600</f>
        <v>3.00556111111111</v>
      </c>
      <c r="L39" s="73" t="n">
        <v>3877.8384</v>
      </c>
      <c r="M39" s="74" t="n">
        <v>40.3003</v>
      </c>
      <c r="N39" s="74" t="n">
        <v>42.936</v>
      </c>
      <c r="O39" s="74" t="n">
        <v>43.5214</v>
      </c>
      <c r="P39" s="74" t="n">
        <v>10833.4</v>
      </c>
      <c r="Q39" s="74" t="n">
        <v>25.75</v>
      </c>
      <c r="R39" s="53" t="n">
        <f aca="false">P39/3600</f>
        <v>3.0092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3.2496</v>
      </c>
      <c r="E40" s="76" t="n">
        <v>37.0769</v>
      </c>
      <c r="F40" s="76" t="n">
        <v>40.3009</v>
      </c>
      <c r="G40" s="76" t="n">
        <v>40.5891</v>
      </c>
      <c r="H40" s="76" t="n">
        <v>8683.97</v>
      </c>
      <c r="I40" s="76" t="n">
        <v>22.29</v>
      </c>
      <c r="J40" s="58" t="n">
        <f aca="false">H40/3600</f>
        <v>2.41221388888889</v>
      </c>
      <c r="L40" s="75" t="n">
        <v>1804.352</v>
      </c>
      <c r="M40" s="76" t="n">
        <v>37.0822</v>
      </c>
      <c r="N40" s="76" t="n">
        <v>40.3222</v>
      </c>
      <c r="O40" s="76" t="n">
        <v>40.6101</v>
      </c>
      <c r="P40" s="76" t="n">
        <v>8835.93</v>
      </c>
      <c r="Q40" s="76" t="n">
        <v>22.07</v>
      </c>
      <c r="R40" s="58" t="n">
        <f aca="false">P40/3600</f>
        <v>2.4544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1.5576</v>
      </c>
      <c r="E41" s="76" t="n">
        <v>34.2237</v>
      </c>
      <c r="F41" s="76" t="n">
        <v>38.188</v>
      </c>
      <c r="G41" s="76" t="n">
        <v>38.3828</v>
      </c>
      <c r="H41" s="76" t="n">
        <v>7357.83</v>
      </c>
      <c r="I41" s="76" t="n">
        <v>18.66</v>
      </c>
      <c r="J41" s="58" t="n">
        <f aca="false">H41/3600</f>
        <v>2.04384166666667</v>
      </c>
      <c r="L41" s="75" t="n">
        <v>862.3016</v>
      </c>
      <c r="M41" s="76" t="n">
        <v>34.2283</v>
      </c>
      <c r="N41" s="76" t="n">
        <v>38.2145</v>
      </c>
      <c r="O41" s="76" t="n">
        <v>38.3906</v>
      </c>
      <c r="P41" s="76" t="n">
        <v>7330.48</v>
      </c>
      <c r="Q41" s="76" t="n">
        <v>18.88</v>
      </c>
      <c r="R41" s="58" t="n">
        <f aca="false">P41/3600</f>
        <v>2.0362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1008</v>
      </c>
      <c r="E42" s="78" t="n">
        <v>31.7309</v>
      </c>
      <c r="F42" s="78" t="n">
        <v>36.8014</v>
      </c>
      <c r="G42" s="78" t="n">
        <v>36.7591</v>
      </c>
      <c r="H42" s="78" t="n">
        <v>6303.37</v>
      </c>
      <c r="I42" s="78" t="n">
        <v>16.11</v>
      </c>
      <c r="J42" s="64" t="n">
        <f aca="false">H42/3600</f>
        <v>1.75093611111111</v>
      </c>
      <c r="L42" s="77" t="n">
        <v>441.0944</v>
      </c>
      <c r="M42" s="78" t="n">
        <v>31.7211</v>
      </c>
      <c r="N42" s="78" t="n">
        <v>36.8052</v>
      </c>
      <c r="O42" s="78" t="n">
        <v>36.7561</v>
      </c>
      <c r="P42" s="78" t="n">
        <v>6239.37</v>
      </c>
      <c r="Q42" s="78" t="n">
        <v>15.88</v>
      </c>
      <c r="R42" s="64" t="n">
        <f aca="false">P42/3600</f>
        <v>1.7331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07.0416</v>
      </c>
      <c r="E43" s="74" t="n">
        <v>40.1944</v>
      </c>
      <c r="F43" s="74" t="n">
        <v>43.2742</v>
      </c>
      <c r="G43" s="74" t="n">
        <v>44.7247</v>
      </c>
      <c r="H43" s="74" t="n">
        <v>11799.74</v>
      </c>
      <c r="I43" s="74" t="n">
        <v>29.84</v>
      </c>
      <c r="J43" s="53" t="n">
        <f aca="false">H43/3600</f>
        <v>3.27770555555556</v>
      </c>
      <c r="L43" s="73" t="n">
        <v>4506.5528</v>
      </c>
      <c r="M43" s="74" t="n">
        <v>40.1953</v>
      </c>
      <c r="N43" s="74" t="n">
        <v>43.2648</v>
      </c>
      <c r="O43" s="74" t="n">
        <v>44.7178</v>
      </c>
      <c r="P43" s="74" t="n">
        <v>11739.54</v>
      </c>
      <c r="Q43" s="74" t="n">
        <v>29.2</v>
      </c>
      <c r="R43" s="53" t="n">
        <f aca="false">P43/3600</f>
        <v>3.2609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3.7224</v>
      </c>
      <c r="E44" s="76" t="n">
        <v>37.3208</v>
      </c>
      <c r="F44" s="76" t="n">
        <v>41.1212</v>
      </c>
      <c r="G44" s="76" t="n">
        <v>42.2453</v>
      </c>
      <c r="H44" s="76" t="n">
        <v>9475.24</v>
      </c>
      <c r="I44" s="76" t="n">
        <v>24.84</v>
      </c>
      <c r="J44" s="58" t="n">
        <f aca="false">H44/3600</f>
        <v>2.63201111111111</v>
      </c>
      <c r="L44" s="75" t="n">
        <v>1964.6</v>
      </c>
      <c r="M44" s="76" t="n">
        <v>37.3195</v>
      </c>
      <c r="N44" s="76" t="n">
        <v>41.1238</v>
      </c>
      <c r="O44" s="76" t="n">
        <v>42.2295</v>
      </c>
      <c r="P44" s="76" t="n">
        <v>9372.97</v>
      </c>
      <c r="Q44" s="76" t="n">
        <v>24.92</v>
      </c>
      <c r="R44" s="58" t="n">
        <f aca="false">P44/3600</f>
        <v>2.6036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8.396</v>
      </c>
      <c r="E45" s="76" t="n">
        <v>34.3805</v>
      </c>
      <c r="F45" s="76" t="n">
        <v>39.4011</v>
      </c>
      <c r="G45" s="76" t="n">
        <v>40.3445</v>
      </c>
      <c r="H45" s="76" t="n">
        <v>7955.77</v>
      </c>
      <c r="I45" s="76" t="n">
        <v>21.26</v>
      </c>
      <c r="J45" s="58" t="n">
        <f aca="false">H45/3600</f>
        <v>2.20993611111111</v>
      </c>
      <c r="L45" s="75" t="n">
        <v>938.4264</v>
      </c>
      <c r="M45" s="76" t="n">
        <v>34.3814</v>
      </c>
      <c r="N45" s="76" t="n">
        <v>39.3887</v>
      </c>
      <c r="O45" s="76" t="n">
        <v>40.3509</v>
      </c>
      <c r="P45" s="76" t="n">
        <v>8464.48</v>
      </c>
      <c r="Q45" s="76" t="n">
        <v>25.52</v>
      </c>
      <c r="R45" s="58" t="n">
        <f aca="false">P45/3600</f>
        <v>2.3512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3.4944</v>
      </c>
      <c r="E46" s="78" t="n">
        <v>31.4783</v>
      </c>
      <c r="F46" s="78" t="n">
        <v>38.076</v>
      </c>
      <c r="G46" s="78" t="n">
        <v>38.9599</v>
      </c>
      <c r="H46" s="78" t="n">
        <v>7146.18</v>
      </c>
      <c r="I46" s="78" t="n">
        <v>19.05</v>
      </c>
      <c r="J46" s="64" t="n">
        <f aca="false">H46/3600</f>
        <v>1.98505</v>
      </c>
      <c r="L46" s="77" t="n">
        <v>474.1056</v>
      </c>
      <c r="M46" s="78" t="n">
        <v>31.4839</v>
      </c>
      <c r="N46" s="78" t="n">
        <v>38.1053</v>
      </c>
      <c r="O46" s="78" t="n">
        <v>38.9737</v>
      </c>
      <c r="P46" s="78" t="n">
        <v>7024.51</v>
      </c>
      <c r="Q46" s="78" t="n">
        <v>19.42</v>
      </c>
      <c r="R46" s="64" t="n">
        <f aca="false">P46/3600</f>
        <v>1.9512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84.4136</v>
      </c>
      <c r="E47" s="74" t="n">
        <v>38.2848</v>
      </c>
      <c r="F47" s="74" t="n">
        <v>41.1072</v>
      </c>
      <c r="G47" s="74" t="n">
        <v>42.0658</v>
      </c>
      <c r="H47" s="74" t="n">
        <v>12440.92</v>
      </c>
      <c r="I47" s="74" t="n">
        <v>31.37</v>
      </c>
      <c r="J47" s="53" t="n">
        <f aca="false">H47/3600</f>
        <v>3.45581111111111</v>
      </c>
      <c r="L47" s="73" t="n">
        <v>9282.3056</v>
      </c>
      <c r="M47" s="74" t="n">
        <v>38.2849</v>
      </c>
      <c r="N47" s="74" t="n">
        <v>41.1085</v>
      </c>
      <c r="O47" s="74" t="n">
        <v>42.067</v>
      </c>
      <c r="P47" s="74" t="n">
        <v>12663.43</v>
      </c>
      <c r="Q47" s="74" t="n">
        <v>32.47</v>
      </c>
      <c r="R47" s="53" t="n">
        <f aca="false">P47/3600</f>
        <v>3.5176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8272</v>
      </c>
      <c r="E48" s="76" t="n">
        <v>34.3916</v>
      </c>
      <c r="F48" s="76" t="n">
        <v>38.3723</v>
      </c>
      <c r="G48" s="76" t="n">
        <v>39.2146</v>
      </c>
      <c r="H48" s="76" t="n">
        <v>9558.04</v>
      </c>
      <c r="I48" s="76" t="n">
        <v>25.77</v>
      </c>
      <c r="J48" s="58" t="n">
        <f aca="false">H48/3600</f>
        <v>2.65501111111111</v>
      </c>
      <c r="L48" s="75" t="n">
        <v>3701.6584</v>
      </c>
      <c r="M48" s="76" t="n">
        <v>34.3929</v>
      </c>
      <c r="N48" s="76" t="n">
        <v>38.3734</v>
      </c>
      <c r="O48" s="76" t="n">
        <v>39.2091</v>
      </c>
      <c r="P48" s="76" t="n">
        <v>9493.29</v>
      </c>
      <c r="Q48" s="76" t="n">
        <v>25.47</v>
      </c>
      <c r="R48" s="58" t="n">
        <f aca="false">P48/3600</f>
        <v>2.6370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9.6552</v>
      </c>
      <c r="E49" s="76" t="n">
        <v>31.0225</v>
      </c>
      <c r="F49" s="76" t="n">
        <v>36.4208</v>
      </c>
      <c r="G49" s="76" t="n">
        <v>37.1776</v>
      </c>
      <c r="H49" s="76" t="n">
        <v>7621.91</v>
      </c>
      <c r="I49" s="76" t="n">
        <v>21.22</v>
      </c>
      <c r="J49" s="58" t="n">
        <f aca="false">H49/3600</f>
        <v>2.11719722222222</v>
      </c>
      <c r="L49" s="75" t="n">
        <v>1569.8176</v>
      </c>
      <c r="M49" s="76" t="n">
        <v>31.0228</v>
      </c>
      <c r="N49" s="76" t="n">
        <v>36.4101</v>
      </c>
      <c r="O49" s="76" t="n">
        <v>37.1909</v>
      </c>
      <c r="P49" s="76" t="n">
        <v>7491.39</v>
      </c>
      <c r="Q49" s="76" t="n">
        <v>20.12</v>
      </c>
      <c r="R49" s="58" t="n">
        <f aca="false">P49/3600</f>
        <v>2.0809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3.6832</v>
      </c>
      <c r="E50" s="78" t="n">
        <v>27.8515</v>
      </c>
      <c r="F50" s="78" t="n">
        <v>35.0733</v>
      </c>
      <c r="G50" s="78" t="n">
        <v>35.8402</v>
      </c>
      <c r="H50" s="78" t="n">
        <v>6340.44</v>
      </c>
      <c r="I50" s="78" t="n">
        <v>17.58</v>
      </c>
      <c r="J50" s="64" t="n">
        <f aca="false">H50/3600</f>
        <v>1.76123333333333</v>
      </c>
      <c r="L50" s="77" t="n">
        <v>662.8384</v>
      </c>
      <c r="M50" s="78" t="n">
        <v>27.856</v>
      </c>
      <c r="N50" s="78" t="n">
        <v>35.0681</v>
      </c>
      <c r="O50" s="78" t="n">
        <v>35.8124</v>
      </c>
      <c r="P50" s="78" t="n">
        <v>6249.86</v>
      </c>
      <c r="Q50" s="78" t="n">
        <v>17.51</v>
      </c>
      <c r="R50" s="64" t="n">
        <f aca="false">P50/3600</f>
        <v>1.7360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26.6</v>
      </c>
      <c r="E51" s="74" t="n">
        <v>40.0807</v>
      </c>
      <c r="F51" s="74" t="n">
        <v>41.5629</v>
      </c>
      <c r="G51" s="74" t="n">
        <v>42.9539</v>
      </c>
      <c r="H51" s="74" t="n">
        <v>9195</v>
      </c>
      <c r="I51" s="74" t="n">
        <v>21.34</v>
      </c>
      <c r="J51" s="53" t="n">
        <f aca="false">H51/3600</f>
        <v>2.55416666666667</v>
      </c>
      <c r="L51" s="73" t="n">
        <v>6129.2896</v>
      </c>
      <c r="M51" s="74" t="n">
        <v>40.0832</v>
      </c>
      <c r="N51" s="74" t="n">
        <v>41.5616</v>
      </c>
      <c r="O51" s="74" t="n">
        <v>42.9509</v>
      </c>
      <c r="P51" s="74" t="n">
        <v>9153.3</v>
      </c>
      <c r="Q51" s="74" t="n">
        <v>21.49</v>
      </c>
      <c r="R51" s="53" t="n">
        <f aca="false">P51/3600</f>
        <v>2.5425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9.3688</v>
      </c>
      <c r="E52" s="76" t="n">
        <v>36.2433</v>
      </c>
      <c r="F52" s="76" t="n">
        <v>38.9159</v>
      </c>
      <c r="G52" s="76" t="n">
        <v>40.5459</v>
      </c>
      <c r="H52" s="76" t="n">
        <v>7179.68</v>
      </c>
      <c r="I52" s="76" t="n">
        <v>16.97</v>
      </c>
      <c r="J52" s="58" t="n">
        <f aca="false">H52/3600</f>
        <v>1.99435555555556</v>
      </c>
      <c r="L52" s="75" t="n">
        <v>2388.648</v>
      </c>
      <c r="M52" s="76" t="n">
        <v>36.2424</v>
      </c>
      <c r="N52" s="76" t="n">
        <v>38.9131</v>
      </c>
      <c r="O52" s="76" t="n">
        <v>40.5487</v>
      </c>
      <c r="P52" s="76" t="n">
        <v>7346.06</v>
      </c>
      <c r="Q52" s="76" t="n">
        <v>17.1</v>
      </c>
      <c r="R52" s="58" t="n">
        <f aca="false">P52/3600</f>
        <v>2.0405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5.3104</v>
      </c>
      <c r="E53" s="76" t="n">
        <v>33.0709</v>
      </c>
      <c r="F53" s="76" t="n">
        <v>36.988</v>
      </c>
      <c r="G53" s="76" t="n">
        <v>38.6994</v>
      </c>
      <c r="H53" s="76" t="n">
        <v>5918.71</v>
      </c>
      <c r="I53" s="76" t="n">
        <v>14.33</v>
      </c>
      <c r="J53" s="58" t="n">
        <f aca="false">H53/3600</f>
        <v>1.64408611111111</v>
      </c>
      <c r="L53" s="75" t="n">
        <v>1034.8096</v>
      </c>
      <c r="M53" s="76" t="n">
        <v>33.0692</v>
      </c>
      <c r="N53" s="76" t="n">
        <v>36.992</v>
      </c>
      <c r="O53" s="76" t="n">
        <v>38.7007</v>
      </c>
      <c r="P53" s="76" t="n">
        <v>6058</v>
      </c>
      <c r="Q53" s="76" t="n">
        <v>14.67</v>
      </c>
      <c r="R53" s="58" t="n">
        <f aca="false">P53/3600</f>
        <v>1.6827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0.0256</v>
      </c>
      <c r="E54" s="78" t="n">
        <v>30.2162</v>
      </c>
      <c r="F54" s="78" t="n">
        <v>35.7049</v>
      </c>
      <c r="G54" s="78" t="n">
        <v>37.3852</v>
      </c>
      <c r="H54" s="78" t="n">
        <v>4972.62</v>
      </c>
      <c r="I54" s="78" t="n">
        <v>12.12</v>
      </c>
      <c r="J54" s="64" t="n">
        <f aca="false">H54/3600</f>
        <v>1.38128333333333</v>
      </c>
      <c r="L54" s="77" t="n">
        <v>469.0792</v>
      </c>
      <c r="M54" s="78" t="n">
        <v>30.2168</v>
      </c>
      <c r="N54" s="78" t="n">
        <v>35.7071</v>
      </c>
      <c r="O54" s="78" t="n">
        <v>37.3892</v>
      </c>
      <c r="P54" s="78" t="n">
        <v>5021.19</v>
      </c>
      <c r="Q54" s="78" t="n">
        <v>12.23</v>
      </c>
      <c r="R54" s="64" t="n">
        <f aca="false">P54/3600</f>
        <v>1.3947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73.9192</v>
      </c>
      <c r="E55" s="74" t="n">
        <v>41.0431</v>
      </c>
      <c r="F55" s="74" t="n">
        <v>43.7529</v>
      </c>
      <c r="G55" s="74" t="n">
        <v>43.1615</v>
      </c>
      <c r="H55" s="74" t="n">
        <v>2909.36</v>
      </c>
      <c r="I55" s="74" t="n">
        <v>7.97</v>
      </c>
      <c r="J55" s="53" t="n">
        <f aca="false">H55/3600</f>
        <v>0.808155555555556</v>
      </c>
      <c r="L55" s="73" t="n">
        <v>1773.136</v>
      </c>
      <c r="M55" s="74" t="n">
        <v>41.0429</v>
      </c>
      <c r="N55" s="74" t="n">
        <v>43.7602</v>
      </c>
      <c r="O55" s="74" t="n">
        <v>43.1584</v>
      </c>
      <c r="P55" s="74" t="n">
        <v>2909.13</v>
      </c>
      <c r="Q55" s="74" t="n">
        <v>7.81</v>
      </c>
      <c r="R55" s="53" t="n">
        <f aca="false">P55/3600</f>
        <v>0.8080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82.5632</v>
      </c>
      <c r="E56" s="76" t="n">
        <v>37.1131</v>
      </c>
      <c r="F56" s="76" t="n">
        <v>40.9098</v>
      </c>
      <c r="G56" s="76" t="n">
        <v>39.8472</v>
      </c>
      <c r="H56" s="76" t="n">
        <v>2427.92</v>
      </c>
      <c r="I56" s="76" t="n">
        <v>6.66</v>
      </c>
      <c r="J56" s="58" t="n">
        <f aca="false">H56/3600</f>
        <v>0.674422222222222</v>
      </c>
      <c r="L56" s="75" t="n">
        <v>882.3088</v>
      </c>
      <c r="M56" s="76" t="n">
        <v>37.1076</v>
      </c>
      <c r="N56" s="76" t="n">
        <v>40.9166</v>
      </c>
      <c r="O56" s="76" t="n">
        <v>39.8563</v>
      </c>
      <c r="P56" s="76" t="n">
        <v>2454.07</v>
      </c>
      <c r="Q56" s="76" t="n">
        <v>6.86</v>
      </c>
      <c r="R56" s="58" t="n">
        <f aca="false">P56/3600</f>
        <v>0.6816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2224</v>
      </c>
      <c r="E57" s="76" t="n">
        <v>33.5954</v>
      </c>
      <c r="F57" s="76" t="n">
        <v>38.8631</v>
      </c>
      <c r="G57" s="76" t="n">
        <v>37.5042</v>
      </c>
      <c r="H57" s="76" t="n">
        <v>2077.64</v>
      </c>
      <c r="I57" s="76" t="n">
        <v>5.84</v>
      </c>
      <c r="J57" s="58" t="n">
        <f aca="false">H57/3600</f>
        <v>0.577122222222222</v>
      </c>
      <c r="L57" s="75" t="n">
        <v>431.0504</v>
      </c>
      <c r="M57" s="76" t="n">
        <v>33.5929</v>
      </c>
      <c r="N57" s="76" t="n">
        <v>38.8726</v>
      </c>
      <c r="O57" s="76" t="n">
        <v>37.5056</v>
      </c>
      <c r="P57" s="76" t="n">
        <v>2021.29</v>
      </c>
      <c r="Q57" s="76" t="n">
        <v>5.72</v>
      </c>
      <c r="R57" s="58" t="n">
        <f aca="false">P57/3600</f>
        <v>0.5614694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7.6712</v>
      </c>
      <c r="E58" s="78" t="n">
        <v>30.6535</v>
      </c>
      <c r="F58" s="78" t="n">
        <v>37.4255</v>
      </c>
      <c r="G58" s="78" t="n">
        <v>35.8436</v>
      </c>
      <c r="H58" s="78" t="n">
        <v>1790.77</v>
      </c>
      <c r="I58" s="78" t="n">
        <v>5.24</v>
      </c>
      <c r="J58" s="64" t="n">
        <f aca="false">H58/3600</f>
        <v>0.497436111111111</v>
      </c>
      <c r="L58" s="77" t="n">
        <v>217.5696</v>
      </c>
      <c r="M58" s="78" t="n">
        <v>30.639</v>
      </c>
      <c r="N58" s="78" t="n">
        <v>37.4189</v>
      </c>
      <c r="O58" s="78" t="n">
        <v>35.8104</v>
      </c>
      <c r="P58" s="78" t="n">
        <v>1767.58</v>
      </c>
      <c r="Q58" s="78" t="n">
        <v>5.03</v>
      </c>
      <c r="R58" s="64" t="n">
        <f aca="false">P58/3600</f>
        <v>0.4909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63.7344</v>
      </c>
      <c r="E59" s="74" t="n">
        <v>38.302</v>
      </c>
      <c r="F59" s="74" t="n">
        <v>42.7083</v>
      </c>
      <c r="G59" s="74" t="n">
        <v>43.8372</v>
      </c>
      <c r="H59" s="74" t="n">
        <v>3282.29</v>
      </c>
      <c r="I59" s="74" t="n">
        <v>9.67</v>
      </c>
      <c r="J59" s="53" t="n">
        <f aca="false">H59/3600</f>
        <v>0.911747222222222</v>
      </c>
      <c r="L59" s="73" t="n">
        <v>2763.5096</v>
      </c>
      <c r="M59" s="74" t="n">
        <v>38.3033</v>
      </c>
      <c r="N59" s="74" t="n">
        <v>42.7301</v>
      </c>
      <c r="O59" s="74" t="n">
        <v>43.8168</v>
      </c>
      <c r="P59" s="74" t="n">
        <v>3351.47</v>
      </c>
      <c r="Q59" s="74" t="n">
        <v>9.67</v>
      </c>
      <c r="R59" s="53" t="n">
        <f aca="false">P59/3600</f>
        <v>0.9309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14.0528</v>
      </c>
      <c r="E60" s="76" t="n">
        <v>34.227</v>
      </c>
      <c r="F60" s="76" t="n">
        <v>40.6835</v>
      </c>
      <c r="G60" s="76" t="n">
        <v>41.6433</v>
      </c>
      <c r="H60" s="76" t="n">
        <v>2418.04</v>
      </c>
      <c r="I60" s="76" t="n">
        <v>7.93</v>
      </c>
      <c r="J60" s="58" t="n">
        <f aca="false">H60/3600</f>
        <v>0.671677777777778</v>
      </c>
      <c r="L60" s="75" t="n">
        <v>912.084</v>
      </c>
      <c r="M60" s="76" t="n">
        <v>34.2289</v>
      </c>
      <c r="N60" s="76" t="n">
        <v>40.6969</v>
      </c>
      <c r="O60" s="76" t="n">
        <v>41.6496</v>
      </c>
      <c r="P60" s="76" t="n">
        <v>2396.41</v>
      </c>
      <c r="Q60" s="76" t="n">
        <v>7.67</v>
      </c>
      <c r="R60" s="58" t="n">
        <f aca="false">P60/3600</f>
        <v>0.6656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628</v>
      </c>
      <c r="E61" s="76" t="n">
        <v>31.1496</v>
      </c>
      <c r="F61" s="76" t="n">
        <v>39.3403</v>
      </c>
      <c r="G61" s="76" t="n">
        <v>40.0462</v>
      </c>
      <c r="H61" s="76" t="n">
        <v>1831.11</v>
      </c>
      <c r="I61" s="76" t="n">
        <v>5.66</v>
      </c>
      <c r="J61" s="58" t="n">
        <f aca="false">H61/3600</f>
        <v>0.508641666666667</v>
      </c>
      <c r="L61" s="75" t="n">
        <v>335.0688</v>
      </c>
      <c r="M61" s="76" t="n">
        <v>31.1551</v>
      </c>
      <c r="N61" s="76" t="n">
        <v>39.3079</v>
      </c>
      <c r="O61" s="76" t="n">
        <v>40.1473</v>
      </c>
      <c r="P61" s="76" t="n">
        <v>1891.72</v>
      </c>
      <c r="Q61" s="76" t="n">
        <v>6.42</v>
      </c>
      <c r="R61" s="58" t="n">
        <f aca="false">P61/3600</f>
        <v>0.52547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4976</v>
      </c>
      <c r="E62" s="78" t="n">
        <v>28.2855</v>
      </c>
      <c r="F62" s="78" t="n">
        <v>38.4362</v>
      </c>
      <c r="G62" s="78" t="n">
        <v>39.135</v>
      </c>
      <c r="H62" s="78" t="n">
        <v>1575.76</v>
      </c>
      <c r="I62" s="78" t="n">
        <v>5.42</v>
      </c>
      <c r="J62" s="64" t="n">
        <f aca="false">H62/3600</f>
        <v>0.437711111111111</v>
      </c>
      <c r="L62" s="77" t="n">
        <v>132.3728</v>
      </c>
      <c r="M62" s="78" t="n">
        <v>28.2857</v>
      </c>
      <c r="N62" s="78" t="n">
        <v>38.4644</v>
      </c>
      <c r="O62" s="78" t="n">
        <v>39.0954</v>
      </c>
      <c r="P62" s="78" t="n">
        <v>1593.95</v>
      </c>
      <c r="Q62" s="78" t="n">
        <v>5.42</v>
      </c>
      <c r="R62" s="64" t="n">
        <f aca="false">P62/3600</f>
        <v>0.4427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40.5248</v>
      </c>
      <c r="E63" s="74" t="n">
        <v>38.0113</v>
      </c>
      <c r="F63" s="74" t="n">
        <v>40.7844</v>
      </c>
      <c r="G63" s="74" t="n">
        <v>41.5312</v>
      </c>
      <c r="H63" s="74" t="n">
        <v>2807.1</v>
      </c>
      <c r="I63" s="74" t="n">
        <v>8.28</v>
      </c>
      <c r="J63" s="53" t="n">
        <f aca="false">H63/3600</f>
        <v>0.77975</v>
      </c>
      <c r="L63" s="73" t="n">
        <v>2140.5056</v>
      </c>
      <c r="M63" s="74" t="n">
        <v>38.0112</v>
      </c>
      <c r="N63" s="74" t="n">
        <v>40.784</v>
      </c>
      <c r="O63" s="74" t="n">
        <v>41.539</v>
      </c>
      <c r="P63" s="74" t="n">
        <v>2827.94</v>
      </c>
      <c r="Q63" s="74" t="n">
        <v>8.67</v>
      </c>
      <c r="R63" s="53" t="n">
        <f aca="false">P63/3600</f>
        <v>0.7855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63.2848</v>
      </c>
      <c r="E64" s="76" t="n">
        <v>34.2379</v>
      </c>
      <c r="F64" s="76" t="n">
        <v>38.0365</v>
      </c>
      <c r="G64" s="76" t="n">
        <v>38.6332</v>
      </c>
      <c r="H64" s="76" t="n">
        <v>2110.36</v>
      </c>
      <c r="I64" s="76" t="n">
        <v>5.91</v>
      </c>
      <c r="J64" s="58" t="n">
        <f aca="false">H64/3600</f>
        <v>0.586211111111111</v>
      </c>
      <c r="L64" s="75" t="n">
        <v>863.9648</v>
      </c>
      <c r="M64" s="76" t="n">
        <v>34.239</v>
      </c>
      <c r="N64" s="76" t="n">
        <v>38.0407</v>
      </c>
      <c r="O64" s="76" t="n">
        <v>38.6248</v>
      </c>
      <c r="P64" s="76" t="n">
        <v>2093.83</v>
      </c>
      <c r="Q64" s="76" t="n">
        <v>6.2</v>
      </c>
      <c r="R64" s="58" t="n">
        <f aca="false">P64/3600</f>
        <v>0.58161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3.76</v>
      </c>
      <c r="E65" s="76" t="n">
        <v>30.8425</v>
      </c>
      <c r="F65" s="76" t="n">
        <v>36.0269</v>
      </c>
      <c r="G65" s="76" t="n">
        <v>36.578</v>
      </c>
      <c r="H65" s="76" t="n">
        <v>1690.01</v>
      </c>
      <c r="I65" s="76" t="n">
        <v>5.44</v>
      </c>
      <c r="J65" s="58" t="n">
        <f aca="false">H65/3600</f>
        <v>0.469447222222222</v>
      </c>
      <c r="L65" s="75" t="n">
        <v>364.1024</v>
      </c>
      <c r="M65" s="76" t="n">
        <v>30.8553</v>
      </c>
      <c r="N65" s="76" t="n">
        <v>35.9882</v>
      </c>
      <c r="O65" s="76" t="n">
        <v>36.5617</v>
      </c>
      <c r="P65" s="76" t="n">
        <v>1664.55</v>
      </c>
      <c r="Q65" s="76" t="n">
        <v>5.33</v>
      </c>
      <c r="R65" s="58" t="n">
        <f aca="false">P65/3600</f>
        <v>0.4623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0808</v>
      </c>
      <c r="E66" s="78" t="n">
        <v>27.8448</v>
      </c>
      <c r="F66" s="78" t="n">
        <v>34.6047</v>
      </c>
      <c r="G66" s="78" t="n">
        <v>35.1669</v>
      </c>
      <c r="H66" s="78" t="n">
        <v>1382.54</v>
      </c>
      <c r="I66" s="78" t="n">
        <v>3.95</v>
      </c>
      <c r="J66" s="64" t="n">
        <f aca="false">H66/3600</f>
        <v>0.384038888888889</v>
      </c>
      <c r="L66" s="77" t="n">
        <v>154.5264</v>
      </c>
      <c r="M66" s="78" t="n">
        <v>27.8535</v>
      </c>
      <c r="N66" s="78" t="n">
        <v>34.6133</v>
      </c>
      <c r="O66" s="78" t="n">
        <v>35.196</v>
      </c>
      <c r="P66" s="78" t="n">
        <v>1413.56</v>
      </c>
      <c r="Q66" s="78" t="n">
        <v>4.56</v>
      </c>
      <c r="R66" s="64" t="n">
        <f aca="false">P66/3600</f>
        <v>0.3926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5.4712</v>
      </c>
      <c r="E67" s="74" t="n">
        <v>39.9537</v>
      </c>
      <c r="F67" s="74" t="n">
        <v>41.3951</v>
      </c>
      <c r="G67" s="74" t="n">
        <v>42.4376</v>
      </c>
      <c r="H67" s="74" t="n">
        <v>2094.67</v>
      </c>
      <c r="I67" s="74" t="n">
        <v>5.34</v>
      </c>
      <c r="J67" s="53" t="n">
        <f aca="false">H67/3600</f>
        <v>0.581852777777778</v>
      </c>
      <c r="L67" s="73" t="n">
        <v>1385.0128</v>
      </c>
      <c r="M67" s="74" t="n">
        <v>39.9539</v>
      </c>
      <c r="N67" s="74" t="n">
        <v>41.3829</v>
      </c>
      <c r="O67" s="74" t="n">
        <v>42.4443</v>
      </c>
      <c r="P67" s="74" t="n">
        <v>2127.8</v>
      </c>
      <c r="Q67" s="74" t="n">
        <v>5.31</v>
      </c>
      <c r="R67" s="53" t="n">
        <f aca="false">P67/3600</f>
        <v>0.5910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51.4528</v>
      </c>
      <c r="E68" s="76" t="n">
        <v>35.8837</v>
      </c>
      <c r="F68" s="76" t="n">
        <v>38.4336</v>
      </c>
      <c r="G68" s="76" t="n">
        <v>39.628</v>
      </c>
      <c r="H68" s="76" t="n">
        <v>1664.9</v>
      </c>
      <c r="I68" s="76" t="n">
        <v>4.09</v>
      </c>
      <c r="J68" s="58" t="n">
        <f aca="false">H68/3600</f>
        <v>0.462472222222222</v>
      </c>
      <c r="L68" s="75" t="n">
        <v>651.4888</v>
      </c>
      <c r="M68" s="76" t="n">
        <v>35.8825</v>
      </c>
      <c r="N68" s="76" t="n">
        <v>38.4451</v>
      </c>
      <c r="O68" s="76" t="n">
        <v>39.615</v>
      </c>
      <c r="P68" s="76" t="n">
        <v>1755.85</v>
      </c>
      <c r="Q68" s="76" t="n">
        <v>4.77</v>
      </c>
      <c r="R68" s="58" t="n">
        <f aca="false">P68/3600</f>
        <v>0.4877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7.4784</v>
      </c>
      <c r="E69" s="76" t="n">
        <v>32.2778</v>
      </c>
      <c r="F69" s="76" t="n">
        <v>36.4355</v>
      </c>
      <c r="G69" s="76" t="n">
        <v>37.5645</v>
      </c>
      <c r="H69" s="76" t="n">
        <v>1442.63</v>
      </c>
      <c r="I69" s="76" t="n">
        <v>3.87</v>
      </c>
      <c r="J69" s="58" t="n">
        <f aca="false">H69/3600</f>
        <v>0.400730555555556</v>
      </c>
      <c r="L69" s="75" t="n">
        <v>307.2192</v>
      </c>
      <c r="M69" s="76" t="n">
        <v>32.2723</v>
      </c>
      <c r="N69" s="76" t="n">
        <v>36.4406</v>
      </c>
      <c r="O69" s="76" t="n">
        <v>37.5537</v>
      </c>
      <c r="P69" s="76" t="n">
        <v>1441.28</v>
      </c>
      <c r="Q69" s="76" t="n">
        <v>3.7</v>
      </c>
      <c r="R69" s="58" t="n">
        <f aca="false">P69/3600</f>
        <v>0.4003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3576</v>
      </c>
      <c r="E70" s="78" t="n">
        <v>29.3915</v>
      </c>
      <c r="F70" s="78" t="n">
        <v>35.0078</v>
      </c>
      <c r="G70" s="78" t="n">
        <v>36.0196</v>
      </c>
      <c r="H70" s="78" t="n">
        <v>1174.49</v>
      </c>
      <c r="I70" s="78" t="n">
        <v>3.17</v>
      </c>
      <c r="J70" s="64" t="n">
        <f aca="false">H70/3600</f>
        <v>0.326247222222222</v>
      </c>
      <c r="L70" s="77" t="n">
        <v>147.5288</v>
      </c>
      <c r="M70" s="78" t="n">
        <v>29.3915</v>
      </c>
      <c r="N70" s="78" t="n">
        <v>34.9967</v>
      </c>
      <c r="O70" s="78" t="n">
        <v>36.0165</v>
      </c>
      <c r="P70" s="78" t="n">
        <v>1193.72</v>
      </c>
      <c r="Q70" s="78" t="n">
        <v>3.33</v>
      </c>
      <c r="R70" s="64" t="n">
        <f aca="false">P70/3600</f>
        <v>0.3315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23.4456</v>
      </c>
      <c r="E71" s="74" t="n">
        <v>42.7225</v>
      </c>
      <c r="F71" s="74" t="n">
        <v>46.793</v>
      </c>
      <c r="G71" s="74" t="n">
        <v>48.0569</v>
      </c>
      <c r="H71" s="74" t="n">
        <v>16096.24</v>
      </c>
      <c r="I71" s="74" t="n">
        <v>42.8</v>
      </c>
      <c r="J71" s="53" t="n">
        <f aca="false">H71/3600</f>
        <v>4.47117777777778</v>
      </c>
      <c r="L71" s="73" t="n">
        <v>2421.5312</v>
      </c>
      <c r="M71" s="74" t="n">
        <v>42.724</v>
      </c>
      <c r="N71" s="74" t="n">
        <v>46.799</v>
      </c>
      <c r="O71" s="74" t="n">
        <v>48.0659</v>
      </c>
      <c r="P71" s="74" t="n">
        <v>16351.03</v>
      </c>
      <c r="Q71" s="74" t="n">
        <v>43.33</v>
      </c>
      <c r="R71" s="53" t="n">
        <f aca="false">P71/3600</f>
        <v>4.5419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9.1816</v>
      </c>
      <c r="E72" s="76" t="n">
        <v>40.4131</v>
      </c>
      <c r="F72" s="76" t="n">
        <v>44.7664</v>
      </c>
      <c r="G72" s="76" t="n">
        <v>45.9856</v>
      </c>
      <c r="H72" s="76" t="n">
        <v>13812.84</v>
      </c>
      <c r="I72" s="76" t="n">
        <v>36.75</v>
      </c>
      <c r="J72" s="58" t="n">
        <f aca="false">H72/3600</f>
        <v>3.8369</v>
      </c>
      <c r="L72" s="75" t="n">
        <v>900.6368</v>
      </c>
      <c r="M72" s="76" t="n">
        <v>40.4134</v>
      </c>
      <c r="N72" s="76" t="n">
        <v>44.7617</v>
      </c>
      <c r="O72" s="76" t="n">
        <v>46.0028</v>
      </c>
      <c r="P72" s="76" t="n">
        <v>13648.59</v>
      </c>
      <c r="Q72" s="76" t="n">
        <v>36.74</v>
      </c>
      <c r="R72" s="58" t="n">
        <f aca="false">P72/3600</f>
        <v>3.7912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84</v>
      </c>
      <c r="E73" s="76" t="n">
        <v>37.7375</v>
      </c>
      <c r="F73" s="76" t="n">
        <v>42.9462</v>
      </c>
      <c r="G73" s="76" t="n">
        <v>44.1699</v>
      </c>
      <c r="H73" s="76" t="n">
        <v>12591.55</v>
      </c>
      <c r="I73" s="76" t="n">
        <v>33.57</v>
      </c>
      <c r="J73" s="58" t="n">
        <f aca="false">H73/3600</f>
        <v>3.49765277777778</v>
      </c>
      <c r="L73" s="75" t="n">
        <v>441.9408</v>
      </c>
      <c r="M73" s="76" t="n">
        <v>37.7342</v>
      </c>
      <c r="N73" s="76" t="n">
        <v>42.9442</v>
      </c>
      <c r="O73" s="76" t="n">
        <v>44.1722</v>
      </c>
      <c r="P73" s="76" t="n">
        <v>12875.97</v>
      </c>
      <c r="Q73" s="76" t="n">
        <v>33.92</v>
      </c>
      <c r="R73" s="58" t="n">
        <f aca="false">P73/3600</f>
        <v>3.5766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2.4536</v>
      </c>
      <c r="E74" s="78" t="n">
        <v>34.7863</v>
      </c>
      <c r="F74" s="78" t="n">
        <v>41.6112</v>
      </c>
      <c r="G74" s="78" t="n">
        <v>42.6635</v>
      </c>
      <c r="H74" s="78" t="n">
        <v>11311.52</v>
      </c>
      <c r="I74" s="78" t="n">
        <v>29.81</v>
      </c>
      <c r="J74" s="64" t="n">
        <f aca="false">H74/3600</f>
        <v>3.14208888888889</v>
      </c>
      <c r="L74" s="77" t="n">
        <v>232.2128</v>
      </c>
      <c r="M74" s="78" t="n">
        <v>34.7818</v>
      </c>
      <c r="N74" s="78" t="n">
        <v>41.5939</v>
      </c>
      <c r="O74" s="78" t="n">
        <v>42.6486</v>
      </c>
      <c r="P74" s="78" t="n">
        <v>12199.08</v>
      </c>
      <c r="Q74" s="78" t="n">
        <v>31.62</v>
      </c>
      <c r="R74" s="64" t="n">
        <f aca="false">P74/3600</f>
        <v>3.3886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6.0592</v>
      </c>
      <c r="E75" s="74" t="n">
        <v>43.0385</v>
      </c>
      <c r="F75" s="74" t="n">
        <v>48.3056</v>
      </c>
      <c r="G75" s="74" t="n">
        <v>49.0164</v>
      </c>
      <c r="H75" s="74" t="n">
        <v>15497.22</v>
      </c>
      <c r="I75" s="74" t="n">
        <v>41.85</v>
      </c>
      <c r="J75" s="53" t="n">
        <f aca="false">H75/3600</f>
        <v>4.30478333333333</v>
      </c>
      <c r="L75" s="73" t="n">
        <v>1860.0976</v>
      </c>
      <c r="M75" s="74" t="n">
        <v>43.0384</v>
      </c>
      <c r="N75" s="74" t="n">
        <v>48.2981</v>
      </c>
      <c r="O75" s="74" t="n">
        <v>49.0163</v>
      </c>
      <c r="P75" s="74" t="n">
        <v>15812.97</v>
      </c>
      <c r="Q75" s="74" t="n">
        <v>41.85</v>
      </c>
      <c r="R75" s="53" t="n">
        <f aca="false">P75/3600</f>
        <v>4.3924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2.0504</v>
      </c>
      <c r="E76" s="76" t="n">
        <v>41.2419</v>
      </c>
      <c r="F76" s="76" t="n">
        <v>46.6012</v>
      </c>
      <c r="G76" s="76" t="n">
        <v>47.2688</v>
      </c>
      <c r="H76" s="76" t="n">
        <v>12896.23</v>
      </c>
      <c r="I76" s="76" t="n">
        <v>36.56</v>
      </c>
      <c r="J76" s="58" t="n">
        <f aca="false">H76/3600</f>
        <v>3.58228611111111</v>
      </c>
      <c r="L76" s="75" t="n">
        <v>452.3272</v>
      </c>
      <c r="M76" s="76" t="n">
        <v>41.2487</v>
      </c>
      <c r="N76" s="76" t="n">
        <v>46.5868</v>
      </c>
      <c r="O76" s="76" t="n">
        <v>47.2912</v>
      </c>
      <c r="P76" s="76" t="n">
        <v>12788.27</v>
      </c>
      <c r="Q76" s="76" t="n">
        <v>34.35</v>
      </c>
      <c r="R76" s="58" t="n">
        <f aca="false">P76/3600</f>
        <v>3.5522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2248</v>
      </c>
      <c r="E77" s="76" t="n">
        <v>39.0708</v>
      </c>
      <c r="F77" s="76" t="n">
        <v>44.9526</v>
      </c>
      <c r="G77" s="76" t="n">
        <v>45.4417</v>
      </c>
      <c r="H77" s="76" t="n">
        <v>11973.23</v>
      </c>
      <c r="I77" s="76" t="n">
        <v>31.9</v>
      </c>
      <c r="J77" s="58" t="n">
        <f aca="false">H77/3600</f>
        <v>3.32589722222222</v>
      </c>
      <c r="L77" s="75" t="n">
        <v>192.6544</v>
      </c>
      <c r="M77" s="76" t="n">
        <v>39.0797</v>
      </c>
      <c r="N77" s="76" t="n">
        <v>44.946</v>
      </c>
      <c r="O77" s="76" t="n">
        <v>45.4607</v>
      </c>
      <c r="P77" s="76" t="n">
        <v>11941.55</v>
      </c>
      <c r="Q77" s="76" t="n">
        <v>32.02</v>
      </c>
      <c r="R77" s="58" t="n">
        <f aca="false">P77/3600</f>
        <v>3.3170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2984</v>
      </c>
      <c r="E78" s="78" t="n">
        <v>36.5757</v>
      </c>
      <c r="F78" s="78" t="n">
        <v>43.5336</v>
      </c>
      <c r="G78" s="78" t="n">
        <v>44.1264</v>
      </c>
      <c r="H78" s="78" t="n">
        <v>11687.3</v>
      </c>
      <c r="I78" s="78" t="n">
        <v>31.59</v>
      </c>
      <c r="J78" s="64" t="n">
        <f aca="false">H78/3600</f>
        <v>3.24647222222222</v>
      </c>
      <c r="L78" s="77" t="n">
        <v>101.5432</v>
      </c>
      <c r="M78" s="78" t="n">
        <v>36.5733</v>
      </c>
      <c r="N78" s="78" t="n">
        <v>43.5504</v>
      </c>
      <c r="O78" s="78" t="n">
        <v>44.1122</v>
      </c>
      <c r="P78" s="78" t="n">
        <v>11633.64</v>
      </c>
      <c r="Q78" s="78" t="n">
        <v>31.12</v>
      </c>
      <c r="R78" s="64" t="n">
        <f aca="false">P78/3600</f>
        <v>3.2315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7.6768</v>
      </c>
      <c r="E79" s="74" t="n">
        <v>43.3953</v>
      </c>
      <c r="F79" s="74" t="n">
        <v>47.4492</v>
      </c>
      <c r="G79" s="74" t="n">
        <v>48.389</v>
      </c>
      <c r="H79" s="74" t="n">
        <v>16814.14</v>
      </c>
      <c r="I79" s="74" t="n">
        <v>44.68</v>
      </c>
      <c r="J79" s="53" t="n">
        <f aca="false">H79/3600</f>
        <v>4.67059444444444</v>
      </c>
      <c r="L79" s="73" t="n">
        <v>2180.7184</v>
      </c>
      <c r="M79" s="74" t="n">
        <v>43.3961</v>
      </c>
      <c r="N79" s="74" t="n">
        <v>47.4561</v>
      </c>
      <c r="O79" s="74" t="n">
        <v>48.4119</v>
      </c>
      <c r="P79" s="74" t="n">
        <v>16825.92</v>
      </c>
      <c r="Q79" s="74" t="n">
        <v>48.16</v>
      </c>
      <c r="R79" s="53" t="n">
        <f aca="false">P79/3600</f>
        <v>4.6738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2032</v>
      </c>
      <c r="E80" s="76" t="n">
        <v>41.2513</v>
      </c>
      <c r="F80" s="76" t="n">
        <v>45.5586</v>
      </c>
      <c r="G80" s="76" t="n">
        <v>46.4347</v>
      </c>
      <c r="H80" s="76" t="n">
        <v>14289.94</v>
      </c>
      <c r="I80" s="76" t="n">
        <v>37.34</v>
      </c>
      <c r="J80" s="58" t="n">
        <f aca="false">H80/3600</f>
        <v>3.96942777777778</v>
      </c>
      <c r="L80" s="75" t="n">
        <v>728.8712</v>
      </c>
      <c r="M80" s="76" t="n">
        <v>41.2497</v>
      </c>
      <c r="N80" s="76" t="n">
        <v>45.5636</v>
      </c>
      <c r="O80" s="76" t="n">
        <v>46.4427</v>
      </c>
      <c r="P80" s="76" t="n">
        <v>14243.71</v>
      </c>
      <c r="Q80" s="76" t="n">
        <v>41.08</v>
      </c>
      <c r="R80" s="58" t="n">
        <f aca="false">P80/3600</f>
        <v>3.9565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7.7976</v>
      </c>
      <c r="E81" s="76" t="n">
        <v>38.8157</v>
      </c>
      <c r="F81" s="76" t="n">
        <v>43.741</v>
      </c>
      <c r="G81" s="76" t="n">
        <v>44.8777</v>
      </c>
      <c r="H81" s="76" t="n">
        <v>13345</v>
      </c>
      <c r="I81" s="76" t="n">
        <v>35.11</v>
      </c>
      <c r="J81" s="58" t="n">
        <f aca="false">H81/3600</f>
        <v>3.70694444444444</v>
      </c>
      <c r="L81" s="75" t="n">
        <v>328.5288</v>
      </c>
      <c r="M81" s="76" t="n">
        <v>38.8221</v>
      </c>
      <c r="N81" s="76" t="n">
        <v>43.7495</v>
      </c>
      <c r="O81" s="76" t="n">
        <v>44.843</v>
      </c>
      <c r="P81" s="76" t="n">
        <v>13122.49</v>
      </c>
      <c r="Q81" s="76" t="n">
        <v>34.87</v>
      </c>
      <c r="R81" s="58" t="n">
        <f aca="false">P81/3600</f>
        <v>3.6451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3392</v>
      </c>
      <c r="E82" s="78" t="n">
        <v>36.0734</v>
      </c>
      <c r="F82" s="78" t="n">
        <v>42.3587</v>
      </c>
      <c r="G82" s="78" t="n">
        <v>43.4171</v>
      </c>
      <c r="H82" s="78" t="n">
        <v>12577.11</v>
      </c>
      <c r="I82" s="78" t="n">
        <v>32.95</v>
      </c>
      <c r="J82" s="64" t="n">
        <f aca="false">H82/3600</f>
        <v>3.49364166666667</v>
      </c>
      <c r="L82" s="77" t="n">
        <v>169.6168</v>
      </c>
      <c r="M82" s="78" t="n">
        <v>36.082</v>
      </c>
      <c r="N82" s="78" t="n">
        <v>42.3516</v>
      </c>
      <c r="O82" s="78" t="n">
        <v>43.4086</v>
      </c>
      <c r="P82" s="78" t="n">
        <v>12418.71</v>
      </c>
      <c r="Q82" s="78" t="n">
        <v>33.77</v>
      </c>
      <c r="R82" s="64" t="n">
        <f aca="false">P82/3600</f>
        <v>3.44964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3832</v>
      </c>
      <c r="E83" s="74" t="n">
        <v>40.3952</v>
      </c>
      <c r="F83" s="74" t="n">
        <v>42.7454</v>
      </c>
      <c r="G83" s="74" t="n">
        <v>43.299</v>
      </c>
      <c r="H83" s="74" t="n">
        <v>10670.05</v>
      </c>
      <c r="I83" s="74" t="n">
        <v>25.17</v>
      </c>
      <c r="J83" s="53" t="n">
        <f aca="false">H83/3600</f>
        <v>2.96390277777778</v>
      </c>
      <c r="L83" s="73" t="n">
        <v>4229.9704</v>
      </c>
      <c r="M83" s="74" t="n">
        <v>40.4014</v>
      </c>
      <c r="N83" s="74" t="n">
        <v>42.7424</v>
      </c>
      <c r="O83" s="74" t="n">
        <v>43.2946</v>
      </c>
      <c r="P83" s="74" t="n">
        <v>10799</v>
      </c>
      <c r="Q83" s="74" t="n">
        <v>25.31</v>
      </c>
      <c r="R83" s="53" t="n">
        <f aca="false">P83/3600</f>
        <v>2.999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5.7952</v>
      </c>
      <c r="E84" s="76" t="n">
        <v>37.0228</v>
      </c>
      <c r="F84" s="76" t="n">
        <v>39.8364</v>
      </c>
      <c r="G84" s="76" t="n">
        <v>40.135</v>
      </c>
      <c r="H84" s="76" t="n">
        <v>8842.53</v>
      </c>
      <c r="I84" s="76" t="n">
        <v>21.56</v>
      </c>
      <c r="J84" s="58" t="n">
        <f aca="false">H84/3600</f>
        <v>2.45625833333333</v>
      </c>
      <c r="L84" s="75" t="n">
        <v>1966.5272</v>
      </c>
      <c r="M84" s="76" t="n">
        <v>37.0258</v>
      </c>
      <c r="N84" s="76" t="n">
        <v>39.8296</v>
      </c>
      <c r="O84" s="76" t="n">
        <v>40.1576</v>
      </c>
      <c r="P84" s="76" t="n">
        <v>8572.89</v>
      </c>
      <c r="Q84" s="76" t="n">
        <v>21.14</v>
      </c>
      <c r="R84" s="58" t="n">
        <f aca="false">P84/3600</f>
        <v>2.38135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6.272</v>
      </c>
      <c r="E85" s="76" t="n">
        <v>34.0423</v>
      </c>
      <c r="F85" s="76" t="n">
        <v>37.462</v>
      </c>
      <c r="G85" s="76" t="n">
        <v>37.6775</v>
      </c>
      <c r="H85" s="76" t="n">
        <v>7256.87</v>
      </c>
      <c r="I85" s="76" t="n">
        <v>17.97</v>
      </c>
      <c r="J85" s="58" t="n">
        <f aca="false">H85/3600</f>
        <v>2.01579722222222</v>
      </c>
      <c r="L85" s="75" t="n">
        <v>937.2864</v>
      </c>
      <c r="M85" s="76" t="n">
        <v>34.0467</v>
      </c>
      <c r="N85" s="76" t="n">
        <v>37.4622</v>
      </c>
      <c r="O85" s="76" t="n">
        <v>37.6998</v>
      </c>
      <c r="P85" s="76" t="n">
        <v>7380.3</v>
      </c>
      <c r="Q85" s="76" t="n">
        <v>18.28</v>
      </c>
      <c r="R85" s="58" t="n">
        <f aca="false">P85/3600</f>
        <v>2.0500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3664</v>
      </c>
      <c r="E86" s="78" t="n">
        <v>31.3602</v>
      </c>
      <c r="F86" s="78" t="n">
        <v>35.8066</v>
      </c>
      <c r="G86" s="78" t="n">
        <v>35.8948</v>
      </c>
      <c r="H86" s="78" t="n">
        <v>6172.35</v>
      </c>
      <c r="I86" s="78" t="n">
        <v>16.09</v>
      </c>
      <c r="J86" s="64" t="n">
        <f aca="false">H86/3600</f>
        <v>1.71454166666667</v>
      </c>
      <c r="L86" s="77" t="n">
        <v>479.5128</v>
      </c>
      <c r="M86" s="78" t="n">
        <v>31.3637</v>
      </c>
      <c r="N86" s="78" t="n">
        <v>35.8248</v>
      </c>
      <c r="O86" s="78" t="n">
        <v>35.8794</v>
      </c>
      <c r="P86" s="78" t="n">
        <v>6271.36</v>
      </c>
      <c r="Q86" s="78" t="n">
        <v>15.68</v>
      </c>
      <c r="R86" s="64" t="n">
        <f aca="false">P86/3600</f>
        <v>1.7420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74.6837</v>
      </c>
      <c r="E87" s="74" t="n">
        <v>43.0426</v>
      </c>
      <c r="F87" s="74" t="n">
        <v>45.6389</v>
      </c>
      <c r="G87" s="74" t="n">
        <v>45.8753</v>
      </c>
      <c r="H87" s="74" t="n">
        <v>23119.02</v>
      </c>
      <c r="I87" s="74" t="n">
        <v>47.92</v>
      </c>
      <c r="J87" s="53" t="n">
        <f aca="false">H87/3600</f>
        <v>6.42195</v>
      </c>
      <c r="L87" s="73" t="n">
        <v>5775.8054</v>
      </c>
      <c r="M87" s="74" t="n">
        <v>43.0494</v>
      </c>
      <c r="N87" s="74" t="n">
        <v>45.6493</v>
      </c>
      <c r="O87" s="74" t="n">
        <v>45.8844</v>
      </c>
      <c r="P87" s="74" t="n">
        <v>23239.76</v>
      </c>
      <c r="Q87" s="74" t="n">
        <v>47.37</v>
      </c>
      <c r="R87" s="53" t="n">
        <f aca="false">P87/3600</f>
        <v>6.4554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53.78</v>
      </c>
      <c r="E88" s="76" t="n">
        <v>38.9274</v>
      </c>
      <c r="F88" s="76" t="n">
        <v>42.651</v>
      </c>
      <c r="G88" s="76" t="n">
        <v>42.7155</v>
      </c>
      <c r="H88" s="76" t="n">
        <v>18930.12</v>
      </c>
      <c r="I88" s="76" t="n">
        <v>39.97</v>
      </c>
      <c r="J88" s="58" t="n">
        <f aca="false">H88/3600</f>
        <v>5.25836666666667</v>
      </c>
      <c r="L88" s="75" t="n">
        <v>2852.2819</v>
      </c>
      <c r="M88" s="76" t="n">
        <v>38.9308</v>
      </c>
      <c r="N88" s="76" t="n">
        <v>42.6433</v>
      </c>
      <c r="O88" s="76" t="n">
        <v>42.7063</v>
      </c>
      <c r="P88" s="76" t="n">
        <v>19040.25</v>
      </c>
      <c r="Q88" s="76" t="n">
        <v>41.23</v>
      </c>
      <c r="R88" s="58" t="n">
        <f aca="false">P88/3600</f>
        <v>5.2889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52.1379</v>
      </c>
      <c r="E89" s="76" t="n">
        <v>35.1377</v>
      </c>
      <c r="F89" s="76" t="n">
        <v>40.435</v>
      </c>
      <c r="G89" s="76" t="n">
        <v>40.2103</v>
      </c>
      <c r="H89" s="76" t="n">
        <v>15775.87</v>
      </c>
      <c r="I89" s="76" t="n">
        <v>36.86</v>
      </c>
      <c r="J89" s="58" t="n">
        <f aca="false">H89/3600</f>
        <v>4.38218611111111</v>
      </c>
      <c r="L89" s="75" t="n">
        <v>1351.165</v>
      </c>
      <c r="M89" s="76" t="n">
        <v>35.142</v>
      </c>
      <c r="N89" s="76" t="n">
        <v>40.4377</v>
      </c>
      <c r="O89" s="76" t="n">
        <v>40.2033</v>
      </c>
      <c r="P89" s="76" t="n">
        <v>15634.65</v>
      </c>
      <c r="Q89" s="76" t="n">
        <v>35.54</v>
      </c>
      <c r="R89" s="58" t="n">
        <f aca="false">P89/3600</f>
        <v>4.3429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4149</v>
      </c>
      <c r="E90" s="78" t="n">
        <v>31.8443</v>
      </c>
      <c r="F90" s="78" t="n">
        <v>38.9258</v>
      </c>
      <c r="G90" s="78" t="n">
        <v>38.3961</v>
      </c>
      <c r="H90" s="78" t="n">
        <v>12951.01</v>
      </c>
      <c r="I90" s="78" t="n">
        <v>32.68</v>
      </c>
      <c r="J90" s="64" t="n">
        <f aca="false">H90/3600</f>
        <v>3.59750277777778</v>
      </c>
      <c r="L90" s="77" t="n">
        <v>626.5406</v>
      </c>
      <c r="M90" s="78" t="n">
        <v>31.8427</v>
      </c>
      <c r="N90" s="78" t="n">
        <v>38.9002</v>
      </c>
      <c r="O90" s="78" t="n">
        <v>38.399</v>
      </c>
      <c r="P90" s="78" t="n">
        <v>12954.09</v>
      </c>
      <c r="Q90" s="78" t="n">
        <v>31.08</v>
      </c>
      <c r="R90" s="64" t="n">
        <f aca="false">P90/3600</f>
        <v>3.5983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28.9896</v>
      </c>
      <c r="E91" s="74" t="n">
        <v>46.8298</v>
      </c>
      <c r="F91" s="74" t="n">
        <v>45.391</v>
      </c>
      <c r="G91" s="74" t="n">
        <v>45.4166</v>
      </c>
      <c r="H91" s="74" t="n">
        <v>6089.51</v>
      </c>
      <c r="I91" s="74" t="n">
        <v>14.96</v>
      </c>
      <c r="J91" s="53" t="n">
        <f aca="false">H91/3600</f>
        <v>1.69153055555556</v>
      </c>
      <c r="L91" s="73" t="n">
        <v>331.0328</v>
      </c>
      <c r="M91" s="74" t="n">
        <v>46.816</v>
      </c>
      <c r="N91" s="74" t="n">
        <v>45.3715</v>
      </c>
      <c r="O91" s="74" t="n">
        <v>45.3724</v>
      </c>
      <c r="P91" s="74" t="n">
        <v>5937.91</v>
      </c>
      <c r="Q91" s="74" t="n">
        <v>14.74</v>
      </c>
      <c r="R91" s="53" t="n">
        <f aca="false">P91/3600</f>
        <v>1.6494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38.9984</v>
      </c>
      <c r="E92" s="76" t="n">
        <v>42.4269</v>
      </c>
      <c r="F92" s="76" t="n">
        <v>41.2185</v>
      </c>
      <c r="G92" s="76" t="n">
        <v>41.3878</v>
      </c>
      <c r="H92" s="76" t="n">
        <v>5887.27</v>
      </c>
      <c r="I92" s="76" t="n">
        <v>15.4</v>
      </c>
      <c r="J92" s="58" t="n">
        <f aca="false">H92/3600</f>
        <v>1.63535277777778</v>
      </c>
      <c r="L92" s="75" t="n">
        <v>238.4912</v>
      </c>
      <c r="M92" s="76" t="n">
        <v>42.4158</v>
      </c>
      <c r="N92" s="76" t="n">
        <v>41.1885</v>
      </c>
      <c r="O92" s="76" t="n">
        <v>41.3454</v>
      </c>
      <c r="P92" s="76" t="n">
        <v>5813.49</v>
      </c>
      <c r="Q92" s="76" t="n">
        <v>14.97</v>
      </c>
      <c r="R92" s="58" t="n">
        <f aca="false">P92/3600</f>
        <v>1.6148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78.2672</v>
      </c>
      <c r="E93" s="76" t="n">
        <v>37.7987</v>
      </c>
      <c r="F93" s="76" t="n">
        <v>38.9565</v>
      </c>
      <c r="G93" s="76" t="n">
        <v>39.1217</v>
      </c>
      <c r="H93" s="76" t="n">
        <v>5710.7</v>
      </c>
      <c r="I93" s="76" t="n">
        <v>14.6</v>
      </c>
      <c r="J93" s="58" t="n">
        <f aca="false">H93/3600</f>
        <v>1.58630555555556</v>
      </c>
      <c r="L93" s="75" t="n">
        <v>178.2272</v>
      </c>
      <c r="M93" s="76" t="n">
        <v>37.7844</v>
      </c>
      <c r="N93" s="76" t="n">
        <v>38.9264</v>
      </c>
      <c r="O93" s="76" t="n">
        <v>39.1479</v>
      </c>
      <c r="P93" s="76" t="n">
        <v>5807.36</v>
      </c>
      <c r="Q93" s="76" t="n">
        <v>17.33</v>
      </c>
      <c r="R93" s="58" t="n">
        <f aca="false">P93/3600</f>
        <v>1.6131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0.184</v>
      </c>
      <c r="E94" s="78" t="n">
        <v>32.9476</v>
      </c>
      <c r="F94" s="78" t="n">
        <v>37.8071</v>
      </c>
      <c r="G94" s="78" t="n">
        <v>37.7431</v>
      </c>
      <c r="H94" s="78" t="n">
        <v>5632.04</v>
      </c>
      <c r="I94" s="78" t="n">
        <v>14.65</v>
      </c>
      <c r="J94" s="64" t="n">
        <f aca="false">H94/3600</f>
        <v>1.56445555555556</v>
      </c>
      <c r="L94" s="77" t="n">
        <v>130.188</v>
      </c>
      <c r="M94" s="78" t="n">
        <v>32.9684</v>
      </c>
      <c r="N94" s="78" t="n">
        <v>37.7811</v>
      </c>
      <c r="O94" s="78" t="n">
        <v>37.7213</v>
      </c>
      <c r="P94" s="78" t="n">
        <v>5793.86</v>
      </c>
      <c r="Q94" s="78" t="n">
        <v>14.78</v>
      </c>
      <c r="R94" s="64" t="n">
        <f aca="false">P94/3600</f>
        <v>1.6094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06.7542</v>
      </c>
      <c r="E95" s="74" t="n">
        <v>49.0356</v>
      </c>
      <c r="F95" s="74" t="n">
        <v>51.7449</v>
      </c>
      <c r="G95" s="74" t="n">
        <v>52.9441</v>
      </c>
      <c r="H95" s="74" t="n">
        <v>12997.95</v>
      </c>
      <c r="I95" s="74" t="n">
        <v>30.58</v>
      </c>
      <c r="J95" s="53" t="n">
        <f aca="false">H95/3600</f>
        <v>3.61054166666667</v>
      </c>
      <c r="L95" s="73" t="n">
        <v>707.2243</v>
      </c>
      <c r="M95" s="74" t="n">
        <v>49.0078</v>
      </c>
      <c r="N95" s="74" t="n">
        <v>51.7651</v>
      </c>
      <c r="O95" s="74" t="n">
        <v>52.7659</v>
      </c>
      <c r="P95" s="74" t="n">
        <v>13118</v>
      </c>
      <c r="Q95" s="74" t="n">
        <v>32.01</v>
      </c>
      <c r="R95" s="53" t="n">
        <f aca="false">P95/3600</f>
        <v>3.6438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5.9728</v>
      </c>
      <c r="E96" s="76" t="n">
        <v>45.0643</v>
      </c>
      <c r="F96" s="76" t="n">
        <v>48.5048</v>
      </c>
      <c r="G96" s="76" t="n">
        <v>49.6304</v>
      </c>
      <c r="H96" s="76" t="n">
        <v>12189.37</v>
      </c>
      <c r="I96" s="76" t="n">
        <v>29.47</v>
      </c>
      <c r="J96" s="58" t="n">
        <f aca="false">H96/3600</f>
        <v>3.38593611111111</v>
      </c>
      <c r="L96" s="75" t="n">
        <v>416.4557</v>
      </c>
      <c r="M96" s="76" t="n">
        <v>45.0536</v>
      </c>
      <c r="N96" s="76" t="n">
        <v>48.569</v>
      </c>
      <c r="O96" s="76" t="n">
        <v>49.7943</v>
      </c>
      <c r="P96" s="76" t="n">
        <v>12169.74</v>
      </c>
      <c r="Q96" s="76" t="n">
        <v>30.97</v>
      </c>
      <c r="R96" s="58" t="n">
        <f aca="false">P96/3600</f>
        <v>3.3804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3.9514</v>
      </c>
      <c r="E97" s="76" t="n">
        <v>41.1922</v>
      </c>
      <c r="F97" s="76" t="n">
        <v>46.1127</v>
      </c>
      <c r="G97" s="76" t="n">
        <v>47.0158</v>
      </c>
      <c r="H97" s="76" t="n">
        <v>11672.29</v>
      </c>
      <c r="I97" s="76" t="n">
        <v>28.64</v>
      </c>
      <c r="J97" s="58" t="n">
        <f aca="false">H97/3600</f>
        <v>3.24230277777778</v>
      </c>
      <c r="L97" s="75" t="n">
        <v>243.2659</v>
      </c>
      <c r="M97" s="76" t="n">
        <v>41.1916</v>
      </c>
      <c r="N97" s="76" t="n">
        <v>46.1287</v>
      </c>
      <c r="O97" s="76" t="n">
        <v>47.2647</v>
      </c>
      <c r="P97" s="76" t="n">
        <v>11827.55</v>
      </c>
      <c r="Q97" s="76" t="n">
        <v>29.61</v>
      </c>
      <c r="R97" s="58" t="n">
        <f aca="false">P97/3600</f>
        <v>3.2854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0.6854</v>
      </c>
      <c r="E98" s="78" t="n">
        <v>37.2775</v>
      </c>
      <c r="F98" s="78" t="n">
        <v>44.2525</v>
      </c>
      <c r="G98" s="78" t="n">
        <v>45.4488</v>
      </c>
      <c r="H98" s="78" t="n">
        <v>11031.01</v>
      </c>
      <c r="I98" s="78" t="n">
        <v>27.78</v>
      </c>
      <c r="J98" s="64" t="n">
        <f aca="false">H98/3600</f>
        <v>3.06416944444444</v>
      </c>
      <c r="L98" s="77" t="n">
        <v>150.5674</v>
      </c>
      <c r="M98" s="78" t="n">
        <v>37.276</v>
      </c>
      <c r="N98" s="78" t="n">
        <v>44.2814</v>
      </c>
      <c r="O98" s="78" t="n">
        <v>45.5313</v>
      </c>
      <c r="P98" s="78" t="n">
        <v>11174.89</v>
      </c>
      <c r="Q98" s="78" t="n">
        <v>29.04</v>
      </c>
      <c r="R98" s="64" t="n">
        <f aca="false">P98/3600</f>
        <v>3.1041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4.7351148051762</v>
      </c>
      <c r="J106" s="79" t="n">
        <f aca="false">GEOMEAN(J3:J98)</f>
        <v>2.62853769462208</v>
      </c>
      <c r="Q106" s="79" t="n">
        <f aca="false">GEOMEAN(Q3:Q98)</f>
        <v>25.1509989751583</v>
      </c>
      <c r="R106" s="79" t="n">
        <f aca="false">GEOMEAN(R3:R98)</f>
        <v>2.6396882440310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681351282409</v>
      </c>
      <c r="R107" s="80" t="n">
        <f aca="false">R106/J106</f>
        <v>1.0042421112817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29897222222222</v>
      </c>
      <c r="J108" s="79" t="n">
        <f aca="false">SUM(J3:J98)</f>
        <v>322.620905555556</v>
      </c>
      <c r="Q108" s="79" t="n">
        <f aca="false">SUM(Q3:Q98)/3600</f>
        <v>0.843036111111111</v>
      </c>
      <c r="R108" s="79" t="n">
        <f aca="false">SUM(R3:R98)</f>
        <v>323.487263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4.9013134611254</v>
      </c>
      <c r="J113" s="79" t="n">
        <f aca="false">GEOMEAN(J19:J82)</f>
        <v>2.59727382559331</v>
      </c>
      <c r="Q113" s="79" t="n">
        <f aca="false">GEOMEAN(Q19:Q82)</f>
        <v>25.3384569160844</v>
      </c>
      <c r="R113" s="79" t="n">
        <f aca="false">GEOMEAN(R19:R82)</f>
        <v>2.6087240336319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755503602817</v>
      </c>
      <c r="R114" s="80" t="n">
        <f aca="false">R113/J113</f>
        <v>1.004408548658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142210096524</v>
      </c>
      <c r="D12" s="25"/>
      <c r="E12" s="25"/>
      <c r="F12" s="25" t="n">
        <f aca="false">'AI-HE10'!R107</f>
        <v>1.02188332055028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2456397218734</v>
      </c>
      <c r="D13" s="26"/>
      <c r="E13" s="26"/>
      <c r="F13" s="26" t="n">
        <f aca="false">'AI-HE10'!Q107</f>
        <v>1.02040473032223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0335847038996</v>
      </c>
      <c r="D25" s="25"/>
      <c r="E25" s="25"/>
      <c r="F25" s="25" t="n">
        <f aca="false">'RA-HE10'!R107</f>
        <v>1.0099155913152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2001034869865</v>
      </c>
      <c r="D26" s="26"/>
      <c r="E26" s="26"/>
      <c r="F26" s="26" t="n">
        <f aca="false">'RA-HE10'!Q107</f>
        <v>1.03137928990255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379184182168</v>
      </c>
      <c r="D38" s="25"/>
      <c r="E38" s="25"/>
      <c r="F38" s="25" t="n">
        <f aca="false">'LB-HE10'!R107</f>
        <v>1.0038653536259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1872453317414</v>
      </c>
      <c r="D39" s="26"/>
      <c r="E39" s="26"/>
      <c r="F39" s="26" t="n">
        <f aca="false">'LB-HE10'!Q107</f>
        <v>1.0115199716767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0850580698599</v>
      </c>
      <c r="D51" s="25"/>
      <c r="E51" s="25"/>
      <c r="F51" s="25" t="n">
        <f aca="false">'LP-HE10'!R107</f>
        <v>1.00424211128179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1873602803131</v>
      </c>
      <c r="D52" s="26"/>
      <c r="E52" s="26"/>
      <c r="F52" s="26" t="n">
        <f aca="false">'LP-HE10'!Q107</f>
        <v>1.01681351282409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50.8976</v>
      </c>
      <c r="E3" s="52" t="n">
        <v>43.3581</v>
      </c>
      <c r="F3" s="52" t="n">
        <v>42.9115</v>
      </c>
      <c r="G3" s="52" t="n">
        <v>44.7538</v>
      </c>
      <c r="H3" s="52" t="n">
        <v>7436.05</v>
      </c>
      <c r="I3" s="52" t="n">
        <v>109.46</v>
      </c>
      <c r="J3" s="53" t="n">
        <f aca="false">H3/3600</f>
        <v>2.06556944444444</v>
      </c>
      <c r="L3" s="51" t="n">
        <v>101850.8976</v>
      </c>
      <c r="M3" s="52" t="n">
        <v>43.3581</v>
      </c>
      <c r="N3" s="52" t="n">
        <v>42.9115</v>
      </c>
      <c r="O3" s="52" t="n">
        <v>44.7538</v>
      </c>
      <c r="P3" s="52" t="n">
        <v>7545.8</v>
      </c>
      <c r="Q3" s="52" t="n">
        <v>108.67</v>
      </c>
      <c r="R3" s="54" t="n">
        <f aca="false">P3/3600</f>
        <v>2.0960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00.7968</v>
      </c>
      <c r="E4" s="57" t="n">
        <v>40.18</v>
      </c>
      <c r="F4" s="57" t="n">
        <v>40.2495</v>
      </c>
      <c r="G4" s="57" t="n">
        <v>42.2592</v>
      </c>
      <c r="H4" s="57" t="n">
        <v>6603.79</v>
      </c>
      <c r="I4" s="57" t="n">
        <v>97.52</v>
      </c>
      <c r="J4" s="58" t="n">
        <f aca="false">H4/3600</f>
        <v>1.83438611111111</v>
      </c>
      <c r="L4" s="56" t="n">
        <v>57400.7968</v>
      </c>
      <c r="M4" s="57" t="n">
        <v>40.18</v>
      </c>
      <c r="N4" s="57" t="n">
        <v>40.2495</v>
      </c>
      <c r="O4" s="57" t="n">
        <v>42.2592</v>
      </c>
      <c r="P4" s="57" t="n">
        <v>6759.93</v>
      </c>
      <c r="Q4" s="57" t="n">
        <v>97.96</v>
      </c>
      <c r="R4" s="59" t="n">
        <f aca="false">P4/3600</f>
        <v>1.8777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6.5632</v>
      </c>
      <c r="E5" s="57" t="n">
        <v>37.1329</v>
      </c>
      <c r="F5" s="57" t="n">
        <v>38.3519</v>
      </c>
      <c r="G5" s="57" t="n">
        <v>40.4632</v>
      </c>
      <c r="H5" s="57" t="n">
        <v>5899.16</v>
      </c>
      <c r="I5" s="57" t="n">
        <v>88.32</v>
      </c>
      <c r="J5" s="58" t="n">
        <f aca="false">H5/3600</f>
        <v>1.63865555555556</v>
      </c>
      <c r="L5" s="56" t="n">
        <v>32736.5632</v>
      </c>
      <c r="M5" s="57" t="n">
        <v>37.1329</v>
      </c>
      <c r="N5" s="57" t="n">
        <v>38.3519</v>
      </c>
      <c r="O5" s="57" t="n">
        <v>40.4632</v>
      </c>
      <c r="P5" s="57" t="n">
        <v>6106.37</v>
      </c>
      <c r="Q5" s="57" t="n">
        <v>103.37</v>
      </c>
      <c r="R5" s="59" t="n">
        <f aca="false">P5/3600</f>
        <v>1.69621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84.5072</v>
      </c>
      <c r="E6" s="63" t="n">
        <v>34.1011</v>
      </c>
      <c r="F6" s="63" t="n">
        <v>37.0572</v>
      </c>
      <c r="G6" s="63" t="n">
        <v>39.2834</v>
      </c>
      <c r="H6" s="63" t="n">
        <v>5426.88</v>
      </c>
      <c r="I6" s="63" t="n">
        <v>79.3</v>
      </c>
      <c r="J6" s="64" t="n">
        <f aca="false">H6/3600</f>
        <v>1.50746666666667</v>
      </c>
      <c r="L6" s="62" t="n">
        <v>18484.5072</v>
      </c>
      <c r="M6" s="63" t="n">
        <v>34.1011</v>
      </c>
      <c r="N6" s="63" t="n">
        <v>37.0572</v>
      </c>
      <c r="O6" s="63" t="n">
        <v>39.2834</v>
      </c>
      <c r="P6" s="63" t="n">
        <v>5454.62</v>
      </c>
      <c r="Q6" s="63" t="n">
        <v>82.51</v>
      </c>
      <c r="R6" s="65" t="n">
        <f aca="false">P6/3600</f>
        <v>1.51517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75.5104</v>
      </c>
      <c r="E7" s="52" t="n">
        <v>43.234</v>
      </c>
      <c r="F7" s="52" t="n">
        <v>45.5631</v>
      </c>
      <c r="G7" s="52" t="n">
        <v>45.3047</v>
      </c>
      <c r="H7" s="52" t="n">
        <v>7568.7</v>
      </c>
      <c r="I7" s="52" t="n">
        <v>110.08</v>
      </c>
      <c r="J7" s="53" t="n">
        <f aca="false">H7/3600</f>
        <v>2.10241666666667</v>
      </c>
      <c r="L7" s="51" t="n">
        <v>104575.5104</v>
      </c>
      <c r="M7" s="52" t="n">
        <v>43.234</v>
      </c>
      <c r="N7" s="52" t="n">
        <v>45.5631</v>
      </c>
      <c r="O7" s="52" t="n">
        <v>45.3047</v>
      </c>
      <c r="P7" s="52" t="n">
        <v>7698.08</v>
      </c>
      <c r="Q7" s="52" t="n">
        <v>112.48</v>
      </c>
      <c r="R7" s="54" t="n">
        <f aca="false">P7/3600</f>
        <v>2.1383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874.8336</v>
      </c>
      <c r="E8" s="57" t="n">
        <v>39.8166</v>
      </c>
      <c r="F8" s="57" t="n">
        <v>43.1609</v>
      </c>
      <c r="G8" s="57" t="n">
        <v>43.4637</v>
      </c>
      <c r="H8" s="57" t="n">
        <v>6730.71</v>
      </c>
      <c r="I8" s="57" t="n">
        <v>100.95</v>
      </c>
      <c r="J8" s="58" t="n">
        <f aca="false">H8/3600</f>
        <v>1.86964166666667</v>
      </c>
      <c r="L8" s="56" t="n">
        <v>60874.8336</v>
      </c>
      <c r="M8" s="57" t="n">
        <v>39.8166</v>
      </c>
      <c r="N8" s="57" t="n">
        <v>43.1609</v>
      </c>
      <c r="O8" s="57" t="n">
        <v>43.4637</v>
      </c>
      <c r="P8" s="57" t="n">
        <v>6814.87</v>
      </c>
      <c r="Q8" s="57" t="n">
        <v>107.32</v>
      </c>
      <c r="R8" s="59" t="n">
        <f aca="false">P8/3600</f>
        <v>1.89301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44.5488</v>
      </c>
      <c r="E9" s="57" t="n">
        <v>36.7025</v>
      </c>
      <c r="F9" s="57" t="n">
        <v>41.1569</v>
      </c>
      <c r="G9" s="57" t="n">
        <v>41.7813</v>
      </c>
      <c r="H9" s="57" t="n">
        <v>6074.18</v>
      </c>
      <c r="I9" s="57" t="n">
        <v>93.6</v>
      </c>
      <c r="J9" s="58" t="n">
        <f aca="false">H9/3600</f>
        <v>1.68727222222222</v>
      </c>
      <c r="L9" s="56" t="n">
        <v>34844.5488</v>
      </c>
      <c r="M9" s="57" t="n">
        <v>36.7025</v>
      </c>
      <c r="N9" s="57" t="n">
        <v>41.1569</v>
      </c>
      <c r="O9" s="57" t="n">
        <v>41.7813</v>
      </c>
      <c r="P9" s="57" t="n">
        <v>6067.62</v>
      </c>
      <c r="Q9" s="57" t="n">
        <v>94.2</v>
      </c>
      <c r="R9" s="59" t="n">
        <f aca="false">P9/3600</f>
        <v>1.6854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425.0832</v>
      </c>
      <c r="E10" s="63" t="n">
        <v>33.8399</v>
      </c>
      <c r="F10" s="63" t="n">
        <v>39.652</v>
      </c>
      <c r="G10" s="63" t="n">
        <v>40.5079</v>
      </c>
      <c r="H10" s="63" t="n">
        <v>5506.44</v>
      </c>
      <c r="I10" s="63" t="n">
        <v>85.15</v>
      </c>
      <c r="J10" s="64" t="n">
        <f aca="false">H10/3600</f>
        <v>1.52956666666667</v>
      </c>
      <c r="L10" s="62" t="n">
        <v>20425.0832</v>
      </c>
      <c r="M10" s="63" t="n">
        <v>33.8399</v>
      </c>
      <c r="N10" s="63" t="n">
        <v>39.652</v>
      </c>
      <c r="O10" s="63" t="n">
        <v>40.5079</v>
      </c>
      <c r="P10" s="63" t="n">
        <v>5500.56</v>
      </c>
      <c r="Q10" s="63" t="n">
        <v>85.15</v>
      </c>
      <c r="R10" s="65" t="n">
        <f aca="false">P10/3600</f>
        <v>1.5279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1988.952</v>
      </c>
      <c r="E11" s="52" t="n">
        <v>42.181</v>
      </c>
      <c r="F11" s="52" t="n">
        <v>40.9065</v>
      </c>
      <c r="G11" s="52" t="n">
        <v>40.3642</v>
      </c>
      <c r="H11" s="52" t="n">
        <v>17902.58</v>
      </c>
      <c r="I11" s="52" t="n">
        <v>196.97</v>
      </c>
      <c r="J11" s="53" t="n">
        <f aca="false">H11/3600</f>
        <v>4.97293888888889</v>
      </c>
      <c r="L11" s="51" t="n">
        <v>401988.952</v>
      </c>
      <c r="M11" s="52" t="n">
        <v>42.181</v>
      </c>
      <c r="N11" s="52" t="n">
        <v>40.9065</v>
      </c>
      <c r="O11" s="52" t="n">
        <v>40.3642</v>
      </c>
      <c r="P11" s="52" t="n">
        <v>18253.78</v>
      </c>
      <c r="Q11" s="52" t="n">
        <v>196.54</v>
      </c>
      <c r="R11" s="54" t="n">
        <f aca="false">P11/3600</f>
        <v>5.07049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7672.8736</v>
      </c>
      <c r="E12" s="57" t="n">
        <v>38.6205</v>
      </c>
      <c r="F12" s="57" t="n">
        <v>38.46</v>
      </c>
      <c r="G12" s="57" t="n">
        <v>37.1094</v>
      </c>
      <c r="H12" s="57" t="n">
        <v>15833.94</v>
      </c>
      <c r="I12" s="57" t="n">
        <v>178.89</v>
      </c>
      <c r="J12" s="58" t="n">
        <f aca="false">H12/3600</f>
        <v>4.39831666666667</v>
      </c>
      <c r="L12" s="56" t="n">
        <v>247672.8736</v>
      </c>
      <c r="M12" s="57" t="n">
        <v>38.6205</v>
      </c>
      <c r="N12" s="57" t="n">
        <v>38.46</v>
      </c>
      <c r="O12" s="57" t="n">
        <v>37.1094</v>
      </c>
      <c r="P12" s="57" t="n">
        <v>15919.95</v>
      </c>
      <c r="Q12" s="57" t="n">
        <v>184.69</v>
      </c>
      <c r="R12" s="59" t="n">
        <f aca="false">P12/3600</f>
        <v>4.422208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73.6992</v>
      </c>
      <c r="E13" s="57" t="n">
        <v>34.7373</v>
      </c>
      <c r="F13" s="57" t="n">
        <v>36.8654</v>
      </c>
      <c r="G13" s="57" t="n">
        <v>35.6431</v>
      </c>
      <c r="H13" s="57" t="n">
        <v>14223.37</v>
      </c>
      <c r="I13" s="57" t="n">
        <v>164.24</v>
      </c>
      <c r="J13" s="58" t="n">
        <f aca="false">H13/3600</f>
        <v>3.95093611111111</v>
      </c>
      <c r="L13" s="56" t="n">
        <v>153673.6992</v>
      </c>
      <c r="M13" s="57" t="n">
        <v>34.7373</v>
      </c>
      <c r="N13" s="57" t="n">
        <v>36.8654</v>
      </c>
      <c r="O13" s="57" t="n">
        <v>35.6431</v>
      </c>
      <c r="P13" s="57" t="n">
        <v>14190.12</v>
      </c>
      <c r="Q13" s="57" t="n">
        <v>172.25</v>
      </c>
      <c r="R13" s="59" t="n">
        <f aca="false">P13/3600</f>
        <v>3.941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421.8624</v>
      </c>
      <c r="E14" s="63" t="n">
        <v>30.6306</v>
      </c>
      <c r="F14" s="63" t="n">
        <v>35.6702</v>
      </c>
      <c r="G14" s="63" t="n">
        <v>34.5029</v>
      </c>
      <c r="H14" s="63" t="n">
        <v>12541.93</v>
      </c>
      <c r="I14" s="63" t="n">
        <v>157.37</v>
      </c>
      <c r="J14" s="64" t="n">
        <f aca="false">H14/3600</f>
        <v>3.48386944444444</v>
      </c>
      <c r="L14" s="62" t="n">
        <v>81421.8624</v>
      </c>
      <c r="M14" s="63" t="n">
        <v>30.6306</v>
      </c>
      <c r="N14" s="63" t="n">
        <v>35.6702</v>
      </c>
      <c r="O14" s="63" t="n">
        <v>34.5029</v>
      </c>
      <c r="P14" s="63" t="n">
        <v>12497.9</v>
      </c>
      <c r="Q14" s="63" t="n">
        <v>156.78</v>
      </c>
      <c r="R14" s="65" t="n">
        <f aca="false">P14/3600</f>
        <v>3.471638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108.0656</v>
      </c>
      <c r="E15" s="52" t="n">
        <v>43.6578</v>
      </c>
      <c r="F15" s="52" t="n">
        <v>46.4233</v>
      </c>
      <c r="G15" s="52" t="n">
        <v>46.0682</v>
      </c>
      <c r="H15" s="52" t="n">
        <v>12754</v>
      </c>
      <c r="I15" s="52" t="n">
        <v>155.47</v>
      </c>
      <c r="J15" s="53" t="n">
        <f aca="false">H15/3600</f>
        <v>3.54277777777778</v>
      </c>
      <c r="L15" s="51" t="n">
        <v>100108.0656</v>
      </c>
      <c r="M15" s="52" t="n">
        <v>43.6578</v>
      </c>
      <c r="N15" s="52" t="n">
        <v>46.4233</v>
      </c>
      <c r="O15" s="52" t="n">
        <v>46.0682</v>
      </c>
      <c r="P15" s="52" t="n">
        <v>12897.48</v>
      </c>
      <c r="Q15" s="52" t="n">
        <v>158.1</v>
      </c>
      <c r="R15" s="54" t="n">
        <f aca="false">P15/3600</f>
        <v>3.58263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0.9232</v>
      </c>
      <c r="E16" s="57" t="n">
        <v>41.3044</v>
      </c>
      <c r="F16" s="57" t="n">
        <v>45.5936</v>
      </c>
      <c r="G16" s="57" t="n">
        <v>45.3553</v>
      </c>
      <c r="H16" s="57" t="n">
        <v>11061.04</v>
      </c>
      <c r="I16" s="57" t="n">
        <v>142.97</v>
      </c>
      <c r="J16" s="58" t="n">
        <f aca="false">H16/3600</f>
        <v>3.07251111111111</v>
      </c>
      <c r="L16" s="56" t="n">
        <v>46090.9232</v>
      </c>
      <c r="M16" s="57" t="n">
        <v>41.3044</v>
      </c>
      <c r="N16" s="57" t="n">
        <v>45.5936</v>
      </c>
      <c r="O16" s="57" t="n">
        <v>45.3553</v>
      </c>
      <c r="P16" s="57" t="n">
        <v>11014.46</v>
      </c>
      <c r="Q16" s="57" t="n">
        <v>147.76</v>
      </c>
      <c r="R16" s="59" t="n">
        <f aca="false">P16/3600</f>
        <v>3.059572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49.128</v>
      </c>
      <c r="E17" s="57" t="n">
        <v>39.7583</v>
      </c>
      <c r="F17" s="57" t="n">
        <v>45.0216</v>
      </c>
      <c r="G17" s="57" t="n">
        <v>44.9347</v>
      </c>
      <c r="H17" s="57" t="n">
        <v>10190.62</v>
      </c>
      <c r="I17" s="57" t="n">
        <v>133.16</v>
      </c>
      <c r="J17" s="58" t="n">
        <f aca="false">H17/3600</f>
        <v>2.83072777777778</v>
      </c>
      <c r="L17" s="56" t="n">
        <v>25849.128</v>
      </c>
      <c r="M17" s="57" t="n">
        <v>39.7583</v>
      </c>
      <c r="N17" s="57" t="n">
        <v>45.0216</v>
      </c>
      <c r="O17" s="57" t="n">
        <v>44.9347</v>
      </c>
      <c r="P17" s="57" t="n">
        <v>10109.93</v>
      </c>
      <c r="Q17" s="57" t="n">
        <v>133.35</v>
      </c>
      <c r="R17" s="59" t="n">
        <f aca="false">P17/3600</f>
        <v>2.808313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397.3552</v>
      </c>
      <c r="E18" s="63" t="n">
        <v>38.057</v>
      </c>
      <c r="F18" s="63" t="n">
        <v>44.5447</v>
      </c>
      <c r="G18" s="63" t="n">
        <v>44.5015</v>
      </c>
      <c r="H18" s="63" t="n">
        <v>9648.15</v>
      </c>
      <c r="I18" s="63" t="n">
        <v>137.43</v>
      </c>
      <c r="J18" s="64" t="n">
        <f aca="false">H18/3600</f>
        <v>2.68004166666667</v>
      </c>
      <c r="L18" s="62" t="n">
        <v>14397.3552</v>
      </c>
      <c r="M18" s="63" t="n">
        <v>38.057</v>
      </c>
      <c r="N18" s="63" t="n">
        <v>44.5447</v>
      </c>
      <c r="O18" s="63" t="n">
        <v>44.5015</v>
      </c>
      <c r="P18" s="63" t="n">
        <v>9805.49</v>
      </c>
      <c r="Q18" s="63" t="n">
        <v>127.82</v>
      </c>
      <c r="R18" s="65" t="n">
        <f aca="false">P18/3600</f>
        <v>2.723747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20.8848</v>
      </c>
      <c r="E19" s="74" t="n">
        <v>42.6853</v>
      </c>
      <c r="F19" s="74" t="n">
        <v>44.4488</v>
      </c>
      <c r="G19" s="74" t="n">
        <v>45.9314</v>
      </c>
      <c r="H19" s="74" t="n">
        <v>5432.5</v>
      </c>
      <c r="I19" s="74" t="n">
        <v>66.82</v>
      </c>
      <c r="J19" s="53" t="n">
        <f aca="false">H19/3600</f>
        <v>1.50902777777778</v>
      </c>
      <c r="L19" s="73" t="n">
        <v>22220.8848</v>
      </c>
      <c r="M19" s="74" t="n">
        <v>42.6853</v>
      </c>
      <c r="N19" s="74" t="n">
        <v>44.4488</v>
      </c>
      <c r="O19" s="74" t="n">
        <v>45.9314</v>
      </c>
      <c r="P19" s="74" t="n">
        <v>5550.81</v>
      </c>
      <c r="Q19" s="74" t="n">
        <v>66.38</v>
      </c>
      <c r="R19" s="53" t="n">
        <f aca="false">P19/3600</f>
        <v>1.5418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0.272</v>
      </c>
      <c r="E20" s="76" t="n">
        <v>40.9959</v>
      </c>
      <c r="F20" s="76" t="n">
        <v>42.5852</v>
      </c>
      <c r="G20" s="76" t="n">
        <v>43.6043</v>
      </c>
      <c r="H20" s="76" t="n">
        <v>4730.66</v>
      </c>
      <c r="I20" s="76" t="n">
        <v>60.55</v>
      </c>
      <c r="J20" s="58" t="n">
        <f aca="false">H20/3600</f>
        <v>1.31407222222222</v>
      </c>
      <c r="L20" s="75" t="n">
        <v>12120.272</v>
      </c>
      <c r="M20" s="76" t="n">
        <v>40.9959</v>
      </c>
      <c r="N20" s="76" t="n">
        <v>42.5852</v>
      </c>
      <c r="O20" s="76" t="n">
        <v>43.6043</v>
      </c>
      <c r="P20" s="76" t="n">
        <v>4848.96</v>
      </c>
      <c r="Q20" s="76" t="n">
        <v>60.85</v>
      </c>
      <c r="R20" s="58" t="n">
        <f aca="false">P20/3600</f>
        <v>1.3469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8.3992</v>
      </c>
      <c r="E21" s="76" t="n">
        <v>38.9386</v>
      </c>
      <c r="F21" s="76" t="n">
        <v>41.116</v>
      </c>
      <c r="G21" s="76" t="n">
        <v>42.052</v>
      </c>
      <c r="H21" s="76" t="n">
        <v>4319.45</v>
      </c>
      <c r="I21" s="76" t="n">
        <v>57.3</v>
      </c>
      <c r="J21" s="58" t="n">
        <f aca="false">H21/3600</f>
        <v>1.19984722222222</v>
      </c>
      <c r="L21" s="75" t="n">
        <v>6818.3992</v>
      </c>
      <c r="M21" s="76" t="n">
        <v>38.9386</v>
      </c>
      <c r="N21" s="76" t="n">
        <v>41.116</v>
      </c>
      <c r="O21" s="76" t="n">
        <v>42.052</v>
      </c>
      <c r="P21" s="76" t="n">
        <v>4436.21</v>
      </c>
      <c r="Q21" s="76" t="n">
        <v>57.64</v>
      </c>
      <c r="R21" s="58" t="n">
        <f aca="false">P21/3600</f>
        <v>1.2322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03.04</v>
      </c>
      <c r="E22" s="78" t="n">
        <v>36.4959</v>
      </c>
      <c r="F22" s="78" t="n">
        <v>40.0717</v>
      </c>
      <c r="G22" s="78" t="n">
        <v>41.1593</v>
      </c>
      <c r="H22" s="78" t="n">
        <v>4048.79</v>
      </c>
      <c r="I22" s="78" t="n">
        <v>54.57</v>
      </c>
      <c r="J22" s="64" t="n">
        <f aca="false">H22/3600</f>
        <v>1.12466388888889</v>
      </c>
      <c r="L22" s="77" t="n">
        <v>3803.04</v>
      </c>
      <c r="M22" s="78" t="n">
        <v>36.4959</v>
      </c>
      <c r="N22" s="78" t="n">
        <v>40.0717</v>
      </c>
      <c r="O22" s="78" t="n">
        <v>41.1593</v>
      </c>
      <c r="P22" s="78" t="n">
        <v>4149.96</v>
      </c>
      <c r="Q22" s="78" t="n">
        <v>53.56</v>
      </c>
      <c r="R22" s="64" t="n">
        <f aca="false">P22/3600</f>
        <v>1.1527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77.0088</v>
      </c>
      <c r="E23" s="74" t="n">
        <v>41.6815</v>
      </c>
      <c r="F23" s="74" t="n">
        <v>43.2291</v>
      </c>
      <c r="G23" s="74" t="n">
        <v>44.077</v>
      </c>
      <c r="H23" s="74" t="n">
        <v>6444.48</v>
      </c>
      <c r="I23" s="74" t="n">
        <v>93.48</v>
      </c>
      <c r="J23" s="53" t="n">
        <f aca="false">H23/3600</f>
        <v>1.79013333333333</v>
      </c>
      <c r="L23" s="73" t="n">
        <v>52677.0088</v>
      </c>
      <c r="M23" s="74" t="n">
        <v>41.6815</v>
      </c>
      <c r="N23" s="74" t="n">
        <v>43.2291</v>
      </c>
      <c r="O23" s="74" t="n">
        <v>44.077</v>
      </c>
      <c r="P23" s="74" t="n">
        <v>6521.11</v>
      </c>
      <c r="Q23" s="74" t="n">
        <v>92.14</v>
      </c>
      <c r="R23" s="53" t="n">
        <f aca="false">P23/3600</f>
        <v>1.8114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80.96</v>
      </c>
      <c r="E24" s="76" t="n">
        <v>38.6052</v>
      </c>
      <c r="F24" s="76" t="n">
        <v>40.6007</v>
      </c>
      <c r="G24" s="76" t="n">
        <v>41.3205</v>
      </c>
      <c r="H24" s="76" t="n">
        <v>5434.29</v>
      </c>
      <c r="I24" s="76" t="n">
        <v>80.48</v>
      </c>
      <c r="J24" s="58" t="n">
        <f aca="false">H24/3600</f>
        <v>1.509525</v>
      </c>
      <c r="L24" s="75" t="n">
        <v>28580.96</v>
      </c>
      <c r="M24" s="76" t="n">
        <v>38.6052</v>
      </c>
      <c r="N24" s="76" t="n">
        <v>40.6007</v>
      </c>
      <c r="O24" s="76" t="n">
        <v>41.3205</v>
      </c>
      <c r="P24" s="76" t="n">
        <v>5546.58</v>
      </c>
      <c r="Q24" s="76" t="n">
        <v>82.89</v>
      </c>
      <c r="R24" s="58" t="n">
        <f aca="false">P24/3600</f>
        <v>1.5407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3.336</v>
      </c>
      <c r="E25" s="76" t="n">
        <v>35.6199</v>
      </c>
      <c r="F25" s="76" t="n">
        <v>38.6361</v>
      </c>
      <c r="G25" s="76" t="n">
        <v>39.6788</v>
      </c>
      <c r="H25" s="76" t="n">
        <v>4842.48</v>
      </c>
      <c r="I25" s="76" t="n">
        <v>71.16</v>
      </c>
      <c r="J25" s="58" t="n">
        <f aca="false">H25/3600</f>
        <v>1.34513333333333</v>
      </c>
      <c r="L25" s="75" t="n">
        <v>14833.336</v>
      </c>
      <c r="M25" s="76" t="n">
        <v>35.6199</v>
      </c>
      <c r="N25" s="76" t="n">
        <v>38.6361</v>
      </c>
      <c r="O25" s="76" t="n">
        <v>39.6788</v>
      </c>
      <c r="P25" s="76" t="n">
        <v>4843.05</v>
      </c>
      <c r="Q25" s="76" t="n">
        <v>71.31</v>
      </c>
      <c r="R25" s="58" t="n">
        <f aca="false">P25/3600</f>
        <v>1.3452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87.608</v>
      </c>
      <c r="E26" s="78" t="n">
        <v>32.7861</v>
      </c>
      <c r="F26" s="78" t="n">
        <v>37.3594</v>
      </c>
      <c r="G26" s="78" t="n">
        <v>38.8268</v>
      </c>
      <c r="H26" s="78" t="n">
        <v>4354.7</v>
      </c>
      <c r="I26" s="78" t="n">
        <v>62.01</v>
      </c>
      <c r="J26" s="64" t="n">
        <f aca="false">H26/3600</f>
        <v>1.20963888888889</v>
      </c>
      <c r="L26" s="77" t="n">
        <v>7287.608</v>
      </c>
      <c r="M26" s="78" t="n">
        <v>32.7861</v>
      </c>
      <c r="N26" s="78" t="n">
        <v>37.3594</v>
      </c>
      <c r="O26" s="78" t="n">
        <v>38.8268</v>
      </c>
      <c r="P26" s="78" t="n">
        <v>4442.18</v>
      </c>
      <c r="Q26" s="78" t="n">
        <v>64.08</v>
      </c>
      <c r="R26" s="64" t="n">
        <f aca="false">P26/3600</f>
        <v>1.2339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423.2</v>
      </c>
      <c r="E27" s="74" t="n">
        <v>40.579</v>
      </c>
      <c r="F27" s="74" t="n">
        <v>41.6706</v>
      </c>
      <c r="G27" s="74" t="n">
        <v>44.1427</v>
      </c>
      <c r="H27" s="74" t="n">
        <v>13728.95</v>
      </c>
      <c r="I27" s="74" t="n">
        <v>193.78</v>
      </c>
      <c r="J27" s="53" t="n">
        <f aca="false">H27/3600</f>
        <v>3.81359722222222</v>
      </c>
      <c r="L27" s="73" t="n">
        <v>105423.2</v>
      </c>
      <c r="M27" s="74" t="n">
        <v>40.579</v>
      </c>
      <c r="N27" s="74" t="n">
        <v>41.6706</v>
      </c>
      <c r="O27" s="74" t="n">
        <v>44.1427</v>
      </c>
      <c r="P27" s="74" t="n">
        <v>14231.84</v>
      </c>
      <c r="Q27" s="74" t="n">
        <v>195.91</v>
      </c>
      <c r="R27" s="53" t="n">
        <f aca="false">P27/3600</f>
        <v>3.95328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01.9312</v>
      </c>
      <c r="E28" s="76" t="n">
        <v>37.932</v>
      </c>
      <c r="F28" s="76" t="n">
        <v>39.4275</v>
      </c>
      <c r="G28" s="76" t="n">
        <v>42.0212</v>
      </c>
      <c r="H28" s="76" t="n">
        <v>11535.61</v>
      </c>
      <c r="I28" s="76" t="n">
        <v>163.21</v>
      </c>
      <c r="J28" s="58" t="n">
        <f aca="false">H28/3600</f>
        <v>3.20433611111111</v>
      </c>
      <c r="L28" s="75" t="n">
        <v>48601.9312</v>
      </c>
      <c r="M28" s="76" t="n">
        <v>37.932</v>
      </c>
      <c r="N28" s="76" t="n">
        <v>39.4275</v>
      </c>
      <c r="O28" s="76" t="n">
        <v>42.0212</v>
      </c>
      <c r="P28" s="76" t="n">
        <v>11657.78</v>
      </c>
      <c r="Q28" s="76" t="n">
        <v>167.1</v>
      </c>
      <c r="R28" s="58" t="n">
        <f aca="false">P28/3600</f>
        <v>3.2382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32.4832</v>
      </c>
      <c r="E29" s="76" t="n">
        <v>35.6999</v>
      </c>
      <c r="F29" s="76" t="n">
        <v>38.3202</v>
      </c>
      <c r="G29" s="76" t="n">
        <v>40.2857</v>
      </c>
      <c r="H29" s="76" t="n">
        <v>9930.04</v>
      </c>
      <c r="I29" s="76" t="n">
        <v>145.14</v>
      </c>
      <c r="J29" s="58" t="n">
        <f aca="false">H29/3600</f>
        <v>2.75834444444444</v>
      </c>
      <c r="L29" s="75" t="n">
        <v>26332.4832</v>
      </c>
      <c r="M29" s="76" t="n">
        <v>35.6999</v>
      </c>
      <c r="N29" s="76" t="n">
        <v>38.3202</v>
      </c>
      <c r="O29" s="76" t="n">
        <v>40.2857</v>
      </c>
      <c r="P29" s="76" t="n">
        <v>9942.68</v>
      </c>
      <c r="Q29" s="76" t="n">
        <v>149.35</v>
      </c>
      <c r="R29" s="58" t="n">
        <f aca="false">P29/3600</f>
        <v>2.7618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46.4488</v>
      </c>
      <c r="E30" s="78" t="n">
        <v>33.2667</v>
      </c>
      <c r="F30" s="78" t="n">
        <v>37.4624</v>
      </c>
      <c r="G30" s="78" t="n">
        <v>38.9547</v>
      </c>
      <c r="H30" s="78" t="n">
        <v>8961.23</v>
      </c>
      <c r="I30" s="78" t="n">
        <v>128.24</v>
      </c>
      <c r="J30" s="64" t="n">
        <f aca="false">H30/3600</f>
        <v>2.48923055555556</v>
      </c>
      <c r="L30" s="77" t="n">
        <v>14246.4488</v>
      </c>
      <c r="M30" s="78" t="n">
        <v>33.2667</v>
      </c>
      <c r="N30" s="78" t="n">
        <v>37.4624</v>
      </c>
      <c r="O30" s="78" t="n">
        <v>38.9547</v>
      </c>
      <c r="P30" s="78" t="n">
        <v>9029.56</v>
      </c>
      <c r="Q30" s="78" t="n">
        <v>129.37</v>
      </c>
      <c r="R30" s="64" t="n">
        <f aca="false">P30/3600</f>
        <v>2.5082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056.8784</v>
      </c>
      <c r="E31" s="74" t="n">
        <v>41.2733</v>
      </c>
      <c r="F31" s="74" t="n">
        <v>44.3845</v>
      </c>
      <c r="G31" s="74" t="n">
        <v>45.9539</v>
      </c>
      <c r="H31" s="74" t="n">
        <v>12783.43</v>
      </c>
      <c r="I31" s="74" t="n">
        <v>174.71</v>
      </c>
      <c r="J31" s="53" t="n">
        <f aca="false">H31/3600</f>
        <v>3.55095277777778</v>
      </c>
      <c r="L31" s="73" t="n">
        <v>71056.8784</v>
      </c>
      <c r="M31" s="74" t="n">
        <v>41.2733</v>
      </c>
      <c r="N31" s="74" t="n">
        <v>44.3845</v>
      </c>
      <c r="O31" s="74" t="n">
        <v>45.9539</v>
      </c>
      <c r="P31" s="74" t="n">
        <v>13106.74</v>
      </c>
      <c r="Q31" s="74" t="n">
        <v>178.59</v>
      </c>
      <c r="R31" s="53" t="n">
        <f aca="false">P31/3600</f>
        <v>3.64076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5.9712</v>
      </c>
      <c r="E32" s="76" t="n">
        <v>38.7116</v>
      </c>
      <c r="F32" s="76" t="n">
        <v>42.8663</v>
      </c>
      <c r="G32" s="76" t="n">
        <v>43.7724</v>
      </c>
      <c r="H32" s="76" t="n">
        <v>10553.87</v>
      </c>
      <c r="I32" s="76" t="n">
        <v>146.19</v>
      </c>
      <c r="J32" s="58" t="n">
        <f aca="false">H32/3600</f>
        <v>2.93163055555556</v>
      </c>
      <c r="L32" s="75" t="n">
        <v>29125.9712</v>
      </c>
      <c r="M32" s="76" t="n">
        <v>38.7116</v>
      </c>
      <c r="N32" s="76" t="n">
        <v>42.8663</v>
      </c>
      <c r="O32" s="76" t="n">
        <v>43.7724</v>
      </c>
      <c r="P32" s="76" t="n">
        <v>10698.56</v>
      </c>
      <c r="Q32" s="76" t="n">
        <v>156.03</v>
      </c>
      <c r="R32" s="58" t="n">
        <f aca="false">P32/3600</f>
        <v>2.9718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13.6176</v>
      </c>
      <c r="E33" s="76" t="n">
        <v>36.9442</v>
      </c>
      <c r="F33" s="76" t="n">
        <v>41.4612</v>
      </c>
      <c r="G33" s="76" t="n">
        <v>41.8473</v>
      </c>
      <c r="H33" s="76" t="n">
        <v>9290.28</v>
      </c>
      <c r="I33" s="76" t="n">
        <v>145.68</v>
      </c>
      <c r="J33" s="58" t="n">
        <f aca="false">H33/3600</f>
        <v>2.58063333333333</v>
      </c>
      <c r="L33" s="75" t="n">
        <v>15213.6176</v>
      </c>
      <c r="M33" s="76" t="n">
        <v>36.9442</v>
      </c>
      <c r="N33" s="76" t="n">
        <v>41.4612</v>
      </c>
      <c r="O33" s="76" t="n">
        <v>41.8473</v>
      </c>
      <c r="P33" s="76" t="n">
        <v>9459.29</v>
      </c>
      <c r="Q33" s="76" t="n">
        <v>140.82</v>
      </c>
      <c r="R33" s="58" t="n">
        <f aca="false">P33/3600</f>
        <v>2.62758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477.0632</v>
      </c>
      <c r="E34" s="78" t="n">
        <v>34.9594</v>
      </c>
      <c r="F34" s="78" t="n">
        <v>40.3408</v>
      </c>
      <c r="G34" s="78" t="n">
        <v>40.3837</v>
      </c>
      <c r="H34" s="78" t="n">
        <v>8746.33</v>
      </c>
      <c r="I34" s="78" t="n">
        <v>122.18</v>
      </c>
      <c r="J34" s="64" t="n">
        <f aca="false">H34/3600</f>
        <v>2.42953611111111</v>
      </c>
      <c r="L34" s="77" t="n">
        <v>8477.0632</v>
      </c>
      <c r="M34" s="78" t="n">
        <v>34.9594</v>
      </c>
      <c r="N34" s="78" t="n">
        <v>40.3408</v>
      </c>
      <c r="O34" s="78" t="n">
        <v>40.3837</v>
      </c>
      <c r="P34" s="78" t="n">
        <v>8764.82</v>
      </c>
      <c r="Q34" s="78" t="n">
        <v>130.35</v>
      </c>
      <c r="R34" s="64" t="n">
        <f aca="false">P34/3600</f>
        <v>2.4346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521.336</v>
      </c>
      <c r="E35" s="74" t="n">
        <v>42.3311</v>
      </c>
      <c r="F35" s="74" t="n">
        <v>42.6928</v>
      </c>
      <c r="G35" s="74" t="n">
        <v>44.4428</v>
      </c>
      <c r="H35" s="74" t="n">
        <v>17516.94</v>
      </c>
      <c r="I35" s="74" t="n">
        <v>262.64</v>
      </c>
      <c r="J35" s="53" t="n">
        <f aca="false">H35/3600</f>
        <v>4.86581666666667</v>
      </c>
      <c r="L35" s="73" t="n">
        <v>179521.336</v>
      </c>
      <c r="M35" s="74" t="n">
        <v>42.3311</v>
      </c>
      <c r="N35" s="74" t="n">
        <v>42.6928</v>
      </c>
      <c r="O35" s="74" t="n">
        <v>44.4428</v>
      </c>
      <c r="P35" s="74" t="n">
        <v>17697.72</v>
      </c>
      <c r="Q35" s="74" t="n">
        <v>259.43</v>
      </c>
      <c r="R35" s="53" t="n">
        <f aca="false">P35/3600</f>
        <v>4.91603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27.14</v>
      </c>
      <c r="E36" s="76" t="n">
        <v>37.0802</v>
      </c>
      <c r="F36" s="76" t="n">
        <v>40.7558</v>
      </c>
      <c r="G36" s="76" t="n">
        <v>42.9333</v>
      </c>
      <c r="H36" s="76" t="n">
        <v>14488.47</v>
      </c>
      <c r="I36" s="76" t="n">
        <v>213.85</v>
      </c>
      <c r="J36" s="58" t="n">
        <f aca="false">H36/3600</f>
        <v>4.024575</v>
      </c>
      <c r="L36" s="75" t="n">
        <v>79027.14</v>
      </c>
      <c r="M36" s="76" t="n">
        <v>37.0802</v>
      </c>
      <c r="N36" s="76" t="n">
        <v>40.7558</v>
      </c>
      <c r="O36" s="76" t="n">
        <v>42.9333</v>
      </c>
      <c r="P36" s="76" t="n">
        <v>14725.43</v>
      </c>
      <c r="Q36" s="76" t="n">
        <v>211.08</v>
      </c>
      <c r="R36" s="58" t="n">
        <f aca="false">P36/3600</f>
        <v>4.09039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59.252</v>
      </c>
      <c r="E37" s="76" t="n">
        <v>34.4792</v>
      </c>
      <c r="F37" s="76" t="n">
        <v>39.2748</v>
      </c>
      <c r="G37" s="76" t="n">
        <v>41.6929</v>
      </c>
      <c r="H37" s="76" t="n">
        <v>12253.55</v>
      </c>
      <c r="I37" s="76" t="n">
        <v>184.55</v>
      </c>
      <c r="J37" s="58" t="n">
        <f aca="false">H37/3600</f>
        <v>3.40376388888889</v>
      </c>
      <c r="L37" s="75" t="n">
        <v>40259.252</v>
      </c>
      <c r="M37" s="76" t="n">
        <v>34.4792</v>
      </c>
      <c r="N37" s="76" t="n">
        <v>39.2748</v>
      </c>
      <c r="O37" s="76" t="n">
        <v>41.6929</v>
      </c>
      <c r="P37" s="76" t="n">
        <v>12302.57</v>
      </c>
      <c r="Q37" s="76" t="n">
        <v>186.51</v>
      </c>
      <c r="R37" s="58" t="n">
        <f aca="false">P37/3600</f>
        <v>3.4173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735.648</v>
      </c>
      <c r="E38" s="78" t="n">
        <v>32.0211</v>
      </c>
      <c r="F38" s="78" t="n">
        <v>38.2446</v>
      </c>
      <c r="G38" s="78" t="n">
        <v>40.7524</v>
      </c>
      <c r="H38" s="78" t="n">
        <v>10932.98</v>
      </c>
      <c r="I38" s="78" t="n">
        <v>166.53</v>
      </c>
      <c r="J38" s="64" t="n">
        <f aca="false">H38/3600</f>
        <v>3.03693888888889</v>
      </c>
      <c r="L38" s="77" t="n">
        <v>21735.648</v>
      </c>
      <c r="M38" s="78" t="n">
        <v>32.0211</v>
      </c>
      <c r="N38" s="78" t="n">
        <v>38.2446</v>
      </c>
      <c r="O38" s="78" t="n">
        <v>40.7524</v>
      </c>
      <c r="P38" s="78" t="n">
        <v>11432.16</v>
      </c>
      <c r="Q38" s="78" t="n">
        <v>173.07</v>
      </c>
      <c r="R38" s="64" t="n">
        <f aca="false">P38/3600</f>
        <v>3.17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75.392</v>
      </c>
      <c r="E39" s="74" t="n">
        <v>41.7534</v>
      </c>
      <c r="F39" s="74" t="n">
        <v>43.8247</v>
      </c>
      <c r="G39" s="74" t="n">
        <v>44.4476</v>
      </c>
      <c r="H39" s="74" t="n">
        <v>2645.44</v>
      </c>
      <c r="I39" s="74" t="n">
        <v>42.13</v>
      </c>
      <c r="J39" s="53" t="n">
        <f aca="false">H39/3600</f>
        <v>0.734844444444444</v>
      </c>
      <c r="L39" s="73" t="n">
        <v>20775.392</v>
      </c>
      <c r="M39" s="74" t="n">
        <v>41.7534</v>
      </c>
      <c r="N39" s="74" t="n">
        <v>43.8247</v>
      </c>
      <c r="O39" s="74" t="n">
        <v>44.4476</v>
      </c>
      <c r="P39" s="74" t="n">
        <v>2684.75</v>
      </c>
      <c r="Q39" s="74" t="n">
        <v>42.82</v>
      </c>
      <c r="R39" s="53" t="n">
        <f aca="false">P39/3600</f>
        <v>0.7457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75.9072</v>
      </c>
      <c r="E40" s="76" t="n">
        <v>38.3652</v>
      </c>
      <c r="F40" s="76" t="n">
        <v>41.0365</v>
      </c>
      <c r="G40" s="76" t="n">
        <v>41.2868</v>
      </c>
      <c r="H40" s="76" t="n">
        <v>2307.65</v>
      </c>
      <c r="I40" s="76" t="n">
        <v>36.63</v>
      </c>
      <c r="J40" s="58" t="n">
        <f aca="false">H40/3600</f>
        <v>0.641013888888889</v>
      </c>
      <c r="L40" s="75" t="n">
        <v>11275.9072</v>
      </c>
      <c r="M40" s="76" t="n">
        <v>38.3652</v>
      </c>
      <c r="N40" s="76" t="n">
        <v>41.0365</v>
      </c>
      <c r="O40" s="76" t="n">
        <v>41.2868</v>
      </c>
      <c r="P40" s="76" t="n">
        <v>2135.25</v>
      </c>
      <c r="Q40" s="76" t="n">
        <v>36.63</v>
      </c>
      <c r="R40" s="58" t="n">
        <f aca="false">P40/3600</f>
        <v>0.5931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40.7472</v>
      </c>
      <c r="E41" s="76" t="n">
        <v>35.4008</v>
      </c>
      <c r="F41" s="76" t="n">
        <v>38.7905</v>
      </c>
      <c r="G41" s="76" t="n">
        <v>38.8445</v>
      </c>
      <c r="H41" s="76" t="n">
        <v>2008.02</v>
      </c>
      <c r="I41" s="76" t="n">
        <v>30.92</v>
      </c>
      <c r="J41" s="58" t="n">
        <f aca="false">H41/3600</f>
        <v>0.557783333333333</v>
      </c>
      <c r="L41" s="75" t="n">
        <v>6040.7472</v>
      </c>
      <c r="M41" s="76" t="n">
        <v>35.4008</v>
      </c>
      <c r="N41" s="76" t="n">
        <v>38.7905</v>
      </c>
      <c r="O41" s="76" t="n">
        <v>38.8445</v>
      </c>
      <c r="P41" s="76" t="n">
        <v>2010.02</v>
      </c>
      <c r="Q41" s="76" t="n">
        <v>33.5</v>
      </c>
      <c r="R41" s="58" t="n">
        <f aca="false">P41/3600</f>
        <v>0.55833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39.484</v>
      </c>
      <c r="E42" s="78" t="n">
        <v>32.7708</v>
      </c>
      <c r="F42" s="78" t="n">
        <v>37.1441</v>
      </c>
      <c r="G42" s="78" t="n">
        <v>37.0577</v>
      </c>
      <c r="H42" s="78" t="n">
        <v>1803.05</v>
      </c>
      <c r="I42" s="78" t="n">
        <v>26.78</v>
      </c>
      <c r="J42" s="64" t="n">
        <f aca="false">H42/3600</f>
        <v>0.500847222222222</v>
      </c>
      <c r="L42" s="77" t="n">
        <v>3339.484</v>
      </c>
      <c r="M42" s="78" t="n">
        <v>32.7708</v>
      </c>
      <c r="N42" s="78" t="n">
        <v>37.1441</v>
      </c>
      <c r="O42" s="78" t="n">
        <v>37.0577</v>
      </c>
      <c r="P42" s="78" t="n">
        <v>1851.42</v>
      </c>
      <c r="Q42" s="78" t="n">
        <v>29.96</v>
      </c>
      <c r="R42" s="64" t="n">
        <f aca="false">P42/3600</f>
        <v>0.51428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8.0216</v>
      </c>
      <c r="E43" s="74" t="n">
        <v>41.9263</v>
      </c>
      <c r="F43" s="74" t="n">
        <v>44.0156</v>
      </c>
      <c r="G43" s="74" t="n">
        <v>45.4209</v>
      </c>
      <c r="H43" s="74" t="n">
        <v>3060.47</v>
      </c>
      <c r="I43" s="74" t="n">
        <v>47.02</v>
      </c>
      <c r="J43" s="53" t="n">
        <f aca="false">H43/3600</f>
        <v>0.850130555555556</v>
      </c>
      <c r="L43" s="73" t="n">
        <v>23318.0216</v>
      </c>
      <c r="M43" s="74" t="n">
        <v>41.9263</v>
      </c>
      <c r="N43" s="74" t="n">
        <v>44.0156</v>
      </c>
      <c r="O43" s="74" t="n">
        <v>45.4209</v>
      </c>
      <c r="P43" s="74" t="n">
        <v>3269.39</v>
      </c>
      <c r="Q43" s="74" t="n">
        <v>46.16</v>
      </c>
      <c r="R43" s="53" t="n">
        <f aca="false">P43/3600</f>
        <v>0.90816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4.0216</v>
      </c>
      <c r="E44" s="76" t="n">
        <v>39.03</v>
      </c>
      <c r="F44" s="76" t="n">
        <v>41.6079</v>
      </c>
      <c r="G44" s="76" t="n">
        <v>42.7651</v>
      </c>
      <c r="H44" s="76" t="n">
        <v>2686.58</v>
      </c>
      <c r="I44" s="76" t="n">
        <v>41.5</v>
      </c>
      <c r="J44" s="58" t="n">
        <f aca="false">H44/3600</f>
        <v>0.746272222222222</v>
      </c>
      <c r="L44" s="75" t="n">
        <v>13934.0216</v>
      </c>
      <c r="M44" s="76" t="n">
        <v>39.03</v>
      </c>
      <c r="N44" s="76" t="n">
        <v>41.6079</v>
      </c>
      <c r="O44" s="76" t="n">
        <v>42.7651</v>
      </c>
      <c r="P44" s="76" t="n">
        <v>2737.88</v>
      </c>
      <c r="Q44" s="76" t="n">
        <v>42.32</v>
      </c>
      <c r="R44" s="58" t="n">
        <f aca="false">P44/3600</f>
        <v>0.76052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00.3352</v>
      </c>
      <c r="E45" s="76" t="n">
        <v>35.9781</v>
      </c>
      <c r="F45" s="76" t="n">
        <v>39.6531</v>
      </c>
      <c r="G45" s="76" t="n">
        <v>40.6308</v>
      </c>
      <c r="H45" s="76" t="n">
        <v>2284.46</v>
      </c>
      <c r="I45" s="76" t="n">
        <v>33.35</v>
      </c>
      <c r="J45" s="58" t="n">
        <f aca="false">H45/3600</f>
        <v>0.634572222222222</v>
      </c>
      <c r="L45" s="75" t="n">
        <v>8200.3352</v>
      </c>
      <c r="M45" s="76" t="n">
        <v>35.9781</v>
      </c>
      <c r="N45" s="76" t="n">
        <v>39.6531</v>
      </c>
      <c r="O45" s="76" t="n">
        <v>40.6308</v>
      </c>
      <c r="P45" s="76" t="n">
        <v>2449.94</v>
      </c>
      <c r="Q45" s="76" t="n">
        <v>38.56</v>
      </c>
      <c r="R45" s="58" t="n">
        <f aca="false">P45/3600</f>
        <v>0.68053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2.7584</v>
      </c>
      <c r="E46" s="78" t="n">
        <v>32.8917</v>
      </c>
      <c r="F46" s="78" t="n">
        <v>38.2135</v>
      </c>
      <c r="G46" s="78" t="n">
        <v>39.1044</v>
      </c>
      <c r="H46" s="78" t="n">
        <v>2197.22</v>
      </c>
      <c r="I46" s="78" t="n">
        <v>33.76</v>
      </c>
      <c r="J46" s="64" t="n">
        <f aca="false">H46/3600</f>
        <v>0.610338888888889</v>
      </c>
      <c r="L46" s="77" t="n">
        <v>4682.7584</v>
      </c>
      <c r="M46" s="78" t="n">
        <v>32.8917</v>
      </c>
      <c r="N46" s="78" t="n">
        <v>38.2135</v>
      </c>
      <c r="O46" s="78" t="n">
        <v>39.1044</v>
      </c>
      <c r="P46" s="78" t="n">
        <v>2175.96</v>
      </c>
      <c r="Q46" s="78" t="n">
        <v>32.33</v>
      </c>
      <c r="R46" s="64" t="n">
        <f aca="false">P46/3600</f>
        <v>0.60443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14</v>
      </c>
      <c r="E47" s="74" t="n">
        <v>41.0612</v>
      </c>
      <c r="F47" s="74" t="n">
        <v>42.4625</v>
      </c>
      <c r="G47" s="74" t="n">
        <v>43.3131</v>
      </c>
      <c r="H47" s="74" t="n">
        <v>3159.41</v>
      </c>
      <c r="I47" s="74" t="n">
        <v>50.06</v>
      </c>
      <c r="J47" s="53" t="n">
        <f aca="false">H47/3600</f>
        <v>0.877613888888889</v>
      </c>
      <c r="L47" s="73" t="n">
        <v>43657.14</v>
      </c>
      <c r="M47" s="74" t="n">
        <v>41.0612</v>
      </c>
      <c r="N47" s="74" t="n">
        <v>42.4625</v>
      </c>
      <c r="O47" s="74" t="n">
        <v>43.3131</v>
      </c>
      <c r="P47" s="74" t="n">
        <v>3188.65</v>
      </c>
      <c r="Q47" s="74" t="n">
        <v>51.31</v>
      </c>
      <c r="R47" s="53" t="n">
        <f aca="false">P47/3600</f>
        <v>0.88573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77.4744</v>
      </c>
      <c r="E48" s="76" t="n">
        <v>36.8557</v>
      </c>
      <c r="F48" s="76" t="n">
        <v>39.2477</v>
      </c>
      <c r="G48" s="76" t="n">
        <v>40.0219</v>
      </c>
      <c r="H48" s="76" t="n">
        <v>2798.22</v>
      </c>
      <c r="I48" s="76" t="n">
        <v>44.94</v>
      </c>
      <c r="J48" s="58" t="n">
        <f aca="false">H48/3600</f>
        <v>0.777283333333333</v>
      </c>
      <c r="L48" s="75" t="n">
        <v>27077.4744</v>
      </c>
      <c r="M48" s="76" t="n">
        <v>36.8557</v>
      </c>
      <c r="N48" s="76" t="n">
        <v>39.2477</v>
      </c>
      <c r="O48" s="76" t="n">
        <v>40.0219</v>
      </c>
      <c r="P48" s="76" t="n">
        <v>2822.41</v>
      </c>
      <c r="Q48" s="76" t="n">
        <v>45.34</v>
      </c>
      <c r="R48" s="58" t="n">
        <f aca="false">P48/3600</f>
        <v>0.78400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34.028</v>
      </c>
      <c r="E49" s="76" t="n">
        <v>33.0508</v>
      </c>
      <c r="F49" s="76" t="n">
        <v>37.058</v>
      </c>
      <c r="G49" s="76" t="n">
        <v>37.7307</v>
      </c>
      <c r="H49" s="76" t="n">
        <v>2314.66</v>
      </c>
      <c r="I49" s="76" t="n">
        <v>34.13</v>
      </c>
      <c r="J49" s="58" t="n">
        <f aca="false">H49/3600</f>
        <v>0.642961111111111</v>
      </c>
      <c r="L49" s="75" t="n">
        <v>16134.028</v>
      </c>
      <c r="M49" s="76" t="n">
        <v>33.0508</v>
      </c>
      <c r="N49" s="76" t="n">
        <v>37.058</v>
      </c>
      <c r="O49" s="76" t="n">
        <v>37.7307</v>
      </c>
      <c r="P49" s="76" t="n">
        <v>2441.85</v>
      </c>
      <c r="Q49" s="76" t="n">
        <v>40.3</v>
      </c>
      <c r="R49" s="58" t="n">
        <f aca="false">P49/3600</f>
        <v>0.67829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61.3064</v>
      </c>
      <c r="E50" s="78" t="n">
        <v>29.37</v>
      </c>
      <c r="F50" s="78" t="n">
        <v>35.528</v>
      </c>
      <c r="G50" s="78" t="n">
        <v>36.1585</v>
      </c>
      <c r="H50" s="78" t="n">
        <v>2131.22</v>
      </c>
      <c r="I50" s="78" t="n">
        <v>34.17</v>
      </c>
      <c r="J50" s="64" t="n">
        <f aca="false">H50/3600</f>
        <v>0.592005555555556</v>
      </c>
      <c r="L50" s="77" t="n">
        <v>8761.3064</v>
      </c>
      <c r="M50" s="78" t="n">
        <v>29.37</v>
      </c>
      <c r="N50" s="78" t="n">
        <v>35.528</v>
      </c>
      <c r="O50" s="78" t="n">
        <v>36.1585</v>
      </c>
      <c r="P50" s="78" t="n">
        <v>2127.81</v>
      </c>
      <c r="Q50" s="78" t="n">
        <v>34.78</v>
      </c>
      <c r="R50" s="64" t="n">
        <f aca="false">P50/3600</f>
        <v>0.59105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70.7048</v>
      </c>
      <c r="E51" s="74" t="n">
        <v>42.2805</v>
      </c>
      <c r="F51" s="74" t="n">
        <v>43.4894</v>
      </c>
      <c r="G51" s="74" t="n">
        <v>44.3282</v>
      </c>
      <c r="H51" s="74" t="n">
        <v>1582.15</v>
      </c>
      <c r="I51" s="74" t="n">
        <v>22.18</v>
      </c>
      <c r="J51" s="53" t="n">
        <f aca="false">H51/3600</f>
        <v>0.439486111111111</v>
      </c>
      <c r="L51" s="73" t="n">
        <v>14970.7048</v>
      </c>
      <c r="M51" s="74" t="n">
        <v>42.2805</v>
      </c>
      <c r="N51" s="74" t="n">
        <v>43.4894</v>
      </c>
      <c r="O51" s="74" t="n">
        <v>44.3282</v>
      </c>
      <c r="P51" s="74" t="n">
        <v>1595.9</v>
      </c>
      <c r="Q51" s="74" t="n">
        <v>22.54</v>
      </c>
      <c r="R51" s="53" t="n">
        <f aca="false">P51/3600</f>
        <v>0.44330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85.2176</v>
      </c>
      <c r="E52" s="76" t="n">
        <v>38.9071</v>
      </c>
      <c r="F52" s="76" t="n">
        <v>40.1848</v>
      </c>
      <c r="G52" s="76" t="n">
        <v>41.5924</v>
      </c>
      <c r="H52" s="76" t="n">
        <v>1420.86</v>
      </c>
      <c r="I52" s="76" t="n">
        <v>20.66</v>
      </c>
      <c r="J52" s="58" t="n">
        <f aca="false">H52/3600</f>
        <v>0.394683333333333</v>
      </c>
      <c r="L52" s="75" t="n">
        <v>8985.2176</v>
      </c>
      <c r="M52" s="76" t="n">
        <v>38.9071</v>
      </c>
      <c r="N52" s="76" t="n">
        <v>40.1848</v>
      </c>
      <c r="O52" s="76" t="n">
        <v>41.5924</v>
      </c>
      <c r="P52" s="76" t="n">
        <v>1440.1</v>
      </c>
      <c r="Q52" s="76" t="n">
        <v>20.52</v>
      </c>
      <c r="R52" s="58" t="n">
        <f aca="false">P52/3600</f>
        <v>0.40002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00.4208</v>
      </c>
      <c r="E53" s="76" t="n">
        <v>35.4965</v>
      </c>
      <c r="F53" s="76" t="n">
        <v>37.8197</v>
      </c>
      <c r="G53" s="76" t="n">
        <v>39.6317</v>
      </c>
      <c r="H53" s="76" t="n">
        <v>1236.53</v>
      </c>
      <c r="I53" s="76" t="n">
        <v>17.84</v>
      </c>
      <c r="J53" s="58" t="n">
        <f aca="false">H53/3600</f>
        <v>0.343480555555556</v>
      </c>
      <c r="L53" s="75" t="n">
        <v>5100.4208</v>
      </c>
      <c r="M53" s="76" t="n">
        <v>35.4965</v>
      </c>
      <c r="N53" s="76" t="n">
        <v>37.8197</v>
      </c>
      <c r="O53" s="76" t="n">
        <v>39.6317</v>
      </c>
      <c r="P53" s="76" t="n">
        <v>1269.65</v>
      </c>
      <c r="Q53" s="76" t="n">
        <v>18.76</v>
      </c>
      <c r="R53" s="58" t="n">
        <f aca="false">P53/3600</f>
        <v>0.35268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73.7888</v>
      </c>
      <c r="E54" s="78" t="n">
        <v>32.1211</v>
      </c>
      <c r="F54" s="78" t="n">
        <v>36.3524</v>
      </c>
      <c r="G54" s="78" t="n">
        <v>38.145</v>
      </c>
      <c r="H54" s="78" t="n">
        <v>1127.25</v>
      </c>
      <c r="I54" s="78" t="n">
        <v>16.63</v>
      </c>
      <c r="J54" s="64" t="n">
        <f aca="false">H54/3600</f>
        <v>0.313125</v>
      </c>
      <c r="L54" s="77" t="n">
        <v>2573.7888</v>
      </c>
      <c r="M54" s="78" t="n">
        <v>32.1211</v>
      </c>
      <c r="N54" s="78" t="n">
        <v>36.3524</v>
      </c>
      <c r="O54" s="78" t="n">
        <v>38.145</v>
      </c>
      <c r="P54" s="78" t="n">
        <v>1107.74</v>
      </c>
      <c r="Q54" s="78" t="n">
        <v>15.84</v>
      </c>
      <c r="R54" s="64" t="n">
        <f aca="false">P54/3600</f>
        <v>0.30770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2.2808</v>
      </c>
      <c r="E55" s="74" t="n">
        <v>42.957</v>
      </c>
      <c r="F55" s="74" t="n">
        <v>45.0506</v>
      </c>
      <c r="G55" s="74" t="n">
        <v>44.8635</v>
      </c>
      <c r="H55" s="74" t="n">
        <v>617.48</v>
      </c>
      <c r="I55" s="74" t="n">
        <v>9.05</v>
      </c>
      <c r="J55" s="53" t="n">
        <f aca="false">H55/3600</f>
        <v>0.171522222222222</v>
      </c>
      <c r="L55" s="73" t="n">
        <v>5312.2808</v>
      </c>
      <c r="M55" s="74" t="n">
        <v>42.957</v>
      </c>
      <c r="N55" s="74" t="n">
        <v>45.0506</v>
      </c>
      <c r="O55" s="74" t="n">
        <v>44.8635</v>
      </c>
      <c r="P55" s="74" t="n">
        <v>629.07</v>
      </c>
      <c r="Q55" s="74" t="n">
        <v>9.94</v>
      </c>
      <c r="R55" s="53" t="n">
        <f aca="false">P55/3600</f>
        <v>0.1747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2.556</v>
      </c>
      <c r="E56" s="76" t="n">
        <v>39.381</v>
      </c>
      <c r="F56" s="76" t="n">
        <v>41.9548</v>
      </c>
      <c r="G56" s="76" t="n">
        <v>41.5174</v>
      </c>
      <c r="H56" s="76" t="n">
        <v>554.86</v>
      </c>
      <c r="I56" s="76" t="n">
        <v>8.53</v>
      </c>
      <c r="J56" s="58" t="n">
        <f aca="false">H56/3600</f>
        <v>0.154127777777778</v>
      </c>
      <c r="L56" s="75" t="n">
        <v>3162.556</v>
      </c>
      <c r="M56" s="76" t="n">
        <v>39.381</v>
      </c>
      <c r="N56" s="76" t="n">
        <v>41.9548</v>
      </c>
      <c r="O56" s="76" t="n">
        <v>41.5174</v>
      </c>
      <c r="P56" s="76" t="n">
        <v>557.12</v>
      </c>
      <c r="Q56" s="76" t="n">
        <v>8.75</v>
      </c>
      <c r="R56" s="58" t="n">
        <f aca="false">P56/3600</f>
        <v>0.1547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1.66</v>
      </c>
      <c r="E57" s="76" t="n">
        <v>35.9788</v>
      </c>
      <c r="F57" s="76" t="n">
        <v>39.5636</v>
      </c>
      <c r="G57" s="76" t="n">
        <v>38.9452</v>
      </c>
      <c r="H57" s="76" t="n">
        <v>487.32</v>
      </c>
      <c r="I57" s="76" t="n">
        <v>7.32</v>
      </c>
      <c r="J57" s="58" t="n">
        <f aca="false">H57/3600</f>
        <v>0.135366666666667</v>
      </c>
      <c r="L57" s="75" t="n">
        <v>1811.66</v>
      </c>
      <c r="M57" s="76" t="n">
        <v>35.9788</v>
      </c>
      <c r="N57" s="76" t="n">
        <v>39.5636</v>
      </c>
      <c r="O57" s="76" t="n">
        <v>38.9452</v>
      </c>
      <c r="P57" s="76" t="n">
        <v>497.21</v>
      </c>
      <c r="Q57" s="76" t="n">
        <v>7.98</v>
      </c>
      <c r="R57" s="58" t="n">
        <f aca="false">P57/3600</f>
        <v>0.1381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7.9864</v>
      </c>
      <c r="E58" s="78" t="n">
        <v>32.8097</v>
      </c>
      <c r="F58" s="78" t="n">
        <v>37.8957</v>
      </c>
      <c r="G58" s="78" t="n">
        <v>37.0873</v>
      </c>
      <c r="H58" s="78" t="n">
        <v>445.23</v>
      </c>
      <c r="I58" s="78" t="n">
        <v>6.77</v>
      </c>
      <c r="J58" s="64" t="n">
        <f aca="false">H58/3600</f>
        <v>0.123675</v>
      </c>
      <c r="L58" s="77" t="n">
        <v>1007.9864</v>
      </c>
      <c r="M58" s="78" t="n">
        <v>32.8097</v>
      </c>
      <c r="N58" s="78" t="n">
        <v>37.8957</v>
      </c>
      <c r="O58" s="78" t="n">
        <v>37.0873</v>
      </c>
      <c r="P58" s="78" t="n">
        <v>445.01</v>
      </c>
      <c r="Q58" s="78" t="n">
        <v>7</v>
      </c>
      <c r="R58" s="64" t="n">
        <f aca="false">P58/3600</f>
        <v>0.1236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47.4032</v>
      </c>
      <c r="E59" s="74" t="n">
        <v>41.1821</v>
      </c>
      <c r="F59" s="74" t="n">
        <v>43.2048</v>
      </c>
      <c r="G59" s="74" t="n">
        <v>44.1708</v>
      </c>
      <c r="H59" s="74" t="n">
        <v>897.17</v>
      </c>
      <c r="I59" s="74" t="n">
        <v>14.82</v>
      </c>
      <c r="J59" s="53" t="n">
        <f aca="false">H59/3600</f>
        <v>0.249213888888889</v>
      </c>
      <c r="L59" s="73" t="n">
        <v>12947.4032</v>
      </c>
      <c r="M59" s="74" t="n">
        <v>41.1821</v>
      </c>
      <c r="N59" s="74" t="n">
        <v>43.2048</v>
      </c>
      <c r="O59" s="74" t="n">
        <v>44.1708</v>
      </c>
      <c r="P59" s="74" t="n">
        <v>905.75</v>
      </c>
      <c r="Q59" s="74" t="n">
        <v>15.06</v>
      </c>
      <c r="R59" s="53" t="n">
        <f aca="false">P59/3600</f>
        <v>0.2515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0.108</v>
      </c>
      <c r="E60" s="76" t="n">
        <v>36.7971</v>
      </c>
      <c r="F60" s="76" t="n">
        <v>40.5835</v>
      </c>
      <c r="G60" s="76" t="n">
        <v>41.6096</v>
      </c>
      <c r="H60" s="76" t="n">
        <v>790.08</v>
      </c>
      <c r="I60" s="76" t="n">
        <v>12.56</v>
      </c>
      <c r="J60" s="58" t="n">
        <f aca="false">H60/3600</f>
        <v>0.219466666666667</v>
      </c>
      <c r="L60" s="75" t="n">
        <v>8220.108</v>
      </c>
      <c r="M60" s="76" t="n">
        <v>36.7971</v>
      </c>
      <c r="N60" s="76" t="n">
        <v>40.5835</v>
      </c>
      <c r="O60" s="76" t="n">
        <v>41.6096</v>
      </c>
      <c r="P60" s="76" t="n">
        <v>820.17</v>
      </c>
      <c r="Q60" s="76" t="n">
        <v>12.57</v>
      </c>
      <c r="R60" s="58" t="n">
        <f aca="false">P60/3600</f>
        <v>0.2278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6.2784</v>
      </c>
      <c r="E61" s="76" t="n">
        <v>32.9794</v>
      </c>
      <c r="F61" s="76" t="n">
        <v>38.9508</v>
      </c>
      <c r="G61" s="76" t="n">
        <v>39.8206</v>
      </c>
      <c r="H61" s="76" t="n">
        <v>704.22</v>
      </c>
      <c r="I61" s="76" t="n">
        <v>11.47</v>
      </c>
      <c r="J61" s="58" t="n">
        <f aca="false">H61/3600</f>
        <v>0.195616666666667</v>
      </c>
      <c r="L61" s="75" t="n">
        <v>5046.2784</v>
      </c>
      <c r="M61" s="76" t="n">
        <v>32.9794</v>
      </c>
      <c r="N61" s="76" t="n">
        <v>38.9508</v>
      </c>
      <c r="O61" s="76" t="n">
        <v>39.8206</v>
      </c>
      <c r="P61" s="76" t="n">
        <v>710.22</v>
      </c>
      <c r="Q61" s="76" t="n">
        <v>11.73</v>
      </c>
      <c r="R61" s="58" t="n">
        <f aca="false">P61/3600</f>
        <v>0.1972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92.8688</v>
      </c>
      <c r="E62" s="78" t="n">
        <v>29.4336</v>
      </c>
      <c r="F62" s="78" t="n">
        <v>37.8912</v>
      </c>
      <c r="G62" s="78" t="n">
        <v>38.5474</v>
      </c>
      <c r="H62" s="78" t="n">
        <v>605.6</v>
      </c>
      <c r="I62" s="78" t="n">
        <v>10.1</v>
      </c>
      <c r="J62" s="64" t="n">
        <f aca="false">H62/3600</f>
        <v>0.168222222222222</v>
      </c>
      <c r="L62" s="77" t="n">
        <v>2992.8688</v>
      </c>
      <c r="M62" s="78" t="n">
        <v>29.4336</v>
      </c>
      <c r="N62" s="78" t="n">
        <v>37.8912</v>
      </c>
      <c r="O62" s="78" t="n">
        <v>38.5474</v>
      </c>
      <c r="P62" s="78" t="n">
        <v>638.11</v>
      </c>
      <c r="Q62" s="78" t="n">
        <v>11.03</v>
      </c>
      <c r="R62" s="64" t="n">
        <f aca="false">P62/3600</f>
        <v>0.1772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10.7368</v>
      </c>
      <c r="E63" s="74" t="n">
        <v>41.0224</v>
      </c>
      <c r="F63" s="74" t="n">
        <v>42.1118</v>
      </c>
      <c r="G63" s="74" t="n">
        <v>42.8083</v>
      </c>
      <c r="H63" s="74" t="n">
        <v>775.69</v>
      </c>
      <c r="I63" s="74" t="n">
        <v>12.46</v>
      </c>
      <c r="J63" s="53" t="n">
        <f aca="false">H63/3600</f>
        <v>0.215469444444444</v>
      </c>
      <c r="L63" s="73" t="n">
        <v>11410.7368</v>
      </c>
      <c r="M63" s="74" t="n">
        <v>41.0224</v>
      </c>
      <c r="N63" s="74" t="n">
        <v>42.1118</v>
      </c>
      <c r="O63" s="74" t="n">
        <v>42.8083</v>
      </c>
      <c r="P63" s="74" t="n">
        <v>789.28</v>
      </c>
      <c r="Q63" s="74" t="n">
        <v>13.32</v>
      </c>
      <c r="R63" s="53" t="n">
        <f aca="false">P63/3600</f>
        <v>0.2192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8.2176</v>
      </c>
      <c r="E64" s="76" t="n">
        <v>36.7107</v>
      </c>
      <c r="F64" s="76" t="n">
        <v>38.9658</v>
      </c>
      <c r="G64" s="76" t="n">
        <v>39.4673</v>
      </c>
      <c r="H64" s="76" t="n">
        <v>692.09</v>
      </c>
      <c r="I64" s="76" t="n">
        <v>10.99</v>
      </c>
      <c r="J64" s="58" t="n">
        <f aca="false">H64/3600</f>
        <v>0.192247222222222</v>
      </c>
      <c r="L64" s="75" t="n">
        <v>7038.2176</v>
      </c>
      <c r="M64" s="76" t="n">
        <v>36.7107</v>
      </c>
      <c r="N64" s="76" t="n">
        <v>38.9658</v>
      </c>
      <c r="O64" s="76" t="n">
        <v>39.4673</v>
      </c>
      <c r="P64" s="76" t="n">
        <v>762.13</v>
      </c>
      <c r="Q64" s="76" t="n">
        <v>13.35</v>
      </c>
      <c r="R64" s="58" t="n">
        <f aca="false">P64/3600</f>
        <v>0.2117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5.9384</v>
      </c>
      <c r="E65" s="76" t="n">
        <v>32.7496</v>
      </c>
      <c r="F65" s="76" t="n">
        <v>36.661</v>
      </c>
      <c r="G65" s="76" t="n">
        <v>37.0796</v>
      </c>
      <c r="H65" s="76" t="n">
        <v>605.58</v>
      </c>
      <c r="I65" s="76" t="n">
        <v>9.53</v>
      </c>
      <c r="J65" s="58" t="n">
        <f aca="false">H65/3600</f>
        <v>0.168216666666667</v>
      </c>
      <c r="L65" s="75" t="n">
        <v>4005.9384</v>
      </c>
      <c r="M65" s="76" t="n">
        <v>32.7496</v>
      </c>
      <c r="N65" s="76" t="n">
        <v>36.661</v>
      </c>
      <c r="O65" s="76" t="n">
        <v>37.0796</v>
      </c>
      <c r="P65" s="76" t="n">
        <v>608.83</v>
      </c>
      <c r="Q65" s="76" t="n">
        <v>10.35</v>
      </c>
      <c r="R65" s="58" t="n">
        <f aca="false">P65/3600</f>
        <v>0.1691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65.4656</v>
      </c>
      <c r="E66" s="78" t="n">
        <v>29.2188</v>
      </c>
      <c r="F66" s="78" t="n">
        <v>35.0691</v>
      </c>
      <c r="G66" s="78" t="n">
        <v>35.4755</v>
      </c>
      <c r="H66" s="78" t="n">
        <v>520.4</v>
      </c>
      <c r="I66" s="78" t="n">
        <v>8.7</v>
      </c>
      <c r="J66" s="64" t="n">
        <f aca="false">H66/3600</f>
        <v>0.144555555555556</v>
      </c>
      <c r="L66" s="77" t="n">
        <v>2065.4656</v>
      </c>
      <c r="M66" s="78" t="n">
        <v>29.2188</v>
      </c>
      <c r="N66" s="78" t="n">
        <v>35.0691</v>
      </c>
      <c r="O66" s="78" t="n">
        <v>35.4755</v>
      </c>
      <c r="P66" s="78" t="n">
        <v>528.94</v>
      </c>
      <c r="Q66" s="78" t="n">
        <v>8.69</v>
      </c>
      <c r="R66" s="64" t="n">
        <f aca="false">P66/3600</f>
        <v>0.1469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2.6648</v>
      </c>
      <c r="E67" s="74" t="n">
        <v>42.4157</v>
      </c>
      <c r="F67" s="74" t="n">
        <v>43.0529</v>
      </c>
      <c r="G67" s="74" t="n">
        <v>43.8988</v>
      </c>
      <c r="H67" s="74" t="n">
        <v>408.8</v>
      </c>
      <c r="I67" s="74" t="n">
        <v>6.3</v>
      </c>
      <c r="J67" s="53" t="n">
        <f aca="false">H67/3600</f>
        <v>0.113555555555556</v>
      </c>
      <c r="L67" s="73" t="n">
        <v>4452.6648</v>
      </c>
      <c r="M67" s="74" t="n">
        <v>42.4157</v>
      </c>
      <c r="N67" s="74" t="n">
        <v>43.0529</v>
      </c>
      <c r="O67" s="74" t="n">
        <v>43.8988</v>
      </c>
      <c r="P67" s="74" t="n">
        <v>415.04</v>
      </c>
      <c r="Q67" s="74" t="n">
        <v>6.45</v>
      </c>
      <c r="R67" s="53" t="n">
        <f aca="false">P67/3600</f>
        <v>0.1152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0.2848</v>
      </c>
      <c r="E68" s="76" t="n">
        <v>38.4121</v>
      </c>
      <c r="F68" s="76" t="n">
        <v>39.642</v>
      </c>
      <c r="G68" s="76" t="n">
        <v>40.9022</v>
      </c>
      <c r="H68" s="76" t="n">
        <v>362.1</v>
      </c>
      <c r="I68" s="76" t="n">
        <v>5.37</v>
      </c>
      <c r="J68" s="58" t="n">
        <f aca="false">H68/3600</f>
        <v>0.100583333333333</v>
      </c>
      <c r="L68" s="75" t="n">
        <v>2680.2848</v>
      </c>
      <c r="M68" s="76" t="n">
        <v>38.4121</v>
      </c>
      <c r="N68" s="76" t="n">
        <v>39.642</v>
      </c>
      <c r="O68" s="76" t="n">
        <v>40.9022</v>
      </c>
      <c r="P68" s="76" t="n">
        <v>375.53</v>
      </c>
      <c r="Q68" s="76" t="n">
        <v>5.78</v>
      </c>
      <c r="R68" s="58" t="n">
        <f aca="false">P68/3600</f>
        <v>0.1043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3.5696</v>
      </c>
      <c r="E69" s="76" t="n">
        <v>34.591</v>
      </c>
      <c r="F69" s="76" t="n">
        <v>37.3576</v>
      </c>
      <c r="G69" s="76" t="n">
        <v>38.5852</v>
      </c>
      <c r="H69" s="76" t="n">
        <v>317.04</v>
      </c>
      <c r="I69" s="76" t="n">
        <v>4.73</v>
      </c>
      <c r="J69" s="58" t="n">
        <f aca="false">H69/3600</f>
        <v>0.0880666666666667</v>
      </c>
      <c r="L69" s="75" t="n">
        <v>1473.5696</v>
      </c>
      <c r="M69" s="76" t="n">
        <v>34.591</v>
      </c>
      <c r="N69" s="76" t="n">
        <v>37.3576</v>
      </c>
      <c r="O69" s="76" t="n">
        <v>38.5852</v>
      </c>
      <c r="P69" s="76" t="n">
        <v>320.16</v>
      </c>
      <c r="Q69" s="76" t="n">
        <v>5.02</v>
      </c>
      <c r="R69" s="58" t="n">
        <f aca="false">P69/3600</f>
        <v>0.08893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3.7496</v>
      </c>
      <c r="E70" s="78" t="n">
        <v>31.2931</v>
      </c>
      <c r="F70" s="78" t="n">
        <v>35.7607</v>
      </c>
      <c r="G70" s="78" t="n">
        <v>36.8895</v>
      </c>
      <c r="H70" s="78" t="n">
        <v>284.29</v>
      </c>
      <c r="I70" s="78" t="n">
        <v>4.53</v>
      </c>
      <c r="J70" s="64" t="n">
        <f aca="false">H70/3600</f>
        <v>0.0789694444444445</v>
      </c>
      <c r="L70" s="77" t="n">
        <v>743.7496</v>
      </c>
      <c r="M70" s="78" t="n">
        <v>31.2931</v>
      </c>
      <c r="N70" s="78" t="n">
        <v>35.7607</v>
      </c>
      <c r="O70" s="78" t="n">
        <v>36.8895</v>
      </c>
      <c r="P70" s="78" t="n">
        <v>283.66</v>
      </c>
      <c r="Q70" s="78" t="n">
        <v>4.2</v>
      </c>
      <c r="R70" s="64" t="n">
        <f aca="false">P70/3600</f>
        <v>0.07879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72.7392</v>
      </c>
      <c r="E71" s="74" t="n">
        <v>43.807</v>
      </c>
      <c r="F71" s="74" t="n">
        <v>46.8358</v>
      </c>
      <c r="G71" s="74" t="n">
        <v>47.9521</v>
      </c>
      <c r="H71" s="74" t="n">
        <v>6072.46</v>
      </c>
      <c r="I71" s="74" t="n">
        <v>91.75</v>
      </c>
      <c r="J71" s="53" t="n">
        <f aca="false">H71/3600</f>
        <v>1.68679444444444</v>
      </c>
      <c r="L71" s="73" t="n">
        <v>30172.7392</v>
      </c>
      <c r="M71" s="74" t="n">
        <v>43.807</v>
      </c>
      <c r="N71" s="74" t="n">
        <v>46.8358</v>
      </c>
      <c r="O71" s="74" t="n">
        <v>47.9521</v>
      </c>
      <c r="P71" s="74" t="n">
        <v>6141.13</v>
      </c>
      <c r="Q71" s="74" t="n">
        <v>92.19</v>
      </c>
      <c r="R71" s="53" t="n">
        <f aca="false">P71/3600</f>
        <v>1.7058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91.7016</v>
      </c>
      <c r="E72" s="76" t="n">
        <v>41.2491</v>
      </c>
      <c r="F72" s="76" t="n">
        <v>44.513</v>
      </c>
      <c r="G72" s="76" t="n">
        <v>45.7278</v>
      </c>
      <c r="H72" s="76" t="n">
        <v>5458.82</v>
      </c>
      <c r="I72" s="76" t="n">
        <v>83.95</v>
      </c>
      <c r="J72" s="58" t="n">
        <f aca="false">H72/3600</f>
        <v>1.51633888888889</v>
      </c>
      <c r="L72" s="75" t="n">
        <v>18491.7016</v>
      </c>
      <c r="M72" s="76" t="n">
        <v>41.2491</v>
      </c>
      <c r="N72" s="76" t="n">
        <v>44.513</v>
      </c>
      <c r="O72" s="76" t="n">
        <v>45.7278</v>
      </c>
      <c r="P72" s="76" t="n">
        <v>5514.78</v>
      </c>
      <c r="Q72" s="76" t="n">
        <v>88.89</v>
      </c>
      <c r="R72" s="58" t="n">
        <f aca="false">P72/3600</f>
        <v>1.5318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71.0336</v>
      </c>
      <c r="E73" s="76" t="n">
        <v>38.382</v>
      </c>
      <c r="F73" s="76" t="n">
        <v>42.4959</v>
      </c>
      <c r="G73" s="76" t="n">
        <v>43.6745</v>
      </c>
      <c r="H73" s="76" t="n">
        <v>4613.17</v>
      </c>
      <c r="I73" s="76" t="n">
        <v>67.79</v>
      </c>
      <c r="J73" s="58" t="n">
        <f aca="false">H73/3600</f>
        <v>1.28143611111111</v>
      </c>
      <c r="L73" s="75" t="n">
        <v>11371.0336</v>
      </c>
      <c r="M73" s="76" t="n">
        <v>38.382</v>
      </c>
      <c r="N73" s="76" t="n">
        <v>42.4959</v>
      </c>
      <c r="O73" s="76" t="n">
        <v>43.6745</v>
      </c>
      <c r="P73" s="76" t="n">
        <v>5070.64</v>
      </c>
      <c r="Q73" s="76" t="n">
        <v>78.18</v>
      </c>
      <c r="R73" s="58" t="n">
        <f aca="false">P73/3600</f>
        <v>1.4085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01.9944</v>
      </c>
      <c r="E74" s="78" t="n">
        <v>35.2648</v>
      </c>
      <c r="F74" s="78" t="n">
        <v>41.1011</v>
      </c>
      <c r="G74" s="78" t="n">
        <v>42.1714</v>
      </c>
      <c r="H74" s="78" t="n">
        <v>4833.04</v>
      </c>
      <c r="I74" s="78" t="n">
        <v>72.35</v>
      </c>
      <c r="J74" s="64" t="n">
        <f aca="false">H74/3600</f>
        <v>1.34251111111111</v>
      </c>
      <c r="L74" s="77" t="n">
        <v>6901.9944</v>
      </c>
      <c r="M74" s="78" t="n">
        <v>35.2648</v>
      </c>
      <c r="N74" s="78" t="n">
        <v>41.1011</v>
      </c>
      <c r="O74" s="78" t="n">
        <v>42.1714</v>
      </c>
      <c r="P74" s="78" t="n">
        <v>4739.72</v>
      </c>
      <c r="Q74" s="78" t="n">
        <v>72.48</v>
      </c>
      <c r="R74" s="64" t="n">
        <f aca="false">P74/3600</f>
        <v>1.3165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8208</v>
      </c>
      <c r="E75" s="74" t="n">
        <v>44.0467</v>
      </c>
      <c r="F75" s="74" t="n">
        <v>48.0944</v>
      </c>
      <c r="G75" s="74" t="n">
        <v>48.6328</v>
      </c>
      <c r="H75" s="74" t="n">
        <v>5566.36</v>
      </c>
      <c r="I75" s="74" t="n">
        <v>76.87</v>
      </c>
      <c r="J75" s="53" t="n">
        <f aca="false">H75/3600</f>
        <v>1.54621111111111</v>
      </c>
      <c r="L75" s="73" t="n">
        <v>20090.8208</v>
      </c>
      <c r="M75" s="74" t="n">
        <v>44.0467</v>
      </c>
      <c r="N75" s="74" t="n">
        <v>48.0944</v>
      </c>
      <c r="O75" s="74" t="n">
        <v>48.6328</v>
      </c>
      <c r="P75" s="74" t="n">
        <v>5736.85</v>
      </c>
      <c r="Q75" s="74" t="n">
        <v>79.46</v>
      </c>
      <c r="R75" s="53" t="n">
        <f aca="false">P75/3600</f>
        <v>1.5935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84.9384</v>
      </c>
      <c r="E76" s="76" t="n">
        <v>41.846</v>
      </c>
      <c r="F76" s="76" t="n">
        <v>46.1923</v>
      </c>
      <c r="G76" s="76" t="n">
        <v>46.7459</v>
      </c>
      <c r="H76" s="76" t="n">
        <v>5007.76</v>
      </c>
      <c r="I76" s="76" t="n">
        <v>70.64</v>
      </c>
      <c r="J76" s="58" t="n">
        <f aca="false">H76/3600</f>
        <v>1.39104444444444</v>
      </c>
      <c r="L76" s="75" t="n">
        <v>11184.9384</v>
      </c>
      <c r="M76" s="76" t="n">
        <v>41.846</v>
      </c>
      <c r="N76" s="76" t="n">
        <v>46.1923</v>
      </c>
      <c r="O76" s="76" t="n">
        <v>46.7459</v>
      </c>
      <c r="P76" s="76" t="n">
        <v>4784.29</v>
      </c>
      <c r="Q76" s="76" t="n">
        <v>71.72</v>
      </c>
      <c r="R76" s="58" t="n">
        <f aca="false">P76/3600</f>
        <v>1.32896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85.9776</v>
      </c>
      <c r="E77" s="76" t="n">
        <v>39.4909</v>
      </c>
      <c r="F77" s="76" t="n">
        <v>44.3126</v>
      </c>
      <c r="G77" s="76" t="n">
        <v>44.8652</v>
      </c>
      <c r="H77" s="76" t="n">
        <v>4701.52</v>
      </c>
      <c r="I77" s="76" t="n">
        <v>66.98</v>
      </c>
      <c r="J77" s="58" t="n">
        <f aca="false">H77/3600</f>
        <v>1.30597777777778</v>
      </c>
      <c r="L77" s="75" t="n">
        <v>6385.9776</v>
      </c>
      <c r="M77" s="76" t="n">
        <v>39.4909</v>
      </c>
      <c r="N77" s="76" t="n">
        <v>44.3126</v>
      </c>
      <c r="O77" s="76" t="n">
        <v>44.8652</v>
      </c>
      <c r="P77" s="76" t="n">
        <v>4702.27</v>
      </c>
      <c r="Q77" s="76" t="n">
        <v>67.47</v>
      </c>
      <c r="R77" s="58" t="n">
        <f aca="false">P77/3600</f>
        <v>1.30618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85.9976</v>
      </c>
      <c r="E78" s="78" t="n">
        <v>36.8916</v>
      </c>
      <c r="F78" s="78" t="n">
        <v>42.7747</v>
      </c>
      <c r="G78" s="78" t="n">
        <v>43.2619</v>
      </c>
      <c r="H78" s="78" t="n">
        <v>4446.7</v>
      </c>
      <c r="I78" s="78" t="n">
        <v>64.4</v>
      </c>
      <c r="J78" s="64" t="n">
        <f aca="false">H78/3600</f>
        <v>1.23519444444444</v>
      </c>
      <c r="L78" s="77" t="n">
        <v>3685.9976</v>
      </c>
      <c r="M78" s="78" t="n">
        <v>36.8916</v>
      </c>
      <c r="N78" s="78" t="n">
        <v>42.7747</v>
      </c>
      <c r="O78" s="78" t="n">
        <v>43.2619</v>
      </c>
      <c r="P78" s="78" t="n">
        <v>4494.28</v>
      </c>
      <c r="Q78" s="78" t="n">
        <v>65.07</v>
      </c>
      <c r="R78" s="64" t="n">
        <f aca="false">P78/3600</f>
        <v>1.2484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38.3016</v>
      </c>
      <c r="E79" s="74" t="n">
        <v>44.4164</v>
      </c>
      <c r="F79" s="74" t="n">
        <v>47.5204</v>
      </c>
      <c r="G79" s="74" t="n">
        <v>48.3317</v>
      </c>
      <c r="H79" s="74" t="n">
        <v>5599.92</v>
      </c>
      <c r="I79" s="74" t="n">
        <v>78.69</v>
      </c>
      <c r="J79" s="53" t="n">
        <f aca="false">H79/3600</f>
        <v>1.55553333333333</v>
      </c>
      <c r="L79" s="73" t="n">
        <v>22138.3016</v>
      </c>
      <c r="M79" s="74" t="n">
        <v>44.4164</v>
      </c>
      <c r="N79" s="74" t="n">
        <v>47.5204</v>
      </c>
      <c r="O79" s="74" t="n">
        <v>48.3317</v>
      </c>
      <c r="P79" s="74" t="n">
        <v>5610.87</v>
      </c>
      <c r="Q79" s="74" t="n">
        <v>79.79</v>
      </c>
      <c r="R79" s="53" t="n">
        <f aca="false">P79/3600</f>
        <v>1.5585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11.2896</v>
      </c>
      <c r="E80" s="76" t="n">
        <v>42.1021</v>
      </c>
      <c r="F80" s="76" t="n">
        <v>45.4221</v>
      </c>
      <c r="G80" s="76" t="n">
        <v>46.3236</v>
      </c>
      <c r="H80" s="76" t="n">
        <v>5038.84</v>
      </c>
      <c r="I80" s="76" t="n">
        <v>73.83</v>
      </c>
      <c r="J80" s="58" t="n">
        <f aca="false">H80/3600</f>
        <v>1.39967777777778</v>
      </c>
      <c r="L80" s="75" t="n">
        <v>13211.2896</v>
      </c>
      <c r="M80" s="76" t="n">
        <v>42.1021</v>
      </c>
      <c r="N80" s="76" t="n">
        <v>45.4221</v>
      </c>
      <c r="O80" s="76" t="n">
        <v>46.3236</v>
      </c>
      <c r="P80" s="76" t="n">
        <v>5100.43</v>
      </c>
      <c r="Q80" s="76" t="n">
        <v>73.84</v>
      </c>
      <c r="R80" s="58" t="n">
        <f aca="false">P80/3600</f>
        <v>1.4167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08.8296</v>
      </c>
      <c r="E81" s="76" t="n">
        <v>39.4662</v>
      </c>
      <c r="F81" s="76" t="n">
        <v>43.4567</v>
      </c>
      <c r="G81" s="76" t="n">
        <v>44.4118</v>
      </c>
      <c r="H81" s="76" t="n">
        <v>4725.16</v>
      </c>
      <c r="I81" s="76" t="n">
        <v>69.23</v>
      </c>
      <c r="J81" s="58" t="n">
        <f aca="false">H81/3600</f>
        <v>1.31254444444444</v>
      </c>
      <c r="L81" s="75" t="n">
        <v>8008.8296</v>
      </c>
      <c r="M81" s="76" t="n">
        <v>39.4662</v>
      </c>
      <c r="N81" s="76" t="n">
        <v>43.4567</v>
      </c>
      <c r="O81" s="76" t="n">
        <v>44.4118</v>
      </c>
      <c r="P81" s="76" t="n">
        <v>4723.5</v>
      </c>
      <c r="Q81" s="76" t="n">
        <v>68.95</v>
      </c>
      <c r="R81" s="58" t="n">
        <f aca="false">P81/3600</f>
        <v>1.3120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39.4544</v>
      </c>
      <c r="E82" s="78" t="n">
        <v>36.5649</v>
      </c>
      <c r="F82" s="78" t="n">
        <v>42.0105</v>
      </c>
      <c r="G82" s="78" t="n">
        <v>42.8776</v>
      </c>
      <c r="H82" s="78" t="n">
        <v>4551.51</v>
      </c>
      <c r="I82" s="78" t="n">
        <v>65.33</v>
      </c>
      <c r="J82" s="64" t="n">
        <f aca="false">H82/3600</f>
        <v>1.26430833333333</v>
      </c>
      <c r="L82" s="77" t="n">
        <v>4839.4544</v>
      </c>
      <c r="M82" s="78" t="n">
        <v>36.5649</v>
      </c>
      <c r="N82" s="78" t="n">
        <v>42.0105</v>
      </c>
      <c r="O82" s="78" t="n">
        <v>42.8776</v>
      </c>
      <c r="P82" s="78" t="n">
        <v>4641.7</v>
      </c>
      <c r="Q82" s="78" t="n">
        <v>67.59</v>
      </c>
      <c r="R82" s="64" t="n">
        <f aca="false">P82/3600</f>
        <v>1.2893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820.008</v>
      </c>
      <c r="E83" s="74" t="n">
        <v>41.9557</v>
      </c>
      <c r="F83" s="74" t="n">
        <v>43.7541</v>
      </c>
      <c r="G83" s="74" t="n">
        <v>44.3358</v>
      </c>
      <c r="H83" s="74" t="n">
        <v>2696.09</v>
      </c>
      <c r="I83" s="74" t="n">
        <v>42.69</v>
      </c>
      <c r="J83" s="53" t="n">
        <f aca="false">H83/3600</f>
        <v>0.748913888888889</v>
      </c>
      <c r="L83" s="73" t="n">
        <v>22820.008</v>
      </c>
      <c r="M83" s="74" t="n">
        <v>41.9557</v>
      </c>
      <c r="N83" s="74" t="n">
        <v>43.7541</v>
      </c>
      <c r="O83" s="74" t="n">
        <v>44.3358</v>
      </c>
      <c r="P83" s="74" t="n">
        <v>2707.59</v>
      </c>
      <c r="Q83" s="74" t="n">
        <v>42.16</v>
      </c>
      <c r="R83" s="53" t="n">
        <f aca="false">P83/3600</f>
        <v>0.75210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58.0584</v>
      </c>
      <c r="E84" s="76" t="n">
        <v>38.4973</v>
      </c>
      <c r="F84" s="76" t="n">
        <v>40.6853</v>
      </c>
      <c r="G84" s="76" t="n">
        <v>40.9509</v>
      </c>
      <c r="H84" s="76" t="n">
        <v>2337.65</v>
      </c>
      <c r="I84" s="76" t="n">
        <v>36.74</v>
      </c>
      <c r="J84" s="58" t="n">
        <f aca="false">H84/3600</f>
        <v>0.649347222222222</v>
      </c>
      <c r="L84" s="75" t="n">
        <v>13158.0584</v>
      </c>
      <c r="M84" s="76" t="n">
        <v>38.4973</v>
      </c>
      <c r="N84" s="76" t="n">
        <v>40.6853</v>
      </c>
      <c r="O84" s="76" t="n">
        <v>40.9509</v>
      </c>
      <c r="P84" s="76" t="n">
        <v>2359.93</v>
      </c>
      <c r="Q84" s="76" t="n">
        <v>37.26</v>
      </c>
      <c r="R84" s="58" t="n">
        <f aca="false">P84/3600</f>
        <v>0.65553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7.3304</v>
      </c>
      <c r="E85" s="76" t="n">
        <v>35.3897</v>
      </c>
      <c r="F85" s="76" t="n">
        <v>38.181</v>
      </c>
      <c r="G85" s="76" t="n">
        <v>38.2962</v>
      </c>
      <c r="H85" s="76" t="n">
        <v>2104.97</v>
      </c>
      <c r="I85" s="76" t="n">
        <v>32.98</v>
      </c>
      <c r="J85" s="58" t="n">
        <f aca="false">H85/3600</f>
        <v>0.584713888888889</v>
      </c>
      <c r="L85" s="75" t="n">
        <v>7547.3304</v>
      </c>
      <c r="M85" s="76" t="n">
        <v>35.3897</v>
      </c>
      <c r="N85" s="76" t="n">
        <v>38.181</v>
      </c>
      <c r="O85" s="76" t="n">
        <v>38.2962</v>
      </c>
      <c r="P85" s="76" t="n">
        <v>2091.92</v>
      </c>
      <c r="Q85" s="76" t="n">
        <v>32.97</v>
      </c>
      <c r="R85" s="58" t="n">
        <f aca="false">P85/3600</f>
        <v>0.5810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6.6192</v>
      </c>
      <c r="E86" s="78" t="n">
        <v>32.5122</v>
      </c>
      <c r="F86" s="78" t="n">
        <v>36.3347</v>
      </c>
      <c r="G86" s="78" t="n">
        <v>36.3672</v>
      </c>
      <c r="H86" s="78" t="n">
        <v>1851.57</v>
      </c>
      <c r="I86" s="78" t="n">
        <v>28.57</v>
      </c>
      <c r="J86" s="64" t="n">
        <f aca="false">H86/3600</f>
        <v>0.514325</v>
      </c>
      <c r="L86" s="77" t="n">
        <v>4436.6192</v>
      </c>
      <c r="M86" s="78" t="n">
        <v>32.5122</v>
      </c>
      <c r="N86" s="78" t="n">
        <v>36.3347</v>
      </c>
      <c r="O86" s="78" t="n">
        <v>36.3672</v>
      </c>
      <c r="P86" s="78" t="n">
        <v>1882.34</v>
      </c>
      <c r="Q86" s="78" t="n">
        <v>28.65</v>
      </c>
      <c r="R86" s="64" t="n">
        <f aca="false">P86/3600</f>
        <v>0.52287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34.1834</v>
      </c>
      <c r="E87" s="74" t="n">
        <v>44.8274</v>
      </c>
      <c r="F87" s="74" t="n">
        <v>46.4454</v>
      </c>
      <c r="G87" s="74" t="n">
        <v>46.7351</v>
      </c>
      <c r="H87" s="74" t="n">
        <v>4822.52</v>
      </c>
      <c r="I87" s="74" t="n">
        <v>72.39</v>
      </c>
      <c r="J87" s="53" t="n">
        <f aca="false">H87/3600</f>
        <v>1.33958888888889</v>
      </c>
      <c r="L87" s="73" t="n">
        <v>24534.1834</v>
      </c>
      <c r="M87" s="74" t="n">
        <v>44.8274</v>
      </c>
      <c r="N87" s="74" t="n">
        <v>46.4454</v>
      </c>
      <c r="O87" s="74" t="n">
        <v>46.7351</v>
      </c>
      <c r="P87" s="74" t="n">
        <v>4893.72</v>
      </c>
      <c r="Q87" s="74" t="n">
        <v>73.59</v>
      </c>
      <c r="R87" s="53" t="n">
        <f aca="false">P87/3600</f>
        <v>1.3593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44.331</v>
      </c>
      <c r="E88" s="76" t="n">
        <v>40.805</v>
      </c>
      <c r="F88" s="76" t="n">
        <v>43.053</v>
      </c>
      <c r="G88" s="76" t="n">
        <v>43.2929</v>
      </c>
      <c r="H88" s="76" t="n">
        <v>4321.17</v>
      </c>
      <c r="I88" s="76" t="n">
        <v>64.57</v>
      </c>
      <c r="J88" s="58" t="n">
        <f aca="false">H88/3600</f>
        <v>1.200325</v>
      </c>
      <c r="L88" s="75" t="n">
        <v>16444.331</v>
      </c>
      <c r="M88" s="76" t="n">
        <v>40.805</v>
      </c>
      <c r="N88" s="76" t="n">
        <v>43.053</v>
      </c>
      <c r="O88" s="76" t="n">
        <v>43.2929</v>
      </c>
      <c r="P88" s="76" t="n">
        <v>4430.92</v>
      </c>
      <c r="Q88" s="76" t="n">
        <v>67.18</v>
      </c>
      <c r="R88" s="58" t="n">
        <f aca="false">P88/3600</f>
        <v>1.2308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68.489</v>
      </c>
      <c r="E89" s="76" t="n">
        <v>36.9367</v>
      </c>
      <c r="F89" s="76" t="n">
        <v>40.6371</v>
      </c>
      <c r="G89" s="76" t="n">
        <v>40.5076</v>
      </c>
      <c r="H89" s="76" t="n">
        <v>3947.34</v>
      </c>
      <c r="I89" s="76" t="n">
        <v>59.27</v>
      </c>
      <c r="J89" s="58" t="n">
        <f aca="false">H89/3600</f>
        <v>1.09648333333333</v>
      </c>
      <c r="L89" s="75" t="n">
        <v>10768.489</v>
      </c>
      <c r="M89" s="76" t="n">
        <v>36.9367</v>
      </c>
      <c r="N89" s="76" t="n">
        <v>40.6371</v>
      </c>
      <c r="O89" s="76" t="n">
        <v>40.5076</v>
      </c>
      <c r="P89" s="76" t="n">
        <v>4023.38</v>
      </c>
      <c r="Q89" s="76" t="n">
        <v>60.17</v>
      </c>
      <c r="R89" s="58" t="n">
        <f aca="false">P89/3600</f>
        <v>1.1176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3.416</v>
      </c>
      <c r="E90" s="78" t="n">
        <v>33.2491</v>
      </c>
      <c r="F90" s="78" t="n">
        <v>38.9408</v>
      </c>
      <c r="G90" s="78" t="n">
        <v>38.3378</v>
      </c>
      <c r="H90" s="78" t="n">
        <v>3703.25</v>
      </c>
      <c r="I90" s="78" t="n">
        <v>56.42</v>
      </c>
      <c r="J90" s="64" t="n">
        <f aca="false">H90/3600</f>
        <v>1.02868055555556</v>
      </c>
      <c r="L90" s="77" t="n">
        <v>6943.416</v>
      </c>
      <c r="M90" s="78" t="n">
        <v>33.2491</v>
      </c>
      <c r="N90" s="78" t="n">
        <v>38.9408</v>
      </c>
      <c r="O90" s="78" t="n">
        <v>38.3378</v>
      </c>
      <c r="P90" s="78" t="n">
        <v>3793.71</v>
      </c>
      <c r="Q90" s="78" t="n">
        <v>56.26</v>
      </c>
      <c r="R90" s="64" t="n">
        <f aca="false">P90/3600</f>
        <v>1.0538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27.3896</v>
      </c>
      <c r="E91" s="74" t="n">
        <v>46.3773</v>
      </c>
      <c r="F91" s="74" t="n">
        <v>44.7399</v>
      </c>
      <c r="G91" s="74" t="n">
        <v>44.9135</v>
      </c>
      <c r="H91" s="74" t="n">
        <v>3557.38</v>
      </c>
      <c r="I91" s="74" t="n">
        <v>54.49</v>
      </c>
      <c r="J91" s="53" t="n">
        <f aca="false">H91/3600</f>
        <v>0.988161111111111</v>
      </c>
      <c r="L91" s="73" t="n">
        <v>37727.3896</v>
      </c>
      <c r="M91" s="74" t="n">
        <v>46.3773</v>
      </c>
      <c r="N91" s="74" t="n">
        <v>44.7399</v>
      </c>
      <c r="O91" s="74" t="n">
        <v>44.9135</v>
      </c>
      <c r="P91" s="74" t="n">
        <v>3584.14</v>
      </c>
      <c r="Q91" s="74" t="n">
        <v>55.53</v>
      </c>
      <c r="R91" s="53" t="n">
        <f aca="false">P91/3600</f>
        <v>0.99559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05.6808</v>
      </c>
      <c r="E92" s="76" t="n">
        <v>41.8363</v>
      </c>
      <c r="F92" s="76" t="n">
        <v>40.8644</v>
      </c>
      <c r="G92" s="76" t="n">
        <v>41.0786</v>
      </c>
      <c r="H92" s="76" t="n">
        <v>3355.68</v>
      </c>
      <c r="I92" s="76" t="n">
        <v>52.09</v>
      </c>
      <c r="J92" s="58" t="n">
        <f aca="false">H92/3600</f>
        <v>0.932133333333333</v>
      </c>
      <c r="L92" s="75" t="n">
        <v>28405.6808</v>
      </c>
      <c r="M92" s="76" t="n">
        <v>41.8363</v>
      </c>
      <c r="N92" s="76" t="n">
        <v>40.8644</v>
      </c>
      <c r="O92" s="76" t="n">
        <v>41.0786</v>
      </c>
      <c r="P92" s="76" t="n">
        <v>3371.43</v>
      </c>
      <c r="Q92" s="76" t="n">
        <v>50.66</v>
      </c>
      <c r="R92" s="58" t="n">
        <f aca="false">P92/3600</f>
        <v>0.93650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52.9648</v>
      </c>
      <c r="E93" s="76" t="n">
        <v>37.0375</v>
      </c>
      <c r="F93" s="76" t="n">
        <v>38.8423</v>
      </c>
      <c r="G93" s="76" t="n">
        <v>38.9192</v>
      </c>
      <c r="H93" s="76" t="n">
        <v>3207.72</v>
      </c>
      <c r="I93" s="76" t="n">
        <v>49.95</v>
      </c>
      <c r="J93" s="58" t="n">
        <f aca="false">H93/3600</f>
        <v>0.891033333333333</v>
      </c>
      <c r="L93" s="75" t="n">
        <v>21252.9648</v>
      </c>
      <c r="M93" s="76" t="n">
        <v>37.0375</v>
      </c>
      <c r="N93" s="76" t="n">
        <v>38.8423</v>
      </c>
      <c r="O93" s="76" t="n">
        <v>38.9192</v>
      </c>
      <c r="P93" s="76" t="n">
        <v>3219.82</v>
      </c>
      <c r="Q93" s="76" t="n">
        <v>49.02</v>
      </c>
      <c r="R93" s="58" t="n">
        <f aca="false">P93/3600</f>
        <v>0.8943944444444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75.5312</v>
      </c>
      <c r="E94" s="78" t="n">
        <v>32.0542</v>
      </c>
      <c r="F94" s="78" t="n">
        <v>37.7505</v>
      </c>
      <c r="G94" s="78" t="n">
        <v>37.338</v>
      </c>
      <c r="H94" s="78" t="n">
        <v>2940.7</v>
      </c>
      <c r="I94" s="78" t="n">
        <v>46.21</v>
      </c>
      <c r="J94" s="64" t="n">
        <f aca="false">H94/3600</f>
        <v>0.816861111111111</v>
      </c>
      <c r="L94" s="77" t="n">
        <v>15175.5312</v>
      </c>
      <c r="M94" s="78" t="n">
        <v>32.0542</v>
      </c>
      <c r="N94" s="78" t="n">
        <v>37.7505</v>
      </c>
      <c r="O94" s="78" t="n">
        <v>37.338</v>
      </c>
      <c r="P94" s="78" t="n">
        <v>2978.47</v>
      </c>
      <c r="Q94" s="78" t="n">
        <v>46.92</v>
      </c>
      <c r="R94" s="64" t="n">
        <f aca="false">P94/3600</f>
        <v>0.82735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53.4442</v>
      </c>
      <c r="E95" s="74" t="n">
        <v>50.6471</v>
      </c>
      <c r="F95" s="74" t="n">
        <v>53.1965</v>
      </c>
      <c r="G95" s="74" t="n">
        <v>54.1471</v>
      </c>
      <c r="H95" s="74" t="n">
        <v>4047.23</v>
      </c>
      <c r="I95" s="74" t="n">
        <v>59.97</v>
      </c>
      <c r="J95" s="53" t="n">
        <f aca="false">H95/3600</f>
        <v>1.12423055555556</v>
      </c>
      <c r="L95" s="73" t="n">
        <v>5353.4442</v>
      </c>
      <c r="M95" s="74" t="n">
        <v>50.6471</v>
      </c>
      <c r="N95" s="74" t="n">
        <v>53.1965</v>
      </c>
      <c r="O95" s="74" t="n">
        <v>54.1471</v>
      </c>
      <c r="P95" s="74" t="n">
        <v>4077.66</v>
      </c>
      <c r="Q95" s="74" t="n">
        <v>58.66</v>
      </c>
      <c r="R95" s="53" t="n">
        <f aca="false">P95/3600</f>
        <v>1.1326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2.3936</v>
      </c>
      <c r="E96" s="76" t="n">
        <v>46.948</v>
      </c>
      <c r="F96" s="76" t="n">
        <v>49.7128</v>
      </c>
      <c r="G96" s="76" t="n">
        <v>50.7928</v>
      </c>
      <c r="H96" s="76" t="n">
        <v>3822.89</v>
      </c>
      <c r="I96" s="76" t="n">
        <v>56.83</v>
      </c>
      <c r="J96" s="58" t="n">
        <f aca="false">H96/3600</f>
        <v>1.06191388888889</v>
      </c>
      <c r="L96" s="75" t="n">
        <v>3622.3936</v>
      </c>
      <c r="M96" s="76" t="n">
        <v>46.948</v>
      </c>
      <c r="N96" s="76" t="n">
        <v>49.7128</v>
      </c>
      <c r="O96" s="76" t="n">
        <v>50.7928</v>
      </c>
      <c r="P96" s="76" t="n">
        <v>3926.9</v>
      </c>
      <c r="Q96" s="76" t="n">
        <v>60.39</v>
      </c>
      <c r="R96" s="58" t="n">
        <f aca="false">P96/3600</f>
        <v>1.0908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9.1187</v>
      </c>
      <c r="E97" s="76" t="n">
        <v>43.2346</v>
      </c>
      <c r="F97" s="76" t="n">
        <v>46.9856</v>
      </c>
      <c r="G97" s="76" t="n">
        <v>48.2245</v>
      </c>
      <c r="H97" s="76" t="n">
        <v>3667.61</v>
      </c>
      <c r="I97" s="76" t="n">
        <v>54.41</v>
      </c>
      <c r="J97" s="58" t="n">
        <f aca="false">H97/3600</f>
        <v>1.01878055555556</v>
      </c>
      <c r="L97" s="75" t="n">
        <v>2449.1187</v>
      </c>
      <c r="M97" s="76" t="n">
        <v>43.2346</v>
      </c>
      <c r="N97" s="76" t="n">
        <v>46.9856</v>
      </c>
      <c r="O97" s="76" t="n">
        <v>48.2245</v>
      </c>
      <c r="P97" s="76" t="n">
        <v>3748.45</v>
      </c>
      <c r="Q97" s="76" t="n">
        <v>54.72</v>
      </c>
      <c r="R97" s="58" t="n">
        <f aca="false">P97/3600</f>
        <v>1.04123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22.6278</v>
      </c>
      <c r="E98" s="78" t="n">
        <v>39.319</v>
      </c>
      <c r="F98" s="78" t="n">
        <v>44.8756</v>
      </c>
      <c r="G98" s="78" t="n">
        <v>45.9805</v>
      </c>
      <c r="H98" s="78" t="n">
        <v>3647.76</v>
      </c>
      <c r="I98" s="78" t="n">
        <v>52.63</v>
      </c>
      <c r="J98" s="64" t="n">
        <f aca="false">H98/3600</f>
        <v>1.01326666666667</v>
      </c>
      <c r="L98" s="77" t="n">
        <v>1622.6278</v>
      </c>
      <c r="M98" s="78" t="n">
        <v>39.319</v>
      </c>
      <c r="N98" s="78" t="n">
        <v>44.8756</v>
      </c>
      <c r="O98" s="78" t="n">
        <v>45.9805</v>
      </c>
      <c r="P98" s="78" t="n">
        <v>3667.71</v>
      </c>
      <c r="Q98" s="78" t="n">
        <v>52.34</v>
      </c>
      <c r="R98" s="64" t="n">
        <f aca="false">P98/3600</f>
        <v>1.0188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9.9335985663314</v>
      </c>
      <c r="J106" s="79" t="n">
        <f aca="false">GEOMEAN(J3:J98)</f>
        <v>0.943382553634321</v>
      </c>
      <c r="Q106" s="79" t="n">
        <f aca="false">GEOMEAN(Q3:Q98)</f>
        <v>51.1601660927287</v>
      </c>
      <c r="R106" s="79" t="n">
        <f aca="false">GEOMEAN(R3:R98)</f>
        <v>0.95679840603545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2456397218734</v>
      </c>
      <c r="R107" s="80" t="n">
        <f aca="false">R106/J106</f>
        <v>1.014221009652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94497222222222</v>
      </c>
      <c r="J108" s="79" t="n">
        <f aca="false">SUM(J3:J98)</f>
        <v>137.280138888889</v>
      </c>
      <c r="Q108" s="79" t="n">
        <f aca="false">SUM(Q3:Q98)/3600</f>
        <v>1.98066944444444</v>
      </c>
      <c r="R108" s="79" t="n">
        <f aca="false">SUM(R3:R98)</f>
        <v>139.066241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9.9406641481649</v>
      </c>
      <c r="J113" s="79" t="n">
        <f aca="false">GEOMEAN(J3:J82)</f>
        <v>0.950311881938436</v>
      </c>
      <c r="Q113" s="79" t="n">
        <f aca="false">GEOMEAN(Q3:Q82)</f>
        <v>51.3529476413801</v>
      </c>
      <c r="R113" s="79" t="n">
        <f aca="false">GEOMEAN(R3:R82)</f>
        <v>0.96417190180658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2827922930751</v>
      </c>
      <c r="R114" s="80" t="n">
        <f aca="false">R113/J113</f>
        <v>1.01458470648592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7.8864</v>
      </c>
      <c r="E3" s="52" t="n">
        <v>41.6321</v>
      </c>
      <c r="F3" s="52" t="n">
        <v>41.5147</v>
      </c>
      <c r="G3" s="52" t="n">
        <v>44.175</v>
      </c>
      <c r="H3" s="52" t="n">
        <v>22496.12</v>
      </c>
      <c r="I3" s="52" t="n">
        <v>55.28</v>
      </c>
      <c r="J3" s="53" t="n">
        <f aca="false">H3/3600</f>
        <v>6.24892222222222</v>
      </c>
      <c r="L3" s="51" t="n">
        <v>12985.4672</v>
      </c>
      <c r="M3" s="52" t="n">
        <v>41.6327</v>
      </c>
      <c r="N3" s="52" t="n">
        <v>41.5148</v>
      </c>
      <c r="O3" s="52" t="n">
        <v>44.1729</v>
      </c>
      <c r="P3" s="52" t="n">
        <v>22152.19</v>
      </c>
      <c r="Q3" s="52" t="n">
        <v>55.12</v>
      </c>
      <c r="R3" s="54" t="n">
        <f aca="false">P3/3600</f>
        <v>6.1533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1.9728</v>
      </c>
      <c r="E4" s="57" t="n">
        <v>39.1469</v>
      </c>
      <c r="F4" s="57" t="n">
        <v>39.814</v>
      </c>
      <c r="G4" s="57" t="n">
        <v>42.2882</v>
      </c>
      <c r="H4" s="57" t="n">
        <v>18929.46</v>
      </c>
      <c r="I4" s="57" t="n">
        <v>46.22</v>
      </c>
      <c r="J4" s="58" t="n">
        <f aca="false">H4/3600</f>
        <v>5.25818333333333</v>
      </c>
      <c r="L4" s="56" t="n">
        <v>5279.3504</v>
      </c>
      <c r="M4" s="57" t="n">
        <v>39.147</v>
      </c>
      <c r="N4" s="57" t="n">
        <v>39.8125</v>
      </c>
      <c r="O4" s="57" t="n">
        <v>42.2862</v>
      </c>
      <c r="P4" s="57" t="n">
        <v>18809.13</v>
      </c>
      <c r="Q4" s="57" t="n">
        <v>48.36</v>
      </c>
      <c r="R4" s="59" t="n">
        <f aca="false">P4/3600</f>
        <v>5.2247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5.3584</v>
      </c>
      <c r="E5" s="57" t="n">
        <v>36.6054</v>
      </c>
      <c r="F5" s="57" t="n">
        <v>38.4559</v>
      </c>
      <c r="G5" s="57" t="n">
        <v>40.8036</v>
      </c>
      <c r="H5" s="57" t="n">
        <v>17067.93</v>
      </c>
      <c r="I5" s="57" t="n">
        <v>43.56</v>
      </c>
      <c r="J5" s="58" t="n">
        <f aca="false">H5/3600</f>
        <v>4.74109166666667</v>
      </c>
      <c r="L5" s="56" t="n">
        <v>2545.416</v>
      </c>
      <c r="M5" s="57" t="n">
        <v>36.6063</v>
      </c>
      <c r="N5" s="57" t="n">
        <v>38.4554</v>
      </c>
      <c r="O5" s="57" t="n">
        <v>40.8019</v>
      </c>
      <c r="P5" s="57" t="n">
        <v>17136.46</v>
      </c>
      <c r="Q5" s="57" t="n">
        <v>41.99</v>
      </c>
      <c r="R5" s="59" t="n">
        <f aca="false">P5/3600</f>
        <v>4.7601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0.8288</v>
      </c>
      <c r="E6" s="63" t="n">
        <v>33.9368</v>
      </c>
      <c r="F6" s="63" t="n">
        <v>37.4041</v>
      </c>
      <c r="G6" s="63" t="n">
        <v>39.7246</v>
      </c>
      <c r="H6" s="63" t="n">
        <v>16077.84</v>
      </c>
      <c r="I6" s="63" t="n">
        <v>42.11</v>
      </c>
      <c r="J6" s="64" t="n">
        <f aca="false">H6/3600</f>
        <v>4.46606666666667</v>
      </c>
      <c r="L6" s="62" t="n">
        <v>1322.1024</v>
      </c>
      <c r="M6" s="63" t="n">
        <v>33.938</v>
      </c>
      <c r="N6" s="63" t="n">
        <v>37.4016</v>
      </c>
      <c r="O6" s="63" t="n">
        <v>39.7218</v>
      </c>
      <c r="P6" s="63" t="n">
        <v>15962.66</v>
      </c>
      <c r="Q6" s="63" t="n">
        <v>40.58</v>
      </c>
      <c r="R6" s="65" t="n">
        <f aca="false">P6/3600</f>
        <v>4.43407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46.488</v>
      </c>
      <c r="E7" s="52" t="n">
        <v>40.1461</v>
      </c>
      <c r="F7" s="52" t="n">
        <v>44.8914</v>
      </c>
      <c r="G7" s="52" t="n">
        <v>44.6755</v>
      </c>
      <c r="H7" s="52" t="n">
        <v>33329.11</v>
      </c>
      <c r="I7" s="52" t="n">
        <v>75.4</v>
      </c>
      <c r="J7" s="53" t="n">
        <f aca="false">H7/3600</f>
        <v>9.25808611111111</v>
      </c>
      <c r="L7" s="51" t="n">
        <v>32653.352</v>
      </c>
      <c r="M7" s="52" t="n">
        <v>40.1464</v>
      </c>
      <c r="N7" s="52" t="n">
        <v>44.8926</v>
      </c>
      <c r="O7" s="52" t="n">
        <v>44.6734</v>
      </c>
      <c r="P7" s="52" t="n">
        <v>33066.74</v>
      </c>
      <c r="Q7" s="52" t="n">
        <v>74.27</v>
      </c>
      <c r="R7" s="54" t="n">
        <f aca="false">P7/3600</f>
        <v>9.1852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76.2576</v>
      </c>
      <c r="E8" s="57" t="n">
        <v>37.1533</v>
      </c>
      <c r="F8" s="57" t="n">
        <v>42.9676</v>
      </c>
      <c r="G8" s="57" t="n">
        <v>43.2912</v>
      </c>
      <c r="H8" s="57" t="n">
        <v>28044.87</v>
      </c>
      <c r="I8" s="57" t="n">
        <v>61.68</v>
      </c>
      <c r="J8" s="58" t="n">
        <f aca="false">H8/3600</f>
        <v>7.79024166666667</v>
      </c>
      <c r="L8" s="56" t="n">
        <v>15671.9072</v>
      </c>
      <c r="M8" s="57" t="n">
        <v>37.1514</v>
      </c>
      <c r="N8" s="57" t="n">
        <v>42.9701</v>
      </c>
      <c r="O8" s="57" t="n">
        <v>43.2895</v>
      </c>
      <c r="P8" s="57" t="n">
        <v>28250.55</v>
      </c>
      <c r="Q8" s="57" t="n">
        <v>62.18</v>
      </c>
      <c r="R8" s="59" t="n">
        <f aca="false">P8/3600</f>
        <v>7.8473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5.4848</v>
      </c>
      <c r="E9" s="57" t="n">
        <v>34.2054</v>
      </c>
      <c r="F9" s="57" t="n">
        <v>41.3531</v>
      </c>
      <c r="G9" s="57" t="n">
        <v>41.9758</v>
      </c>
      <c r="H9" s="57" t="n">
        <v>24518.42</v>
      </c>
      <c r="I9" s="57" t="n">
        <v>55.64</v>
      </c>
      <c r="J9" s="58" t="n">
        <f aca="false">H9/3600</f>
        <v>6.81067222222222</v>
      </c>
      <c r="L9" s="56" t="n">
        <v>8255.008</v>
      </c>
      <c r="M9" s="57" t="n">
        <v>34.203</v>
      </c>
      <c r="N9" s="57" t="n">
        <v>41.3428</v>
      </c>
      <c r="O9" s="57" t="n">
        <v>41.9711</v>
      </c>
      <c r="P9" s="57" t="n">
        <v>24804.24</v>
      </c>
      <c r="Q9" s="57" t="n">
        <v>57.71</v>
      </c>
      <c r="R9" s="59" t="n">
        <f aca="false">P9/3600</f>
        <v>6.8900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2.8032</v>
      </c>
      <c r="E10" s="63" t="n">
        <v>31.4434</v>
      </c>
      <c r="F10" s="63" t="n">
        <v>40.1168</v>
      </c>
      <c r="G10" s="63" t="n">
        <v>40.9216</v>
      </c>
      <c r="H10" s="63" t="n">
        <v>22087.68</v>
      </c>
      <c r="I10" s="63" t="n">
        <v>49.5</v>
      </c>
      <c r="J10" s="64" t="n">
        <f aca="false">H10/3600</f>
        <v>6.13546666666667</v>
      </c>
      <c r="L10" s="62" t="n">
        <v>4621.704</v>
      </c>
      <c r="M10" s="63" t="n">
        <v>31.4383</v>
      </c>
      <c r="N10" s="63" t="n">
        <v>40.1173</v>
      </c>
      <c r="O10" s="63" t="n">
        <v>40.9291</v>
      </c>
      <c r="P10" s="63" t="n">
        <v>22336.86</v>
      </c>
      <c r="Q10" s="63" t="n">
        <v>49.24</v>
      </c>
      <c r="R10" s="65" t="n">
        <f aca="false">P10/3600</f>
        <v>6.2046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5707.4128</v>
      </c>
      <c r="E11" s="52" t="n">
        <v>39.0186</v>
      </c>
      <c r="F11" s="52" t="n">
        <v>39.1299</v>
      </c>
      <c r="G11" s="52" t="n">
        <v>37.7027</v>
      </c>
      <c r="H11" s="52" t="n">
        <v>95386.11</v>
      </c>
      <c r="I11" s="52" t="n">
        <v>179.6</v>
      </c>
      <c r="J11" s="53" t="n">
        <f aca="false">H11/3600</f>
        <v>26.4961416666667</v>
      </c>
      <c r="L11" s="51" t="n">
        <v>215697.1136</v>
      </c>
      <c r="M11" s="52" t="n">
        <v>39.0183</v>
      </c>
      <c r="N11" s="52" t="n">
        <v>39.129</v>
      </c>
      <c r="O11" s="52" t="n">
        <v>37.7022</v>
      </c>
      <c r="P11" s="52" t="n">
        <v>96363.73</v>
      </c>
      <c r="Q11" s="52" t="n">
        <v>184.87</v>
      </c>
      <c r="R11" s="54" t="n">
        <f aca="false">P11/3600</f>
        <v>26.7677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1867.84</v>
      </c>
      <c r="E12" s="57" t="n">
        <v>33.7551</v>
      </c>
      <c r="F12" s="57" t="n">
        <v>37.8464</v>
      </c>
      <c r="G12" s="57" t="n">
        <v>36.4235</v>
      </c>
      <c r="H12" s="57" t="n">
        <v>79218.74</v>
      </c>
      <c r="I12" s="57" t="n">
        <v>162.74</v>
      </c>
      <c r="J12" s="58" t="n">
        <f aca="false">H12/3600</f>
        <v>22.0052055555556</v>
      </c>
      <c r="L12" s="56" t="n">
        <v>101880.4992</v>
      </c>
      <c r="M12" s="57" t="n">
        <v>33.7556</v>
      </c>
      <c r="N12" s="57" t="n">
        <v>37.8466</v>
      </c>
      <c r="O12" s="57" t="n">
        <v>36.4235</v>
      </c>
      <c r="P12" s="57" t="n">
        <v>81065.85</v>
      </c>
      <c r="Q12" s="57" t="n">
        <v>171.9</v>
      </c>
      <c r="R12" s="59" t="n">
        <f aca="false">P12/3600</f>
        <v>22.51829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195.184</v>
      </c>
      <c r="E13" s="57" t="n">
        <v>29.5288</v>
      </c>
      <c r="F13" s="57" t="n">
        <v>36.71</v>
      </c>
      <c r="G13" s="57" t="n">
        <v>35.3783</v>
      </c>
      <c r="H13" s="57" t="n">
        <v>53729.01</v>
      </c>
      <c r="I13" s="57" t="n">
        <v>122.9</v>
      </c>
      <c r="J13" s="58" t="n">
        <f aca="false">H13/3600</f>
        <v>14.924725</v>
      </c>
      <c r="L13" s="56" t="n">
        <v>29201.6608</v>
      </c>
      <c r="M13" s="57" t="n">
        <v>29.5282</v>
      </c>
      <c r="N13" s="57" t="n">
        <v>36.7128</v>
      </c>
      <c r="O13" s="57" t="n">
        <v>35.3784</v>
      </c>
      <c r="P13" s="57" t="n">
        <v>53913.12</v>
      </c>
      <c r="Q13" s="57" t="n">
        <v>125.13</v>
      </c>
      <c r="R13" s="59" t="n">
        <f aca="false">P13/3600</f>
        <v>14.97586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130.9376</v>
      </c>
      <c r="E14" s="63" t="n">
        <v>27.9001</v>
      </c>
      <c r="F14" s="63" t="n">
        <v>35.7951</v>
      </c>
      <c r="G14" s="63" t="n">
        <v>34.5296</v>
      </c>
      <c r="H14" s="63" t="n">
        <v>40745.18</v>
      </c>
      <c r="I14" s="63" t="n">
        <v>90.47</v>
      </c>
      <c r="J14" s="64" t="n">
        <f aca="false">H14/3600</f>
        <v>11.3181055555556</v>
      </c>
      <c r="L14" s="62" t="n">
        <v>7126.7088</v>
      </c>
      <c r="M14" s="63" t="n">
        <v>27.8998</v>
      </c>
      <c r="N14" s="63" t="n">
        <v>35.7962</v>
      </c>
      <c r="O14" s="63" t="n">
        <v>34.5277</v>
      </c>
      <c r="P14" s="63" t="n">
        <v>39948.5</v>
      </c>
      <c r="Q14" s="63" t="n">
        <v>87.91</v>
      </c>
      <c r="R14" s="65" t="n">
        <f aca="false">P14/3600</f>
        <v>11.0968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98.024</v>
      </c>
      <c r="E15" s="52" t="n">
        <v>41.3563</v>
      </c>
      <c r="F15" s="52" t="n">
        <v>46.218</v>
      </c>
      <c r="G15" s="52" t="n">
        <v>45.8932</v>
      </c>
      <c r="H15" s="52" t="n">
        <v>58058.38</v>
      </c>
      <c r="I15" s="52" t="n">
        <v>116.97</v>
      </c>
      <c r="J15" s="53" t="n">
        <f aca="false">H15/3600</f>
        <v>16.1273277777778</v>
      </c>
      <c r="L15" s="51" t="n">
        <v>23582.1392</v>
      </c>
      <c r="M15" s="52" t="n">
        <v>41.3577</v>
      </c>
      <c r="N15" s="52" t="n">
        <v>46.2201</v>
      </c>
      <c r="O15" s="52" t="n">
        <v>45.8944</v>
      </c>
      <c r="P15" s="52" t="n">
        <v>57480.9</v>
      </c>
      <c r="Q15" s="52" t="n">
        <v>121.44</v>
      </c>
      <c r="R15" s="54" t="n">
        <f aca="false">P15/3600</f>
        <v>15.9669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37.5888</v>
      </c>
      <c r="E16" s="57" t="n">
        <v>39.9834</v>
      </c>
      <c r="F16" s="57" t="n">
        <v>45.4966</v>
      </c>
      <c r="G16" s="57" t="n">
        <v>45.3029</v>
      </c>
      <c r="H16" s="57" t="n">
        <v>44143.52</v>
      </c>
      <c r="I16" s="57" t="n">
        <v>94.22</v>
      </c>
      <c r="J16" s="58" t="n">
        <f aca="false">H16/3600</f>
        <v>12.2620888888889</v>
      </c>
      <c r="L16" s="56" t="n">
        <v>5930.9008</v>
      </c>
      <c r="M16" s="57" t="n">
        <v>39.9839</v>
      </c>
      <c r="N16" s="57" t="n">
        <v>45.5013</v>
      </c>
      <c r="O16" s="57" t="n">
        <v>45.3037</v>
      </c>
      <c r="P16" s="57" t="n">
        <v>44312.14</v>
      </c>
      <c r="Q16" s="57" t="n">
        <v>116.48</v>
      </c>
      <c r="R16" s="59" t="n">
        <f aca="false">P16/3600</f>
        <v>12.30892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8.9344</v>
      </c>
      <c r="E17" s="57" t="n">
        <v>38.7035</v>
      </c>
      <c r="F17" s="57" t="n">
        <v>44.9155</v>
      </c>
      <c r="G17" s="57" t="n">
        <v>44.8709</v>
      </c>
      <c r="H17" s="57" t="n">
        <v>39307.37</v>
      </c>
      <c r="I17" s="57" t="n">
        <v>85.02</v>
      </c>
      <c r="J17" s="58" t="n">
        <f aca="false">H17/3600</f>
        <v>10.9187138888889</v>
      </c>
      <c r="L17" s="56" t="n">
        <v>2438.4576</v>
      </c>
      <c r="M17" s="57" t="n">
        <v>38.7018</v>
      </c>
      <c r="N17" s="57" t="n">
        <v>44.9156</v>
      </c>
      <c r="O17" s="57" t="n">
        <v>44.8778</v>
      </c>
      <c r="P17" s="57" t="n">
        <v>39873.92</v>
      </c>
      <c r="Q17" s="57" t="n">
        <v>85.87</v>
      </c>
      <c r="R17" s="59" t="n">
        <f aca="false">P17/3600</f>
        <v>11.0760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78.8304</v>
      </c>
      <c r="E18" s="63" t="n">
        <v>36.9774</v>
      </c>
      <c r="F18" s="63" t="n">
        <v>44.4227</v>
      </c>
      <c r="G18" s="63" t="n">
        <v>44.5145</v>
      </c>
      <c r="H18" s="63" t="n">
        <v>36735.4</v>
      </c>
      <c r="I18" s="63" t="n">
        <v>81.14</v>
      </c>
      <c r="J18" s="64" t="n">
        <f aca="false">H18/3600</f>
        <v>10.2042777777778</v>
      </c>
      <c r="L18" s="62" t="n">
        <v>1182.3168</v>
      </c>
      <c r="M18" s="63" t="n">
        <v>36.9776</v>
      </c>
      <c r="N18" s="63" t="n">
        <v>44.4225</v>
      </c>
      <c r="O18" s="63" t="n">
        <v>44.5189</v>
      </c>
      <c r="P18" s="63" t="n">
        <v>36572.02</v>
      </c>
      <c r="Q18" s="63" t="n">
        <v>80.18</v>
      </c>
      <c r="R18" s="65" t="n">
        <f aca="false">P18/3600</f>
        <v>10.1588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20513.27</v>
      </c>
      <c r="I19" s="74" t="n">
        <v>48.48</v>
      </c>
      <c r="J19" s="53" t="n">
        <f aca="false">H19/3600</f>
        <v>5.69813055555556</v>
      </c>
      <c r="L19" s="73" t="n">
        <v>4777.0584</v>
      </c>
      <c r="M19" s="74" t="n">
        <v>41.5976</v>
      </c>
      <c r="N19" s="74" t="n">
        <v>43.4883</v>
      </c>
      <c r="O19" s="74" t="n">
        <v>45.2648</v>
      </c>
      <c r="P19" s="74" t="n">
        <v>20633.69</v>
      </c>
      <c r="Q19" s="74" t="n">
        <v>48.35</v>
      </c>
      <c r="R19" s="53" t="n">
        <f aca="false">P19/3600</f>
        <v>5.7315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7554.69</v>
      </c>
      <c r="I20" s="76" t="n">
        <v>42.67</v>
      </c>
      <c r="J20" s="58" t="n">
        <f aca="false">H20/3600</f>
        <v>4.87630277777778</v>
      </c>
      <c r="L20" s="75" t="n">
        <v>2182.4704</v>
      </c>
      <c r="M20" s="76" t="n">
        <v>39.7426</v>
      </c>
      <c r="N20" s="76" t="n">
        <v>42.1258</v>
      </c>
      <c r="O20" s="76" t="n">
        <v>43.4138</v>
      </c>
      <c r="P20" s="76" t="n">
        <v>17805.6</v>
      </c>
      <c r="Q20" s="76" t="n">
        <v>43.93</v>
      </c>
      <c r="R20" s="58" t="n">
        <f aca="false">P20/3600</f>
        <v>4.94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5763.61</v>
      </c>
      <c r="I21" s="76" t="n">
        <v>43.43</v>
      </c>
      <c r="J21" s="58" t="n">
        <f aca="false">H21/3600</f>
        <v>4.37878055555556</v>
      </c>
      <c r="L21" s="75" t="n">
        <v>1070.304</v>
      </c>
      <c r="M21" s="76" t="n">
        <v>37.4494</v>
      </c>
      <c r="N21" s="76" t="n">
        <v>40.9212</v>
      </c>
      <c r="O21" s="76" t="n">
        <v>42.0806</v>
      </c>
      <c r="P21" s="76" t="n">
        <v>15549.03</v>
      </c>
      <c r="Q21" s="76" t="n">
        <v>37.66</v>
      </c>
      <c r="R21" s="58" t="n">
        <f aca="false">P21/3600</f>
        <v>4.3191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14350.52</v>
      </c>
      <c r="I22" s="78" t="n">
        <v>35.15</v>
      </c>
      <c r="J22" s="64" t="n">
        <f aca="false">H22/3600</f>
        <v>3.98625555555556</v>
      </c>
      <c r="L22" s="77" t="n">
        <v>542.2864</v>
      </c>
      <c r="M22" s="78" t="n">
        <v>35.0585</v>
      </c>
      <c r="N22" s="78" t="n">
        <v>40.0718</v>
      </c>
      <c r="O22" s="78" t="n">
        <v>41.2626</v>
      </c>
      <c r="P22" s="78" t="n">
        <v>14603.28</v>
      </c>
      <c r="Q22" s="78" t="n">
        <v>36.47</v>
      </c>
      <c r="R22" s="64" t="n">
        <f aca="false">P22/3600</f>
        <v>4.0564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9239.38</v>
      </c>
      <c r="I23" s="74" t="n">
        <v>49.45</v>
      </c>
      <c r="J23" s="53" t="n">
        <f aca="false">H23/3600</f>
        <v>5.34427222222222</v>
      </c>
      <c r="L23" s="73" t="n">
        <v>7613.36</v>
      </c>
      <c r="M23" s="74" t="n">
        <v>40.0469</v>
      </c>
      <c r="N23" s="74" t="n">
        <v>42.3666</v>
      </c>
      <c r="O23" s="74" t="n">
        <v>43.7543</v>
      </c>
      <c r="P23" s="74" t="n">
        <v>19462.52</v>
      </c>
      <c r="Q23" s="74" t="n">
        <v>49.83</v>
      </c>
      <c r="R23" s="53" t="n">
        <f aca="false">P23/3600</f>
        <v>5.4062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5977</v>
      </c>
      <c r="I24" s="76" t="n">
        <v>43.39</v>
      </c>
      <c r="J24" s="58" t="n">
        <f aca="false">H24/3600</f>
        <v>4.43805555555556</v>
      </c>
      <c r="L24" s="75" t="n">
        <v>3321.0184</v>
      </c>
      <c r="M24" s="76" t="n">
        <v>37.5416</v>
      </c>
      <c r="N24" s="76" t="n">
        <v>40.5031</v>
      </c>
      <c r="O24" s="76" t="n">
        <v>41.5305</v>
      </c>
      <c r="P24" s="76" t="n">
        <v>16085.47</v>
      </c>
      <c r="Q24" s="76" t="n">
        <v>51.36</v>
      </c>
      <c r="R24" s="58" t="n">
        <f aca="false">P24/3600</f>
        <v>4.4681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14360.33</v>
      </c>
      <c r="I25" s="76" t="n">
        <v>40.68</v>
      </c>
      <c r="J25" s="58" t="n">
        <f aca="false">H25/3600</f>
        <v>3.98898055555556</v>
      </c>
      <c r="L25" s="75" t="n">
        <v>1538.9104</v>
      </c>
      <c r="M25" s="76" t="n">
        <v>34.9507</v>
      </c>
      <c r="N25" s="76" t="n">
        <v>38.9107</v>
      </c>
      <c r="O25" s="76" t="n">
        <v>39.9976</v>
      </c>
      <c r="P25" s="76" t="n">
        <v>14334.14</v>
      </c>
      <c r="Q25" s="76" t="n">
        <v>37.56</v>
      </c>
      <c r="R25" s="58" t="n">
        <f aca="false">P25/3600</f>
        <v>3.9817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13368.41</v>
      </c>
      <c r="I26" s="78" t="n">
        <v>36.3</v>
      </c>
      <c r="J26" s="64" t="n">
        <f aca="false">H26/3600</f>
        <v>3.71344722222222</v>
      </c>
      <c r="L26" s="77" t="n">
        <v>717.9248</v>
      </c>
      <c r="M26" s="78" t="n">
        <v>32.4402</v>
      </c>
      <c r="N26" s="78" t="n">
        <v>37.7096</v>
      </c>
      <c r="O26" s="78" t="n">
        <v>39.082</v>
      </c>
      <c r="P26" s="78" t="n">
        <v>13321.54</v>
      </c>
      <c r="Q26" s="78" t="n">
        <v>34.56</v>
      </c>
      <c r="R26" s="64" t="n">
        <f aca="false">P26/3600</f>
        <v>3.7004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44099.46</v>
      </c>
      <c r="I27" s="74" t="n">
        <v>98.4</v>
      </c>
      <c r="J27" s="53" t="n">
        <f aca="false">H27/3600</f>
        <v>12.24985</v>
      </c>
      <c r="L27" s="73" t="n">
        <v>18071.7408</v>
      </c>
      <c r="M27" s="74" t="n">
        <v>38.4603</v>
      </c>
      <c r="N27" s="74" t="n">
        <v>40.0905</v>
      </c>
      <c r="O27" s="74" t="n">
        <v>43.5742</v>
      </c>
      <c r="P27" s="74" t="n">
        <v>44707.1</v>
      </c>
      <c r="Q27" s="74" t="n">
        <v>98.62</v>
      </c>
      <c r="R27" s="53" t="n">
        <f aca="false">P27/3600</f>
        <v>12.418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34977.98</v>
      </c>
      <c r="I28" s="76" t="n">
        <v>75.98</v>
      </c>
      <c r="J28" s="58" t="n">
        <f aca="false">H28/3600</f>
        <v>9.71610555555556</v>
      </c>
      <c r="L28" s="75" t="n">
        <v>5707.884</v>
      </c>
      <c r="M28" s="76" t="n">
        <v>36.8475</v>
      </c>
      <c r="N28" s="76" t="n">
        <v>39.0785</v>
      </c>
      <c r="O28" s="76" t="n">
        <v>41.8877</v>
      </c>
      <c r="P28" s="76" t="n">
        <v>35364.43</v>
      </c>
      <c r="Q28" s="76" t="n">
        <v>87.56</v>
      </c>
      <c r="R28" s="58" t="n">
        <f aca="false">P28/3600</f>
        <v>9.8234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31486.81</v>
      </c>
      <c r="I29" s="76" t="n">
        <v>70.58</v>
      </c>
      <c r="J29" s="58" t="n">
        <f aca="false">H29/3600</f>
        <v>8.74633611111111</v>
      </c>
      <c r="L29" s="75" t="n">
        <v>2672.38</v>
      </c>
      <c r="M29" s="76" t="n">
        <v>34.9473</v>
      </c>
      <c r="N29" s="76" t="n">
        <v>38.2464</v>
      </c>
      <c r="O29" s="76" t="n">
        <v>40.3443</v>
      </c>
      <c r="P29" s="76" t="n">
        <v>31590.65</v>
      </c>
      <c r="Q29" s="76" t="n">
        <v>69.44</v>
      </c>
      <c r="R29" s="58" t="n">
        <f aca="false">P29/3600</f>
        <v>8.77518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29017.27</v>
      </c>
      <c r="I30" s="78" t="n">
        <v>67.3</v>
      </c>
      <c r="J30" s="64" t="n">
        <f aca="false">H30/3600</f>
        <v>8.06035277777778</v>
      </c>
      <c r="L30" s="77" t="n">
        <v>1370.6984</v>
      </c>
      <c r="M30" s="78" t="n">
        <v>32.7722</v>
      </c>
      <c r="N30" s="78" t="n">
        <v>37.5327</v>
      </c>
      <c r="O30" s="78" t="n">
        <v>39.1401</v>
      </c>
      <c r="P30" s="78" t="n">
        <v>28951.08</v>
      </c>
      <c r="Q30" s="78" t="n">
        <v>66.53</v>
      </c>
      <c r="R30" s="64" t="n">
        <f aca="false">P30/3600</f>
        <v>8.0419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50522.51</v>
      </c>
      <c r="I31" s="74" t="n">
        <v>107.36</v>
      </c>
      <c r="J31" s="53" t="n">
        <f aca="false">H31/3600</f>
        <v>14.0340305555556</v>
      </c>
      <c r="L31" s="73" t="n">
        <v>17277.932</v>
      </c>
      <c r="M31" s="74" t="n">
        <v>39.1518</v>
      </c>
      <c r="N31" s="74" t="n">
        <v>43.7803</v>
      </c>
      <c r="O31" s="74" t="n">
        <v>44.9939</v>
      </c>
      <c r="P31" s="74" t="n">
        <v>50672.05</v>
      </c>
      <c r="Q31" s="74" t="n">
        <v>120.01</v>
      </c>
      <c r="R31" s="53" t="n">
        <f aca="false">P31/3600</f>
        <v>14.0755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41436.73</v>
      </c>
      <c r="I32" s="76" t="n">
        <v>89.9</v>
      </c>
      <c r="J32" s="58" t="n">
        <f aca="false">H32/3600</f>
        <v>11.5102027777778</v>
      </c>
      <c r="L32" s="75" t="n">
        <v>6011.4752</v>
      </c>
      <c r="M32" s="76" t="n">
        <v>37.4748</v>
      </c>
      <c r="N32" s="76" t="n">
        <v>42.5173</v>
      </c>
      <c r="O32" s="76" t="n">
        <v>43.024</v>
      </c>
      <c r="P32" s="76" t="n">
        <v>42011.93</v>
      </c>
      <c r="Q32" s="76" t="n">
        <v>91.83</v>
      </c>
      <c r="R32" s="58" t="n">
        <f aca="false">P32/3600</f>
        <v>11.66998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36825.37</v>
      </c>
      <c r="I33" s="76" t="n">
        <v>81.53</v>
      </c>
      <c r="J33" s="58" t="n">
        <f aca="false">H33/3600</f>
        <v>10.2292694444444</v>
      </c>
      <c r="L33" s="75" t="n">
        <v>2818.5808</v>
      </c>
      <c r="M33" s="76" t="n">
        <v>35.6269</v>
      </c>
      <c r="N33" s="76" t="n">
        <v>41.2939</v>
      </c>
      <c r="O33" s="76" t="n">
        <v>41.2303</v>
      </c>
      <c r="P33" s="76" t="n">
        <v>37356.42</v>
      </c>
      <c r="Q33" s="76" t="n">
        <v>82.71</v>
      </c>
      <c r="R33" s="58" t="n">
        <f aca="false">P33/3600</f>
        <v>10.3767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34022.82</v>
      </c>
      <c r="I34" s="78" t="n">
        <v>76</v>
      </c>
      <c r="J34" s="64" t="n">
        <f aca="false">H34/3600</f>
        <v>9.45078333333333</v>
      </c>
      <c r="L34" s="77" t="n">
        <v>1474.7784</v>
      </c>
      <c r="M34" s="78" t="n">
        <v>33.6339</v>
      </c>
      <c r="N34" s="78" t="n">
        <v>40.3276</v>
      </c>
      <c r="O34" s="78" t="n">
        <v>39.9103</v>
      </c>
      <c r="P34" s="78" t="n">
        <v>33612.54</v>
      </c>
      <c r="Q34" s="78" t="n">
        <v>78.42</v>
      </c>
      <c r="R34" s="64" t="n">
        <f aca="false">P34/3600</f>
        <v>9.3368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61631.53</v>
      </c>
      <c r="I35" s="74" t="n">
        <v>150.34</v>
      </c>
      <c r="J35" s="53" t="n">
        <f aca="false">H35/3600</f>
        <v>17.1198694444444</v>
      </c>
      <c r="L35" s="73" t="n">
        <v>39144.716</v>
      </c>
      <c r="M35" s="74" t="n">
        <v>37.3927</v>
      </c>
      <c r="N35" s="74" t="n">
        <v>42.0978</v>
      </c>
      <c r="O35" s="74" t="n">
        <v>44.2774</v>
      </c>
      <c r="P35" s="74" t="n">
        <v>62235.12</v>
      </c>
      <c r="Q35" s="74" t="n">
        <v>151.17</v>
      </c>
      <c r="R35" s="53" t="n">
        <f aca="false">P35/3600</f>
        <v>17.2875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41738.98</v>
      </c>
      <c r="I36" s="76" t="n">
        <v>99.73</v>
      </c>
      <c r="J36" s="58" t="n">
        <f aca="false">H36/3600</f>
        <v>11.5941611111111</v>
      </c>
      <c r="L36" s="75" t="n">
        <v>7218.5256</v>
      </c>
      <c r="M36" s="76" t="n">
        <v>35.279</v>
      </c>
      <c r="N36" s="76" t="n">
        <v>40.8128</v>
      </c>
      <c r="O36" s="76" t="n">
        <v>43.1412</v>
      </c>
      <c r="P36" s="76" t="n">
        <v>41714.57</v>
      </c>
      <c r="Q36" s="76" t="n">
        <v>99.73</v>
      </c>
      <c r="R36" s="58" t="n">
        <f aca="false">P36/3600</f>
        <v>11.5873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35670.19</v>
      </c>
      <c r="I37" s="76" t="n">
        <v>86.54</v>
      </c>
      <c r="J37" s="58" t="n">
        <f aca="false">H37/3600</f>
        <v>9.90838611111111</v>
      </c>
      <c r="L37" s="75" t="n">
        <v>2248.2536</v>
      </c>
      <c r="M37" s="76" t="n">
        <v>33.8408</v>
      </c>
      <c r="N37" s="76" t="n">
        <v>39.6255</v>
      </c>
      <c r="O37" s="76" t="n">
        <v>42.0953</v>
      </c>
      <c r="P37" s="76" t="n">
        <v>36310.75</v>
      </c>
      <c r="Q37" s="76" t="n">
        <v>88.59</v>
      </c>
      <c r="R37" s="58" t="n">
        <f aca="false">P37/3600</f>
        <v>10.086319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34359.5</v>
      </c>
      <c r="I38" s="78" t="n">
        <v>83.95</v>
      </c>
      <c r="J38" s="64" t="n">
        <f aca="false">H38/3600</f>
        <v>9.54430555555556</v>
      </c>
      <c r="L38" s="77" t="n">
        <v>971.1992</v>
      </c>
      <c r="M38" s="78" t="n">
        <v>31.9837</v>
      </c>
      <c r="N38" s="78" t="n">
        <v>38.6991</v>
      </c>
      <c r="O38" s="78" t="n">
        <v>41.2821</v>
      </c>
      <c r="P38" s="78" t="n">
        <v>33828.46</v>
      </c>
      <c r="Q38" s="78" t="n">
        <v>83.21</v>
      </c>
      <c r="R38" s="64" t="n">
        <f aca="false">P38/3600</f>
        <v>9.3967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9495.41</v>
      </c>
      <c r="I39" s="74" t="n">
        <v>20.96</v>
      </c>
      <c r="J39" s="53" t="n">
        <f aca="false">H39/3600</f>
        <v>2.63761388888889</v>
      </c>
      <c r="L39" s="73" t="n">
        <v>3437.172</v>
      </c>
      <c r="M39" s="74" t="n">
        <v>40.4207</v>
      </c>
      <c r="N39" s="74" t="n">
        <v>43.0314</v>
      </c>
      <c r="O39" s="74" t="n">
        <v>43.5849</v>
      </c>
      <c r="P39" s="74" t="n">
        <v>9499.99</v>
      </c>
      <c r="Q39" s="74" t="n">
        <v>20.88</v>
      </c>
      <c r="R39" s="53" t="n">
        <f aca="false">P39/3600</f>
        <v>2.6388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8122.86</v>
      </c>
      <c r="I40" s="76" t="n">
        <v>17.91</v>
      </c>
      <c r="J40" s="58" t="n">
        <f aca="false">H40/3600</f>
        <v>2.25635</v>
      </c>
      <c r="L40" s="75" t="n">
        <v>1657.2424</v>
      </c>
      <c r="M40" s="76" t="n">
        <v>37.3257</v>
      </c>
      <c r="N40" s="76" t="n">
        <v>40.6862</v>
      </c>
      <c r="O40" s="76" t="n">
        <v>40.8633</v>
      </c>
      <c r="P40" s="76" t="n">
        <v>8011.88</v>
      </c>
      <c r="Q40" s="76" t="n">
        <v>17.4</v>
      </c>
      <c r="R40" s="58" t="n">
        <f aca="false">P40/3600</f>
        <v>2.2255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7055.8</v>
      </c>
      <c r="I41" s="76" t="n">
        <v>15.43</v>
      </c>
      <c r="J41" s="58" t="n">
        <f aca="false">H41/3600</f>
        <v>1.95994444444444</v>
      </c>
      <c r="L41" s="75" t="n">
        <v>818.6016</v>
      </c>
      <c r="M41" s="76" t="n">
        <v>34.4013</v>
      </c>
      <c r="N41" s="76" t="n">
        <v>38.6625</v>
      </c>
      <c r="O41" s="76" t="n">
        <v>38.6309</v>
      </c>
      <c r="P41" s="76" t="n">
        <v>6963.17</v>
      </c>
      <c r="Q41" s="76" t="n">
        <v>16.82</v>
      </c>
      <c r="R41" s="58" t="n">
        <f aca="false">P41/3600</f>
        <v>1.9342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6337.2</v>
      </c>
      <c r="I42" s="78" t="n">
        <v>13.91</v>
      </c>
      <c r="J42" s="64" t="n">
        <f aca="false">H42/3600</f>
        <v>1.76033333333333</v>
      </c>
      <c r="L42" s="77" t="n">
        <v>432.604</v>
      </c>
      <c r="M42" s="78" t="n">
        <v>31.9083</v>
      </c>
      <c r="N42" s="78" t="n">
        <v>37.1448</v>
      </c>
      <c r="O42" s="78" t="n">
        <v>36.9737</v>
      </c>
      <c r="P42" s="78" t="n">
        <v>6250.48</v>
      </c>
      <c r="Q42" s="78" t="n">
        <v>14.44</v>
      </c>
      <c r="R42" s="64" t="n">
        <f aca="false">P42/3600</f>
        <v>1.7362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10352.85</v>
      </c>
      <c r="I43" s="74" t="n">
        <v>23.42</v>
      </c>
      <c r="J43" s="53" t="n">
        <f aca="false">H43/3600</f>
        <v>2.87579166666667</v>
      </c>
      <c r="L43" s="73" t="n">
        <v>3623.1512</v>
      </c>
      <c r="M43" s="74" t="n">
        <v>40.1733</v>
      </c>
      <c r="N43" s="74" t="n">
        <v>43.5123</v>
      </c>
      <c r="O43" s="74" t="n">
        <v>45.0134</v>
      </c>
      <c r="P43" s="74" t="n">
        <v>10246.18</v>
      </c>
      <c r="Q43" s="74" t="n">
        <v>24.31</v>
      </c>
      <c r="R43" s="53" t="n">
        <f aca="false">P43/3600</f>
        <v>2.8461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8843.49</v>
      </c>
      <c r="I44" s="76" t="n">
        <v>21.78</v>
      </c>
      <c r="J44" s="58" t="n">
        <f aca="false">H44/3600</f>
        <v>2.456525</v>
      </c>
      <c r="L44" s="75" t="n">
        <v>1700.7048</v>
      </c>
      <c r="M44" s="76" t="n">
        <v>37.6554</v>
      </c>
      <c r="N44" s="76" t="n">
        <v>41.6048</v>
      </c>
      <c r="O44" s="76" t="n">
        <v>42.7529</v>
      </c>
      <c r="P44" s="76" t="n">
        <v>8474.32</v>
      </c>
      <c r="Q44" s="76" t="n">
        <v>18.47</v>
      </c>
      <c r="R44" s="58" t="n">
        <f aca="false">P44/3600</f>
        <v>2.3539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7865.1</v>
      </c>
      <c r="I45" s="76" t="n">
        <v>18.29</v>
      </c>
      <c r="J45" s="58" t="n">
        <f aca="false">H45/3600</f>
        <v>2.18475</v>
      </c>
      <c r="L45" s="75" t="n">
        <v>857.1184</v>
      </c>
      <c r="M45" s="76" t="n">
        <v>34.9116</v>
      </c>
      <c r="N45" s="76" t="n">
        <v>39.9335</v>
      </c>
      <c r="O45" s="76" t="n">
        <v>40.8607</v>
      </c>
      <c r="P45" s="76" t="n">
        <v>7991.75</v>
      </c>
      <c r="Q45" s="76" t="n">
        <v>22.8</v>
      </c>
      <c r="R45" s="58" t="n">
        <f aca="false">P45/3600</f>
        <v>2.2199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7224.83</v>
      </c>
      <c r="I46" s="78" t="n">
        <v>16.98</v>
      </c>
      <c r="J46" s="64" t="n">
        <f aca="false">H46/3600</f>
        <v>2.00689722222222</v>
      </c>
      <c r="L46" s="77" t="n">
        <v>451.6528</v>
      </c>
      <c r="M46" s="78" t="n">
        <v>32.1638</v>
      </c>
      <c r="N46" s="78" t="n">
        <v>38.6245</v>
      </c>
      <c r="O46" s="78" t="n">
        <v>39.4331</v>
      </c>
      <c r="P46" s="78" t="n">
        <v>7282.45</v>
      </c>
      <c r="Q46" s="78" t="n">
        <v>16.84</v>
      </c>
      <c r="R46" s="64" t="n">
        <f aca="false">P46/3600</f>
        <v>2.0229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10067.75</v>
      </c>
      <c r="I47" s="74" t="n">
        <v>23.51</v>
      </c>
      <c r="J47" s="53" t="n">
        <f aca="false">H47/3600</f>
        <v>2.79659722222222</v>
      </c>
      <c r="L47" s="73" t="n">
        <v>6760.5808</v>
      </c>
      <c r="M47" s="74" t="n">
        <v>38.2015</v>
      </c>
      <c r="N47" s="74" t="n">
        <v>41.2925</v>
      </c>
      <c r="O47" s="74" t="n">
        <v>42.3386</v>
      </c>
      <c r="P47" s="74" t="n">
        <v>10213.82</v>
      </c>
      <c r="Q47" s="74" t="n">
        <v>24.35</v>
      </c>
      <c r="R47" s="53" t="n">
        <f aca="false">P47/3600</f>
        <v>2.8371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8461.32</v>
      </c>
      <c r="I48" s="76" t="n">
        <v>20.6</v>
      </c>
      <c r="J48" s="58" t="n">
        <f aca="false">H48/3600</f>
        <v>2.35036666666667</v>
      </c>
      <c r="L48" s="75" t="n">
        <v>3081.82</v>
      </c>
      <c r="M48" s="76" t="n">
        <v>34.6738</v>
      </c>
      <c r="N48" s="76" t="n">
        <v>38.8157</v>
      </c>
      <c r="O48" s="76" t="n">
        <v>39.7328</v>
      </c>
      <c r="P48" s="76" t="n">
        <v>8410.77</v>
      </c>
      <c r="Q48" s="76" t="n">
        <v>19.73</v>
      </c>
      <c r="R48" s="58" t="n">
        <f aca="false">P48/3600</f>
        <v>2.3363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7008.64</v>
      </c>
      <c r="I49" s="76" t="n">
        <v>17.23</v>
      </c>
      <c r="J49" s="58" t="n">
        <f aca="false">H49/3600</f>
        <v>1.94684444444444</v>
      </c>
      <c r="L49" s="75" t="n">
        <v>1454.5904</v>
      </c>
      <c r="M49" s="76" t="n">
        <v>31.5269</v>
      </c>
      <c r="N49" s="76" t="n">
        <v>37.01</v>
      </c>
      <c r="O49" s="76" t="n">
        <v>37.8356</v>
      </c>
      <c r="P49" s="76" t="n">
        <v>7160.13</v>
      </c>
      <c r="Q49" s="76" t="n">
        <v>17.15</v>
      </c>
      <c r="R49" s="58" t="n">
        <f aca="false">P49/3600</f>
        <v>1.9889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6354.96</v>
      </c>
      <c r="I50" s="78" t="n">
        <v>15.53</v>
      </c>
      <c r="J50" s="64" t="n">
        <f aca="false">H50/3600</f>
        <v>1.76526666666667</v>
      </c>
      <c r="L50" s="77" t="n">
        <v>686.6592</v>
      </c>
      <c r="M50" s="78" t="n">
        <v>28.6107</v>
      </c>
      <c r="N50" s="78" t="n">
        <v>35.7121</v>
      </c>
      <c r="O50" s="78" t="n">
        <v>36.4448</v>
      </c>
      <c r="P50" s="78" t="n">
        <v>6413.06</v>
      </c>
      <c r="Q50" s="78" t="n">
        <v>20.01</v>
      </c>
      <c r="R50" s="64" t="n">
        <f aca="false">P50/3600</f>
        <v>1.7814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7454.5</v>
      </c>
      <c r="I51" s="74" t="n">
        <v>16.7</v>
      </c>
      <c r="J51" s="53" t="n">
        <f aca="false">H51/3600</f>
        <v>2.07069444444444</v>
      </c>
      <c r="L51" s="73" t="n">
        <v>4769.6824</v>
      </c>
      <c r="M51" s="74" t="n">
        <v>39.0234</v>
      </c>
      <c r="N51" s="74" t="n">
        <v>41.3633</v>
      </c>
      <c r="O51" s="74" t="n">
        <v>42.8412</v>
      </c>
      <c r="P51" s="74" t="n">
        <v>7418.45</v>
      </c>
      <c r="Q51" s="74" t="n">
        <v>16.39</v>
      </c>
      <c r="R51" s="53" t="n">
        <f aca="false">P51/3600</f>
        <v>2.0606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6209.62</v>
      </c>
      <c r="I52" s="76" t="n">
        <v>13.33</v>
      </c>
      <c r="J52" s="58" t="n">
        <f aca="false">H52/3600</f>
        <v>1.72489444444444</v>
      </c>
      <c r="L52" s="75" t="n">
        <v>2017.3288</v>
      </c>
      <c r="M52" s="76" t="n">
        <v>35.8235</v>
      </c>
      <c r="N52" s="76" t="n">
        <v>39.0701</v>
      </c>
      <c r="O52" s="76" t="n">
        <v>40.6874</v>
      </c>
      <c r="P52" s="76" t="n">
        <v>6090.18</v>
      </c>
      <c r="Q52" s="76" t="n">
        <v>12.71</v>
      </c>
      <c r="R52" s="58" t="n">
        <f aca="false">P52/3600</f>
        <v>1.6917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5309.81</v>
      </c>
      <c r="I53" s="76" t="n">
        <v>11.2</v>
      </c>
      <c r="J53" s="58" t="n">
        <f aca="false">H53/3600</f>
        <v>1.47494722222222</v>
      </c>
      <c r="L53" s="75" t="n">
        <v>946.9376</v>
      </c>
      <c r="M53" s="76" t="n">
        <v>32.9705</v>
      </c>
      <c r="N53" s="76" t="n">
        <v>37.2356</v>
      </c>
      <c r="O53" s="76" t="n">
        <v>38.9906</v>
      </c>
      <c r="P53" s="76" t="n">
        <v>5196.15</v>
      </c>
      <c r="Q53" s="76" t="n">
        <v>11.02</v>
      </c>
      <c r="R53" s="58" t="n">
        <f aca="false">P53/3600</f>
        <v>1.4433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4514.97</v>
      </c>
      <c r="I54" s="78" t="n">
        <v>9.77</v>
      </c>
      <c r="J54" s="64" t="n">
        <f aca="false">H54/3600</f>
        <v>1.25415833333333</v>
      </c>
      <c r="L54" s="77" t="n">
        <v>464.3264</v>
      </c>
      <c r="M54" s="78" t="n">
        <v>30.3339</v>
      </c>
      <c r="N54" s="78" t="n">
        <v>35.9389</v>
      </c>
      <c r="O54" s="78" t="n">
        <v>37.6904</v>
      </c>
      <c r="P54" s="78" t="n">
        <v>4544.63</v>
      </c>
      <c r="Q54" s="78" t="n">
        <v>9.71</v>
      </c>
      <c r="R54" s="64" t="n">
        <f aca="false">P54/3600</f>
        <v>1.2623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2501.9</v>
      </c>
      <c r="I55" s="74" t="n">
        <v>6.38</v>
      </c>
      <c r="J55" s="53" t="n">
        <f aca="false">H55/3600</f>
        <v>0.694972222222222</v>
      </c>
      <c r="L55" s="73" t="n">
        <v>1503.1856</v>
      </c>
      <c r="M55" s="74" t="n">
        <v>40.6333</v>
      </c>
      <c r="N55" s="74" t="n">
        <v>43.8543</v>
      </c>
      <c r="O55" s="74" t="n">
        <v>43.0181</v>
      </c>
      <c r="P55" s="74" t="n">
        <v>2551.93</v>
      </c>
      <c r="Q55" s="74" t="n">
        <v>7.51</v>
      </c>
      <c r="R55" s="53" t="n">
        <f aca="false">P55/3600</f>
        <v>0.7088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2168.77</v>
      </c>
      <c r="I56" s="76" t="n">
        <v>5.46</v>
      </c>
      <c r="J56" s="58" t="n">
        <f aca="false">H56/3600</f>
        <v>0.602436111111111</v>
      </c>
      <c r="L56" s="75" t="n">
        <v>752.8432</v>
      </c>
      <c r="M56" s="76" t="n">
        <v>36.8895</v>
      </c>
      <c r="N56" s="76" t="n">
        <v>41.2488</v>
      </c>
      <c r="O56" s="76" t="n">
        <v>40.0255</v>
      </c>
      <c r="P56" s="76" t="n">
        <v>2191.01</v>
      </c>
      <c r="Q56" s="76" t="n">
        <v>5.54</v>
      </c>
      <c r="R56" s="58" t="n">
        <f aca="false">P56/3600</f>
        <v>0.6086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869.72</v>
      </c>
      <c r="I57" s="76" t="n">
        <v>4.87</v>
      </c>
      <c r="J57" s="58" t="n">
        <f aca="false">H57/3600</f>
        <v>0.519366666666667</v>
      </c>
      <c r="L57" s="75" t="n">
        <v>375.5528</v>
      </c>
      <c r="M57" s="76" t="n">
        <v>33.5431</v>
      </c>
      <c r="N57" s="76" t="n">
        <v>39.2641</v>
      </c>
      <c r="O57" s="76" t="n">
        <v>37.754</v>
      </c>
      <c r="P57" s="76" t="n">
        <v>1928.97</v>
      </c>
      <c r="Q57" s="76" t="n">
        <v>5.32</v>
      </c>
      <c r="R57" s="58" t="n">
        <f aca="false">P57/3600</f>
        <v>0.5358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680.89</v>
      </c>
      <c r="I58" s="78" t="n">
        <v>4.38</v>
      </c>
      <c r="J58" s="64" t="n">
        <f aca="false">H58/3600</f>
        <v>0.466913888888889</v>
      </c>
      <c r="L58" s="77" t="n">
        <v>195.644</v>
      </c>
      <c r="M58" s="78" t="n">
        <v>30.7604</v>
      </c>
      <c r="N58" s="78" t="n">
        <v>37.8105</v>
      </c>
      <c r="O58" s="78" t="n">
        <v>36.1525</v>
      </c>
      <c r="P58" s="78" t="n">
        <v>1677.38</v>
      </c>
      <c r="Q58" s="78" t="n">
        <v>4.45</v>
      </c>
      <c r="R58" s="64" t="n">
        <f aca="false">P58/3600</f>
        <v>0.4659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2709.08</v>
      </c>
      <c r="I59" s="74" t="n">
        <v>7.12</v>
      </c>
      <c r="J59" s="53" t="n">
        <f aca="false">H59/3600</f>
        <v>0.752522222222222</v>
      </c>
      <c r="L59" s="73" t="n">
        <v>1609.1576</v>
      </c>
      <c r="M59" s="74" t="n">
        <v>37.9577</v>
      </c>
      <c r="N59" s="74" t="n">
        <v>43.0551</v>
      </c>
      <c r="O59" s="74" t="n">
        <v>44.0622</v>
      </c>
      <c r="P59" s="74" t="n">
        <v>2713.96</v>
      </c>
      <c r="Q59" s="74" t="n">
        <v>7.44</v>
      </c>
      <c r="R59" s="53" t="n">
        <f aca="false">P59/3600</f>
        <v>0.7538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2106.89</v>
      </c>
      <c r="I60" s="76" t="n">
        <v>6.21</v>
      </c>
      <c r="J60" s="58" t="n">
        <f aca="false">H60/3600</f>
        <v>0.585247222222222</v>
      </c>
      <c r="L60" s="75" t="n">
        <v>629.8096</v>
      </c>
      <c r="M60" s="76" t="n">
        <v>34.6205</v>
      </c>
      <c r="N60" s="76" t="n">
        <v>41.0527</v>
      </c>
      <c r="O60" s="76" t="n">
        <v>42.0123</v>
      </c>
      <c r="P60" s="76" t="n">
        <v>2185.38</v>
      </c>
      <c r="Q60" s="76" t="n">
        <v>6.7</v>
      </c>
      <c r="R60" s="58" t="n">
        <f aca="false">P60/3600</f>
        <v>0.6070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763.34</v>
      </c>
      <c r="I61" s="76" t="n">
        <v>5.16</v>
      </c>
      <c r="J61" s="58" t="n">
        <f aca="false">H61/3600</f>
        <v>0.489816666666667</v>
      </c>
      <c r="L61" s="75" t="n">
        <v>283.2688</v>
      </c>
      <c r="M61" s="76" t="n">
        <v>31.7948</v>
      </c>
      <c r="N61" s="76" t="n">
        <v>39.5648</v>
      </c>
      <c r="O61" s="76" t="n">
        <v>40.4732</v>
      </c>
      <c r="P61" s="76" t="n">
        <v>1800.36</v>
      </c>
      <c r="Q61" s="76" t="n">
        <v>5.55</v>
      </c>
      <c r="R61" s="58" t="n">
        <f aca="false">P61/3600</f>
        <v>0.500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643.13</v>
      </c>
      <c r="I62" s="78" t="n">
        <v>5.15</v>
      </c>
      <c r="J62" s="64" t="n">
        <f aca="false">H62/3600</f>
        <v>0.456425</v>
      </c>
      <c r="L62" s="77" t="n">
        <v>140.1448</v>
      </c>
      <c r="M62" s="78" t="n">
        <v>29.071</v>
      </c>
      <c r="N62" s="78" t="n">
        <v>38.4654</v>
      </c>
      <c r="O62" s="78" t="n">
        <v>39.3715</v>
      </c>
      <c r="P62" s="78" t="n">
        <v>1669.1</v>
      </c>
      <c r="Q62" s="78" t="n">
        <v>5.35</v>
      </c>
      <c r="R62" s="64" t="n">
        <f aca="false">P62/3600</f>
        <v>0.4636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2262.9</v>
      </c>
      <c r="I63" s="74" t="n">
        <v>6.03</v>
      </c>
      <c r="J63" s="53" t="n">
        <f aca="false">H63/3600</f>
        <v>0.628583333333333</v>
      </c>
      <c r="L63" s="73" t="n">
        <v>1629.6896</v>
      </c>
      <c r="M63" s="74" t="n">
        <v>38.1723</v>
      </c>
      <c r="N63" s="74" t="n">
        <v>41.1974</v>
      </c>
      <c r="O63" s="74" t="n">
        <v>42.1226</v>
      </c>
      <c r="P63" s="74" t="n">
        <v>2270.5</v>
      </c>
      <c r="Q63" s="74" t="n">
        <v>6.22</v>
      </c>
      <c r="R63" s="53" t="n">
        <f aca="false">P63/3600</f>
        <v>0.6306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857.68</v>
      </c>
      <c r="I64" s="76" t="n">
        <v>5.23</v>
      </c>
      <c r="J64" s="58" t="n">
        <f aca="false">H64/3600</f>
        <v>0.516022222222222</v>
      </c>
      <c r="L64" s="75" t="n">
        <v>748.3472</v>
      </c>
      <c r="M64" s="76" t="n">
        <v>34.7824</v>
      </c>
      <c r="N64" s="76" t="n">
        <v>38.6815</v>
      </c>
      <c r="O64" s="76" t="n">
        <v>39.4324</v>
      </c>
      <c r="P64" s="76" t="n">
        <v>1848.35</v>
      </c>
      <c r="Q64" s="76" t="n">
        <v>5.31</v>
      </c>
      <c r="R64" s="58" t="n">
        <f aca="false">P64/3600</f>
        <v>0.5134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584.4</v>
      </c>
      <c r="I65" s="76" t="n">
        <v>4.43</v>
      </c>
      <c r="J65" s="58" t="n">
        <f aca="false">H65/3600</f>
        <v>0.440111111111111</v>
      </c>
      <c r="L65" s="75" t="n">
        <v>351.7968</v>
      </c>
      <c r="M65" s="76" t="n">
        <v>31.6045</v>
      </c>
      <c r="N65" s="76" t="n">
        <v>36.7307</v>
      </c>
      <c r="O65" s="76" t="n">
        <v>37.4037</v>
      </c>
      <c r="P65" s="76" t="n">
        <v>1591.22</v>
      </c>
      <c r="Q65" s="76" t="n">
        <v>5.18</v>
      </c>
      <c r="R65" s="58" t="n">
        <f aca="false">P65/3600</f>
        <v>0.4420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1397.1</v>
      </c>
      <c r="I66" s="78" t="n">
        <v>3.92</v>
      </c>
      <c r="J66" s="64" t="n">
        <f aca="false">H66/3600</f>
        <v>0.388083333333333</v>
      </c>
      <c r="L66" s="77" t="n">
        <v>164.6864</v>
      </c>
      <c r="M66" s="78" t="n">
        <v>28.7048</v>
      </c>
      <c r="N66" s="78" t="n">
        <v>35.3578</v>
      </c>
      <c r="O66" s="78" t="n">
        <v>35.9209</v>
      </c>
      <c r="P66" s="78" t="n">
        <v>1382.97</v>
      </c>
      <c r="Q66" s="78" t="n">
        <v>4.13</v>
      </c>
      <c r="R66" s="64" t="n">
        <f aca="false">P66/3600</f>
        <v>0.3841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748.24</v>
      </c>
      <c r="I67" s="74" t="n">
        <v>4.49</v>
      </c>
      <c r="J67" s="53" t="n">
        <f aca="false">H67/3600</f>
        <v>0.485622222222222</v>
      </c>
      <c r="L67" s="73" t="n">
        <v>1191.8832</v>
      </c>
      <c r="M67" s="74" t="n">
        <v>39.4297</v>
      </c>
      <c r="N67" s="74" t="n">
        <v>41.476</v>
      </c>
      <c r="O67" s="74" t="n">
        <v>42.5691</v>
      </c>
      <c r="P67" s="74" t="n">
        <v>1769.99</v>
      </c>
      <c r="Q67" s="74" t="n">
        <v>4.54</v>
      </c>
      <c r="R67" s="53" t="n">
        <f aca="false">P67/3600</f>
        <v>0.4916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463.99</v>
      </c>
      <c r="I68" s="76" t="n">
        <v>3.62</v>
      </c>
      <c r="J68" s="58" t="n">
        <f aca="false">H68/3600</f>
        <v>0.406663888888889</v>
      </c>
      <c r="L68" s="75" t="n">
        <v>586.4064</v>
      </c>
      <c r="M68" s="76" t="n">
        <v>35.7228</v>
      </c>
      <c r="N68" s="76" t="n">
        <v>38.7901</v>
      </c>
      <c r="O68" s="76" t="n">
        <v>40.0437</v>
      </c>
      <c r="P68" s="76" t="n">
        <v>1505.79</v>
      </c>
      <c r="Q68" s="76" t="n">
        <v>3.74</v>
      </c>
      <c r="R68" s="58" t="n">
        <f aca="false">P68/3600</f>
        <v>0.4182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1277.48</v>
      </c>
      <c r="I69" s="76" t="n">
        <v>3.26</v>
      </c>
      <c r="J69" s="58" t="n">
        <f aca="false">H69/3600</f>
        <v>0.354855555555556</v>
      </c>
      <c r="L69" s="75" t="n">
        <v>287.7344</v>
      </c>
      <c r="M69" s="76" t="n">
        <v>32.3426</v>
      </c>
      <c r="N69" s="76" t="n">
        <v>36.8492</v>
      </c>
      <c r="O69" s="76" t="n">
        <v>38.0899</v>
      </c>
      <c r="P69" s="76" t="n">
        <v>1241.35</v>
      </c>
      <c r="Q69" s="76" t="n">
        <v>3.07</v>
      </c>
      <c r="R69" s="58" t="n">
        <f aca="false">P69/3600</f>
        <v>0.3448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1087.41</v>
      </c>
      <c r="I70" s="78" t="n">
        <v>2.92</v>
      </c>
      <c r="J70" s="64" t="n">
        <f aca="false">H70/3600</f>
        <v>0.302058333333333</v>
      </c>
      <c r="L70" s="77" t="n">
        <v>143.2664</v>
      </c>
      <c r="M70" s="78" t="n">
        <v>29.5459</v>
      </c>
      <c r="N70" s="78" t="n">
        <v>35.4251</v>
      </c>
      <c r="O70" s="78" t="n">
        <v>36.5823</v>
      </c>
      <c r="P70" s="78" t="n">
        <v>1076.03</v>
      </c>
      <c r="Q70" s="78" t="n">
        <v>3.08</v>
      </c>
      <c r="R70" s="64" t="n">
        <f aca="false">P70/3600</f>
        <v>0.2988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9313.03</v>
      </c>
      <c r="I83" s="74" t="n">
        <v>20.71</v>
      </c>
      <c r="J83" s="53" t="n">
        <f aca="false">H83/3600</f>
        <v>2.58695277777778</v>
      </c>
      <c r="L83" s="73" t="n">
        <v>3579.4912</v>
      </c>
      <c r="M83" s="74" t="n">
        <v>40.5457</v>
      </c>
      <c r="N83" s="74" t="n">
        <v>42.9461</v>
      </c>
      <c r="O83" s="74" t="n">
        <v>43.4668</v>
      </c>
      <c r="P83" s="74" t="n">
        <v>9254.81</v>
      </c>
      <c r="Q83" s="74" t="n">
        <v>19.99</v>
      </c>
      <c r="R83" s="53" t="n">
        <f aca="false">P83/3600</f>
        <v>2.5707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7907.42</v>
      </c>
      <c r="I84" s="76" t="n">
        <v>17.2</v>
      </c>
      <c r="J84" s="58" t="n">
        <f aca="false">H84/3600</f>
        <v>2.19650555555556</v>
      </c>
      <c r="L84" s="75" t="n">
        <v>1769.8704</v>
      </c>
      <c r="M84" s="76" t="n">
        <v>37.3565</v>
      </c>
      <c r="N84" s="76" t="n">
        <v>40.3475</v>
      </c>
      <c r="O84" s="76" t="n">
        <v>40.528</v>
      </c>
      <c r="P84" s="76" t="n">
        <v>7933.96</v>
      </c>
      <c r="Q84" s="76" t="n">
        <v>17.36</v>
      </c>
      <c r="R84" s="58" t="n">
        <f aca="false">P84/3600</f>
        <v>2.2038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6916.95</v>
      </c>
      <c r="I85" s="76" t="n">
        <v>16.26</v>
      </c>
      <c r="J85" s="58" t="n">
        <f aca="false">H85/3600</f>
        <v>1.921375</v>
      </c>
      <c r="L85" s="75" t="n">
        <v>896.5968</v>
      </c>
      <c r="M85" s="76" t="n">
        <v>34.3207</v>
      </c>
      <c r="N85" s="76" t="n">
        <v>38.1149</v>
      </c>
      <c r="O85" s="76" t="n">
        <v>38.1279</v>
      </c>
      <c r="P85" s="76" t="n">
        <v>7087.68</v>
      </c>
      <c r="Q85" s="76" t="n">
        <v>16.06</v>
      </c>
      <c r="R85" s="58" t="n">
        <f aca="false">P85/3600</f>
        <v>1.968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6225.88</v>
      </c>
      <c r="I86" s="78" t="n">
        <v>16.83</v>
      </c>
      <c r="J86" s="64" t="n">
        <f aca="false">H86/3600</f>
        <v>1.72941111111111</v>
      </c>
      <c r="L86" s="77" t="n">
        <v>484.9928</v>
      </c>
      <c r="M86" s="78" t="n">
        <v>31.6599</v>
      </c>
      <c r="N86" s="78" t="n">
        <v>36.4239</v>
      </c>
      <c r="O86" s="78" t="n">
        <v>36.3498</v>
      </c>
      <c r="P86" s="78" t="n">
        <v>6257.57</v>
      </c>
      <c r="Q86" s="78" t="n">
        <v>14.9</v>
      </c>
      <c r="R86" s="64" t="n">
        <f aca="false">P86/3600</f>
        <v>1.7382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20287.96</v>
      </c>
      <c r="I87" s="74" t="n">
        <v>42.05</v>
      </c>
      <c r="J87" s="53" t="n">
        <f aca="false">H87/3600</f>
        <v>5.63554444444444</v>
      </c>
      <c r="L87" s="73" t="n">
        <v>5439.8448</v>
      </c>
      <c r="M87" s="74" t="n">
        <v>42.3575</v>
      </c>
      <c r="N87" s="74" t="n">
        <v>45.6627</v>
      </c>
      <c r="O87" s="74" t="n">
        <v>45.702</v>
      </c>
      <c r="P87" s="74" t="n">
        <v>20433.09</v>
      </c>
      <c r="Q87" s="74" t="n">
        <v>42.58</v>
      </c>
      <c r="R87" s="53" t="n">
        <f aca="false">P87/3600</f>
        <v>5.6758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7392.54</v>
      </c>
      <c r="I88" s="76" t="n">
        <v>36.69</v>
      </c>
      <c r="J88" s="58" t="n">
        <f aca="false">H88/3600</f>
        <v>4.83126111111111</v>
      </c>
      <c r="L88" s="75" t="n">
        <v>2787.9672</v>
      </c>
      <c r="M88" s="76" t="n">
        <v>38.392</v>
      </c>
      <c r="N88" s="76" t="n">
        <v>42.8288</v>
      </c>
      <c r="O88" s="76" t="n">
        <v>42.8075</v>
      </c>
      <c r="P88" s="76" t="n">
        <v>17506.92</v>
      </c>
      <c r="Q88" s="76" t="n">
        <v>37.23</v>
      </c>
      <c r="R88" s="58" t="n">
        <f aca="false">P88/3600</f>
        <v>4.8630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14391.62</v>
      </c>
      <c r="I89" s="76" t="n">
        <v>31.61</v>
      </c>
      <c r="J89" s="58" t="n">
        <f aca="false">H89/3600</f>
        <v>3.99767222222222</v>
      </c>
      <c r="L89" s="75" t="n">
        <v>1376.0693</v>
      </c>
      <c r="M89" s="76" t="n">
        <v>34.6861</v>
      </c>
      <c r="N89" s="76" t="n">
        <v>40.6882</v>
      </c>
      <c r="O89" s="76" t="n">
        <v>40.4508</v>
      </c>
      <c r="P89" s="76" t="n">
        <v>15507.28</v>
      </c>
      <c r="Q89" s="76" t="n">
        <v>34.7</v>
      </c>
      <c r="R89" s="58" t="n">
        <f aca="false">P89/3600</f>
        <v>4.3075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12471.59</v>
      </c>
      <c r="I90" s="78" t="n">
        <v>27.21</v>
      </c>
      <c r="J90" s="64" t="n">
        <f aca="false">H90/3600</f>
        <v>3.46433055555556</v>
      </c>
      <c r="L90" s="77" t="n">
        <v>691.7338</v>
      </c>
      <c r="M90" s="78" t="n">
        <v>31.5848</v>
      </c>
      <c r="N90" s="78" t="n">
        <v>39.1972</v>
      </c>
      <c r="O90" s="78" t="n">
        <v>38.5583</v>
      </c>
      <c r="P90" s="78" t="n">
        <v>12560.09</v>
      </c>
      <c r="Q90" s="78" t="n">
        <v>27.19</v>
      </c>
      <c r="R90" s="64" t="n">
        <f aca="false">P90/3600</f>
        <v>3.4889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6529.04</v>
      </c>
      <c r="I91" s="74" t="n">
        <v>14.66</v>
      </c>
      <c r="J91" s="53" t="n">
        <f aca="false">H91/3600</f>
        <v>1.81362222222222</v>
      </c>
      <c r="L91" s="73" t="n">
        <v>1495.024</v>
      </c>
      <c r="M91" s="74" t="n">
        <v>47.4676</v>
      </c>
      <c r="N91" s="74" t="n">
        <v>45.451</v>
      </c>
      <c r="O91" s="74" t="n">
        <v>45.5655</v>
      </c>
      <c r="P91" s="74" t="n">
        <v>6523.34</v>
      </c>
      <c r="Q91" s="74" t="n">
        <v>14.22</v>
      </c>
      <c r="R91" s="53" t="n">
        <f aca="false">P91/3600</f>
        <v>1.8120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6371.1</v>
      </c>
      <c r="I92" s="76" t="n">
        <v>14.38</v>
      </c>
      <c r="J92" s="58" t="n">
        <f aca="false">H92/3600</f>
        <v>1.76975</v>
      </c>
      <c r="L92" s="75" t="n">
        <v>1124.6288</v>
      </c>
      <c r="M92" s="76" t="n">
        <v>43.2043</v>
      </c>
      <c r="N92" s="76" t="n">
        <v>41.5584</v>
      </c>
      <c r="O92" s="76" t="n">
        <v>41.6873</v>
      </c>
      <c r="P92" s="76" t="n">
        <v>6269.19</v>
      </c>
      <c r="Q92" s="76" t="n">
        <v>14.12</v>
      </c>
      <c r="R92" s="58" t="n">
        <f aca="false">P92/3600</f>
        <v>1.7414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6224.89</v>
      </c>
      <c r="I93" s="76" t="n">
        <v>15.8</v>
      </c>
      <c r="J93" s="58" t="n">
        <f aca="false">H93/3600</f>
        <v>1.72913611111111</v>
      </c>
      <c r="L93" s="75" t="n">
        <v>841.9088</v>
      </c>
      <c r="M93" s="76" t="n">
        <v>38.4026</v>
      </c>
      <c r="N93" s="76" t="n">
        <v>39.3464</v>
      </c>
      <c r="O93" s="76" t="n">
        <v>39.4813</v>
      </c>
      <c r="P93" s="76" t="n">
        <v>6364.97</v>
      </c>
      <c r="Q93" s="76" t="n">
        <v>16.41</v>
      </c>
      <c r="R93" s="58" t="n">
        <f aca="false">P93/3600</f>
        <v>1.7680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6204.42</v>
      </c>
      <c r="I94" s="78" t="n">
        <v>14.97</v>
      </c>
      <c r="J94" s="64" t="n">
        <f aca="false">H94/3600</f>
        <v>1.72345</v>
      </c>
      <c r="L94" s="77" t="n">
        <v>610.1416</v>
      </c>
      <c r="M94" s="78" t="n">
        <v>33.533</v>
      </c>
      <c r="N94" s="78" t="n">
        <v>38.1962</v>
      </c>
      <c r="O94" s="78" t="n">
        <v>37.9584</v>
      </c>
      <c r="P94" s="78" t="n">
        <v>6279.81</v>
      </c>
      <c r="Q94" s="78" t="n">
        <v>14.28</v>
      </c>
      <c r="R94" s="64" t="n">
        <f aca="false">P94/3600</f>
        <v>1.7443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11920.59</v>
      </c>
      <c r="I95" s="74" t="n">
        <v>27.86</v>
      </c>
      <c r="J95" s="53" t="n">
        <f aca="false">H95/3600</f>
        <v>3.311275</v>
      </c>
      <c r="L95" s="73" t="n">
        <v>840.0768</v>
      </c>
      <c r="M95" s="74" t="n">
        <v>50.1751</v>
      </c>
      <c r="N95" s="74" t="n">
        <v>53.1232</v>
      </c>
      <c r="O95" s="74" t="n">
        <v>54.1281</v>
      </c>
      <c r="P95" s="74" t="n">
        <v>11624.46</v>
      </c>
      <c r="Q95" s="74" t="n">
        <v>27.37</v>
      </c>
      <c r="R95" s="53" t="n">
        <f aca="false">P95/3600</f>
        <v>3.2290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11324.54</v>
      </c>
      <c r="I96" s="76" t="n">
        <v>27.19</v>
      </c>
      <c r="J96" s="58" t="n">
        <f aca="false">H96/3600</f>
        <v>3.14570555555556</v>
      </c>
      <c r="L96" s="75" t="n">
        <v>520.617</v>
      </c>
      <c r="M96" s="76" t="n">
        <v>46.3434</v>
      </c>
      <c r="N96" s="76" t="n">
        <v>49.8868</v>
      </c>
      <c r="O96" s="76" t="n">
        <v>51.0454</v>
      </c>
      <c r="P96" s="76" t="n">
        <v>11521.77</v>
      </c>
      <c r="Q96" s="76" t="n">
        <v>27.52</v>
      </c>
      <c r="R96" s="58" t="n">
        <f aca="false">P96/3600</f>
        <v>3.2004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11141.55</v>
      </c>
      <c r="I97" s="76" t="n">
        <v>25.8</v>
      </c>
      <c r="J97" s="58" t="n">
        <f aca="false">H97/3600</f>
        <v>3.094875</v>
      </c>
      <c r="L97" s="75" t="n">
        <v>332.3917</v>
      </c>
      <c r="M97" s="76" t="n">
        <v>42.6966</v>
      </c>
      <c r="N97" s="76" t="n">
        <v>47.3816</v>
      </c>
      <c r="O97" s="76" t="n">
        <v>48.651</v>
      </c>
      <c r="P97" s="76" t="n">
        <v>11210.34</v>
      </c>
      <c r="Q97" s="76" t="n">
        <v>27.7</v>
      </c>
      <c r="R97" s="58" t="n">
        <f aca="false">P97/3600</f>
        <v>3.1139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10910.67</v>
      </c>
      <c r="I98" s="78" t="n">
        <v>25.75</v>
      </c>
      <c r="J98" s="64" t="n">
        <f aca="false">H98/3600</f>
        <v>3.03074166666667</v>
      </c>
      <c r="L98" s="77" t="n">
        <v>217.5456</v>
      </c>
      <c r="M98" s="78" t="n">
        <v>39.0414</v>
      </c>
      <c r="N98" s="78" t="n">
        <v>45.3994</v>
      </c>
      <c r="O98" s="78" t="n">
        <v>46.6686</v>
      </c>
      <c r="P98" s="78" t="n">
        <v>10647.77</v>
      </c>
      <c r="Q98" s="78" t="n">
        <v>24.97</v>
      </c>
      <c r="R98" s="64" t="n">
        <f aca="false">P98/3600</f>
        <v>2.9577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7613585640763</v>
      </c>
      <c r="J106" s="79" t="n">
        <f aca="false">GEOMEAN(J3:J98)</f>
        <v>3.00589678713956</v>
      </c>
      <c r="Q106" s="79" t="n">
        <f aca="false">GEOMEAN(Q3:Q98)</f>
        <v>26.2768523318944</v>
      </c>
      <c r="R106" s="79" t="n">
        <f aca="false">GEOMEAN(R3:R98)</f>
        <v>3.0159920024944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2001034869865</v>
      </c>
      <c r="R107" s="80" t="n">
        <f aca="false">R106/J106</f>
        <v>1.0033584703899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77711111111111</v>
      </c>
      <c r="J108" s="79" t="n">
        <f aca="false">SUM(J3:J98)</f>
        <v>431.146477777778</v>
      </c>
      <c r="Q108" s="79" t="n">
        <f aca="false">SUM(Q3:Q98)/3600</f>
        <v>1.00098055555556</v>
      </c>
      <c r="R108" s="79" t="n">
        <f aca="false">SUM(R3:R98)</f>
        <v>432.987258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7065748327526</v>
      </c>
      <c r="J113" s="79" t="n">
        <f aca="false">GEOMEAN(J3:J70)</f>
        <v>3.09100450025324</v>
      </c>
      <c r="Q113" s="79" t="n">
        <f aca="false">GEOMEAN(Q3:Q70)</f>
        <v>27.3940608341327</v>
      </c>
      <c r="R113" s="79" t="n">
        <f aca="false">GEOMEAN(R3:R70)</f>
        <v>3.0986721065434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2574220040141</v>
      </c>
      <c r="R114" s="80" t="n">
        <f aca="false">R113/J113</f>
        <v>1.002480619581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31500.45</v>
      </c>
      <c r="I19" s="74" t="n">
        <v>51.75</v>
      </c>
      <c r="J19" s="53" t="n">
        <f aca="false">H19/3600</f>
        <v>8.750125</v>
      </c>
      <c r="L19" s="73" t="n">
        <v>5193.468</v>
      </c>
      <c r="M19" s="74" t="n">
        <v>41.6782</v>
      </c>
      <c r="N19" s="74" t="n">
        <v>43.278</v>
      </c>
      <c r="O19" s="74" t="n">
        <v>44.7505</v>
      </c>
      <c r="P19" s="74" t="n">
        <v>31192.11</v>
      </c>
      <c r="Q19" s="74" t="n">
        <v>56.65</v>
      </c>
      <c r="R19" s="53" t="n">
        <f aca="false">P19/3600</f>
        <v>8.6644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26819.72</v>
      </c>
      <c r="I20" s="76" t="n">
        <v>44.15</v>
      </c>
      <c r="J20" s="58" t="n">
        <f aca="false">H20/3600</f>
        <v>7.44992222222222</v>
      </c>
      <c r="L20" s="75" t="n">
        <v>2400.5048</v>
      </c>
      <c r="M20" s="76" t="n">
        <v>39.6593</v>
      </c>
      <c r="N20" s="76" t="n">
        <v>41.6324</v>
      </c>
      <c r="O20" s="76" t="n">
        <v>42.7989</v>
      </c>
      <c r="P20" s="76" t="n">
        <v>27208.66</v>
      </c>
      <c r="Q20" s="76" t="n">
        <v>44.09</v>
      </c>
      <c r="R20" s="58" t="n">
        <f aca="false">P20/3600</f>
        <v>7.5579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23770.3</v>
      </c>
      <c r="I21" s="76" t="n">
        <v>38.46</v>
      </c>
      <c r="J21" s="58" t="n">
        <f aca="false">H21/3600</f>
        <v>6.60286111111111</v>
      </c>
      <c r="L21" s="75" t="n">
        <v>1150.3232</v>
      </c>
      <c r="M21" s="76" t="n">
        <v>37.124</v>
      </c>
      <c r="N21" s="76" t="n">
        <v>40.3189</v>
      </c>
      <c r="O21" s="76" t="n">
        <v>41.4793</v>
      </c>
      <c r="P21" s="76" t="n">
        <v>23535.07</v>
      </c>
      <c r="Q21" s="76" t="n">
        <v>37.87</v>
      </c>
      <c r="R21" s="58" t="n">
        <f aca="false">P21/3600</f>
        <v>6.5375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21411.36</v>
      </c>
      <c r="I22" s="78" t="n">
        <v>35.58</v>
      </c>
      <c r="J22" s="64" t="n">
        <f aca="false">H22/3600</f>
        <v>5.9476</v>
      </c>
      <c r="L22" s="77" t="n">
        <v>562.9808</v>
      </c>
      <c r="M22" s="78" t="n">
        <v>34.5308</v>
      </c>
      <c r="N22" s="78" t="n">
        <v>39.4749</v>
      </c>
      <c r="O22" s="78" t="n">
        <v>40.8103</v>
      </c>
      <c r="P22" s="78" t="n">
        <v>21534.72</v>
      </c>
      <c r="Q22" s="78" t="n">
        <v>36.24</v>
      </c>
      <c r="R22" s="64" t="n">
        <f aca="false">P22/3600</f>
        <v>5.9818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9319.99</v>
      </c>
      <c r="I23" s="74" t="n">
        <v>53.79</v>
      </c>
      <c r="J23" s="53" t="n">
        <f aca="false">H23/3600</f>
        <v>8.14444166666667</v>
      </c>
      <c r="L23" s="73" t="n">
        <v>7876.7568</v>
      </c>
      <c r="M23" s="74" t="n">
        <v>39.8759</v>
      </c>
      <c r="N23" s="74" t="n">
        <v>41.9079</v>
      </c>
      <c r="O23" s="74" t="n">
        <v>43.0125</v>
      </c>
      <c r="P23" s="74" t="n">
        <v>29283.17</v>
      </c>
      <c r="Q23" s="74" t="n">
        <v>54.39</v>
      </c>
      <c r="R23" s="53" t="n">
        <f aca="false">P23/3600</f>
        <v>8.1342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24851.68</v>
      </c>
      <c r="I24" s="76" t="n">
        <v>44.91</v>
      </c>
      <c r="J24" s="58" t="n">
        <f aca="false">H24/3600</f>
        <v>6.90324444444445</v>
      </c>
      <c r="L24" s="75" t="n">
        <v>3148.908</v>
      </c>
      <c r="M24" s="76" t="n">
        <v>36.9738</v>
      </c>
      <c r="N24" s="76" t="n">
        <v>39.7704</v>
      </c>
      <c r="O24" s="76" t="n">
        <v>40.7724</v>
      </c>
      <c r="P24" s="76" t="n">
        <v>24732.99</v>
      </c>
      <c r="Q24" s="76" t="n">
        <v>47.76</v>
      </c>
      <c r="R24" s="58" t="n">
        <f aca="false">P24/3600</f>
        <v>6.8702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21408.89</v>
      </c>
      <c r="I25" s="76" t="n">
        <v>38.66</v>
      </c>
      <c r="J25" s="58" t="n">
        <f aca="false">H25/3600</f>
        <v>5.94691388888889</v>
      </c>
      <c r="L25" s="75" t="n">
        <v>1330.7416</v>
      </c>
      <c r="M25" s="76" t="n">
        <v>34.1796</v>
      </c>
      <c r="N25" s="76" t="n">
        <v>38.1257</v>
      </c>
      <c r="O25" s="76" t="n">
        <v>39.3888</v>
      </c>
      <c r="P25" s="76" t="n">
        <v>21438.15</v>
      </c>
      <c r="Q25" s="76" t="n">
        <v>37.21</v>
      </c>
      <c r="R25" s="58" t="n">
        <f aca="false">P25/3600</f>
        <v>5.9550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9844.61</v>
      </c>
      <c r="I26" s="78" t="n">
        <v>33.09</v>
      </c>
      <c r="J26" s="64" t="n">
        <f aca="false">H26/3600</f>
        <v>5.51239166666667</v>
      </c>
      <c r="L26" s="77" t="n">
        <v>573.9576</v>
      </c>
      <c r="M26" s="78" t="n">
        <v>31.5827</v>
      </c>
      <c r="N26" s="78" t="n">
        <v>37.0106</v>
      </c>
      <c r="O26" s="78" t="n">
        <v>38.6143</v>
      </c>
      <c r="P26" s="78" t="n">
        <v>19518.47</v>
      </c>
      <c r="Q26" s="78" t="n">
        <v>33.36</v>
      </c>
      <c r="R26" s="64" t="n">
        <f aca="false">P26/3600</f>
        <v>5.4217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62390.53</v>
      </c>
      <c r="I27" s="74" t="n">
        <v>110.69</v>
      </c>
      <c r="J27" s="53" t="n">
        <f aca="false">H27/3600</f>
        <v>17.3307027777778</v>
      </c>
      <c r="L27" s="73" t="n">
        <v>19587.7424</v>
      </c>
      <c r="M27" s="74" t="n">
        <v>38.6616</v>
      </c>
      <c r="N27" s="74" t="n">
        <v>40.1145</v>
      </c>
      <c r="O27" s="74" t="n">
        <v>43.3062</v>
      </c>
      <c r="P27" s="74" t="n">
        <v>61993.09</v>
      </c>
      <c r="Q27" s="74" t="n">
        <v>110.37</v>
      </c>
      <c r="R27" s="53" t="n">
        <f aca="false">P27/3600</f>
        <v>17.2203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49501.3</v>
      </c>
      <c r="I28" s="76" t="n">
        <v>80.2</v>
      </c>
      <c r="J28" s="58" t="n">
        <f aca="false">H28/3600</f>
        <v>13.7503611111111</v>
      </c>
      <c r="L28" s="75" t="n">
        <v>5700.624</v>
      </c>
      <c r="M28" s="76" t="n">
        <v>36.6934</v>
      </c>
      <c r="N28" s="76" t="n">
        <v>38.8778</v>
      </c>
      <c r="O28" s="76" t="n">
        <v>41.3929</v>
      </c>
      <c r="P28" s="76" t="n">
        <v>49503.65</v>
      </c>
      <c r="Q28" s="76" t="n">
        <v>83.69</v>
      </c>
      <c r="R28" s="58" t="n">
        <f aca="false">P28/3600</f>
        <v>13.75101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43951.19</v>
      </c>
      <c r="I29" s="76" t="n">
        <v>68.31</v>
      </c>
      <c r="J29" s="58" t="n">
        <f aca="false">H29/3600</f>
        <v>12.2086638888889</v>
      </c>
      <c r="L29" s="75" t="n">
        <v>2567.0736</v>
      </c>
      <c r="M29" s="76" t="n">
        <v>34.5543</v>
      </c>
      <c r="N29" s="76" t="n">
        <v>37.9234</v>
      </c>
      <c r="O29" s="76" t="n">
        <v>39.7598</v>
      </c>
      <c r="P29" s="76" t="n">
        <v>44192.49</v>
      </c>
      <c r="Q29" s="76" t="n">
        <v>66.61</v>
      </c>
      <c r="R29" s="58" t="n">
        <f aca="false">P29/3600</f>
        <v>12.27569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40715.61</v>
      </c>
      <c r="I30" s="78" t="n">
        <v>62.12</v>
      </c>
      <c r="J30" s="64" t="n">
        <f aca="false">H30/3600</f>
        <v>11.3098916666667</v>
      </c>
      <c r="L30" s="77" t="n">
        <v>1267.6536</v>
      </c>
      <c r="M30" s="78" t="n">
        <v>32.2587</v>
      </c>
      <c r="N30" s="78" t="n">
        <v>37.1542</v>
      </c>
      <c r="O30" s="78" t="n">
        <v>38.542</v>
      </c>
      <c r="P30" s="78" t="n">
        <v>39837.61</v>
      </c>
      <c r="Q30" s="78" t="n">
        <v>64.85</v>
      </c>
      <c r="R30" s="64" t="n">
        <f aca="false">P30/3600</f>
        <v>11.0660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71479.58</v>
      </c>
      <c r="I31" s="74" t="n">
        <v>119.1</v>
      </c>
      <c r="J31" s="53" t="n">
        <f aca="false">H31/3600</f>
        <v>19.8554388888889</v>
      </c>
      <c r="L31" s="73" t="n">
        <v>19717.1544</v>
      </c>
      <c r="M31" s="74" t="n">
        <v>39.4022</v>
      </c>
      <c r="N31" s="74" t="n">
        <v>43.6332</v>
      </c>
      <c r="O31" s="74" t="n">
        <v>44.8377</v>
      </c>
      <c r="P31" s="74" t="n">
        <v>72081.07</v>
      </c>
      <c r="Q31" s="74" t="n">
        <v>149.92</v>
      </c>
      <c r="R31" s="53" t="n">
        <f aca="false">P31/3600</f>
        <v>20.0225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58838.66</v>
      </c>
      <c r="I32" s="76" t="n">
        <v>101.1</v>
      </c>
      <c r="J32" s="58" t="n">
        <f aca="false">H32/3600</f>
        <v>16.3440722222222</v>
      </c>
      <c r="L32" s="75" t="n">
        <v>6741.0552</v>
      </c>
      <c r="M32" s="76" t="n">
        <v>37.4866</v>
      </c>
      <c r="N32" s="76" t="n">
        <v>42.1931</v>
      </c>
      <c r="O32" s="76" t="n">
        <v>42.6614</v>
      </c>
      <c r="P32" s="76" t="n">
        <v>59532.4</v>
      </c>
      <c r="Q32" s="76" t="n">
        <v>104.04</v>
      </c>
      <c r="R32" s="58" t="n">
        <f aca="false">P32/3600</f>
        <v>16.5367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51549.61</v>
      </c>
      <c r="I33" s="76" t="n">
        <v>83.73</v>
      </c>
      <c r="J33" s="58" t="n">
        <f aca="false">H33/3600</f>
        <v>14.3193361111111</v>
      </c>
      <c r="L33" s="75" t="n">
        <v>3112.0216</v>
      </c>
      <c r="M33" s="76" t="n">
        <v>35.4944</v>
      </c>
      <c r="N33" s="76" t="n">
        <v>40.8104</v>
      </c>
      <c r="O33" s="76" t="n">
        <v>40.7355</v>
      </c>
      <c r="P33" s="76" t="n">
        <v>51088.62</v>
      </c>
      <c r="Q33" s="76" t="n">
        <v>95.29</v>
      </c>
      <c r="R33" s="58" t="n">
        <f aca="false">P33/3600</f>
        <v>14.1912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47046.86</v>
      </c>
      <c r="I34" s="78" t="n">
        <v>77.12</v>
      </c>
      <c r="J34" s="64" t="n">
        <f aca="false">H34/3600</f>
        <v>13.0685722222222</v>
      </c>
      <c r="L34" s="77" t="n">
        <v>1582.1976</v>
      </c>
      <c r="M34" s="78" t="n">
        <v>33.3626</v>
      </c>
      <c r="N34" s="78" t="n">
        <v>39.8443</v>
      </c>
      <c r="O34" s="78" t="n">
        <v>39.3895</v>
      </c>
      <c r="P34" s="78" t="n">
        <v>46475.8</v>
      </c>
      <c r="Q34" s="78" t="n">
        <v>84.26</v>
      </c>
      <c r="R34" s="64" t="n">
        <f aca="false">P34/3600</f>
        <v>12.909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87155.17</v>
      </c>
      <c r="I35" s="74" t="n">
        <v>173.12</v>
      </c>
      <c r="J35" s="53" t="n">
        <f aca="false">H35/3600</f>
        <v>24.2097694444444</v>
      </c>
      <c r="L35" s="73" t="n">
        <v>51873.7264</v>
      </c>
      <c r="M35" s="74" t="n">
        <v>38.1863</v>
      </c>
      <c r="N35" s="74" t="n">
        <v>41.9333</v>
      </c>
      <c r="O35" s="74" t="n">
        <v>44.0668</v>
      </c>
      <c r="P35" s="74" t="n">
        <v>86777.66</v>
      </c>
      <c r="Q35" s="74" t="n">
        <v>173.12</v>
      </c>
      <c r="R35" s="53" t="n">
        <f aca="false">P35/3600</f>
        <v>24.1049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57479.25</v>
      </c>
      <c r="I36" s="76" t="n">
        <v>104.57</v>
      </c>
      <c r="J36" s="58" t="n">
        <f aca="false">H36/3600</f>
        <v>15.9664583333333</v>
      </c>
      <c r="L36" s="75" t="n">
        <v>7377.264</v>
      </c>
      <c r="M36" s="76" t="n">
        <v>35.3755</v>
      </c>
      <c r="N36" s="76" t="n">
        <v>40.4417</v>
      </c>
      <c r="O36" s="76" t="n">
        <v>42.7983</v>
      </c>
      <c r="P36" s="76" t="n">
        <v>57547.33</v>
      </c>
      <c r="Q36" s="76" t="n">
        <v>104.57</v>
      </c>
      <c r="R36" s="58" t="n">
        <f aca="false">P36/3600</f>
        <v>15.9853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48325.5</v>
      </c>
      <c r="I37" s="76" t="n">
        <v>86.46</v>
      </c>
      <c r="J37" s="58" t="n">
        <f aca="false">H37/3600</f>
        <v>13.42375</v>
      </c>
      <c r="L37" s="75" t="n">
        <v>1977.564</v>
      </c>
      <c r="M37" s="76" t="n">
        <v>33.5683</v>
      </c>
      <c r="N37" s="76" t="n">
        <v>39.1471</v>
      </c>
      <c r="O37" s="76" t="n">
        <v>41.7392</v>
      </c>
      <c r="P37" s="76" t="n">
        <v>48085.07</v>
      </c>
      <c r="Q37" s="76" t="n">
        <v>87.23</v>
      </c>
      <c r="R37" s="58" t="n">
        <f aca="false">P37/3600</f>
        <v>13.35696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45567.25</v>
      </c>
      <c r="I38" s="78" t="n">
        <v>80.41</v>
      </c>
      <c r="J38" s="64" t="n">
        <f aca="false">H38/3600</f>
        <v>12.6575694444444</v>
      </c>
      <c r="L38" s="77" t="n">
        <v>763.4144</v>
      </c>
      <c r="M38" s="78" t="n">
        <v>31.3695</v>
      </c>
      <c r="N38" s="78" t="n">
        <v>38.2681</v>
      </c>
      <c r="O38" s="78" t="n">
        <v>40.9635</v>
      </c>
      <c r="P38" s="78" t="n">
        <v>44606.84</v>
      </c>
      <c r="Q38" s="78" t="n">
        <v>80.41</v>
      </c>
      <c r="R38" s="64" t="n">
        <f aca="false">P38/3600</f>
        <v>12.3907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12749.56</v>
      </c>
      <c r="I39" s="74" t="n">
        <v>24.18</v>
      </c>
      <c r="J39" s="53" t="n">
        <f aca="false">H39/3600</f>
        <v>3.54154444444444</v>
      </c>
      <c r="L39" s="73" t="n">
        <v>3647.9256</v>
      </c>
      <c r="M39" s="74" t="n">
        <v>40.2073</v>
      </c>
      <c r="N39" s="74" t="n">
        <v>42.6727</v>
      </c>
      <c r="O39" s="74" t="n">
        <v>43.1926</v>
      </c>
      <c r="P39" s="74" t="n">
        <v>12574.9</v>
      </c>
      <c r="Q39" s="74" t="n">
        <v>21.54</v>
      </c>
      <c r="R39" s="53" t="n">
        <f aca="false">P39/3600</f>
        <v>3.4930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10997.88</v>
      </c>
      <c r="I40" s="76" t="n">
        <v>18.67</v>
      </c>
      <c r="J40" s="58" t="n">
        <f aca="false">H40/3600</f>
        <v>3.05496666666667</v>
      </c>
      <c r="L40" s="75" t="n">
        <v>1712.9976</v>
      </c>
      <c r="M40" s="76" t="n">
        <v>36.9866</v>
      </c>
      <c r="N40" s="76" t="n">
        <v>40.0974</v>
      </c>
      <c r="O40" s="76" t="n">
        <v>40.4122</v>
      </c>
      <c r="P40" s="76" t="n">
        <v>10950.74</v>
      </c>
      <c r="Q40" s="76" t="n">
        <v>18.77</v>
      </c>
      <c r="R40" s="58" t="n">
        <f aca="false">P40/3600</f>
        <v>3.0418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9443.14</v>
      </c>
      <c r="I41" s="76" t="n">
        <v>15.62</v>
      </c>
      <c r="J41" s="58" t="n">
        <f aca="false">H41/3600</f>
        <v>2.62309444444444</v>
      </c>
      <c r="L41" s="75" t="n">
        <v>818.7472</v>
      </c>
      <c r="M41" s="76" t="n">
        <v>34.0689</v>
      </c>
      <c r="N41" s="76" t="n">
        <v>38.0858</v>
      </c>
      <c r="O41" s="76" t="n">
        <v>38.3319</v>
      </c>
      <c r="P41" s="76" t="n">
        <v>9376.75</v>
      </c>
      <c r="Q41" s="76" t="n">
        <v>15.23</v>
      </c>
      <c r="R41" s="58" t="n">
        <f aca="false">P41/3600</f>
        <v>2.6046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8620.98</v>
      </c>
      <c r="I42" s="78" t="n">
        <v>13.47</v>
      </c>
      <c r="J42" s="64" t="n">
        <f aca="false">H42/3600</f>
        <v>2.39471666666667</v>
      </c>
      <c r="L42" s="77" t="n">
        <v>418.2888</v>
      </c>
      <c r="M42" s="78" t="n">
        <v>31.6161</v>
      </c>
      <c r="N42" s="78" t="n">
        <v>36.6614</v>
      </c>
      <c r="O42" s="78" t="n">
        <v>36.7506</v>
      </c>
      <c r="P42" s="78" t="n">
        <v>8683.93</v>
      </c>
      <c r="Q42" s="78" t="n">
        <v>14.26</v>
      </c>
      <c r="R42" s="64" t="n">
        <f aca="false">P42/3600</f>
        <v>2.4122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14721.69</v>
      </c>
      <c r="I43" s="74" t="n">
        <v>26.72</v>
      </c>
      <c r="J43" s="53" t="n">
        <f aca="false">H43/3600</f>
        <v>4.08935833333333</v>
      </c>
      <c r="L43" s="73" t="n">
        <v>4160.8096</v>
      </c>
      <c r="M43" s="74" t="n">
        <v>40.0767</v>
      </c>
      <c r="N43" s="74" t="n">
        <v>43.0197</v>
      </c>
      <c r="O43" s="74" t="n">
        <v>44.3731</v>
      </c>
      <c r="P43" s="74" t="n">
        <v>14830.13</v>
      </c>
      <c r="Q43" s="74" t="n">
        <v>26.4</v>
      </c>
      <c r="R43" s="53" t="n">
        <f aca="false">P43/3600</f>
        <v>4.1194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12536.66</v>
      </c>
      <c r="I44" s="76" t="n">
        <v>22.65</v>
      </c>
      <c r="J44" s="58" t="n">
        <f aca="false">H44/3600</f>
        <v>3.48240555555556</v>
      </c>
      <c r="L44" s="75" t="n">
        <v>1865.1504</v>
      </c>
      <c r="M44" s="76" t="n">
        <v>37.2187</v>
      </c>
      <c r="N44" s="76" t="n">
        <v>40.9201</v>
      </c>
      <c r="O44" s="76" t="n">
        <v>41.9789</v>
      </c>
      <c r="P44" s="76" t="n">
        <v>12343.64</v>
      </c>
      <c r="Q44" s="76" t="n">
        <v>21.15</v>
      </c>
      <c r="R44" s="58" t="n">
        <f aca="false">P44/3600</f>
        <v>3.4287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10853.63</v>
      </c>
      <c r="I45" s="76" t="n">
        <v>18.4</v>
      </c>
      <c r="J45" s="58" t="n">
        <f aca="false">H45/3600</f>
        <v>3.01489722222222</v>
      </c>
      <c r="L45" s="75" t="n">
        <v>904.2808</v>
      </c>
      <c r="M45" s="76" t="n">
        <v>34.2604</v>
      </c>
      <c r="N45" s="76" t="n">
        <v>39.1546</v>
      </c>
      <c r="O45" s="76" t="n">
        <v>40.0331</v>
      </c>
      <c r="P45" s="76" t="n">
        <v>11143.3</v>
      </c>
      <c r="Q45" s="76" t="n">
        <v>19.69</v>
      </c>
      <c r="R45" s="58" t="n">
        <f aca="false">P45/3600</f>
        <v>3.0953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9898.67</v>
      </c>
      <c r="I46" s="78" t="n">
        <v>16</v>
      </c>
      <c r="J46" s="64" t="n">
        <f aca="false">H46/3600</f>
        <v>2.74963055555556</v>
      </c>
      <c r="L46" s="77" t="n">
        <v>457.996</v>
      </c>
      <c r="M46" s="78" t="n">
        <v>31.3689</v>
      </c>
      <c r="N46" s="78" t="n">
        <v>37.8753</v>
      </c>
      <c r="O46" s="78" t="n">
        <v>38.609</v>
      </c>
      <c r="P46" s="78" t="n">
        <v>9934.03</v>
      </c>
      <c r="Q46" s="78" t="n">
        <v>18.63</v>
      </c>
      <c r="R46" s="64" t="n">
        <f aca="false">P46/3600</f>
        <v>2.7594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4683.55</v>
      </c>
      <c r="I47" s="74" t="n">
        <v>28.81</v>
      </c>
      <c r="J47" s="53" t="n">
        <f aca="false">H47/3600</f>
        <v>4.07876388888889</v>
      </c>
      <c r="L47" s="73" t="n">
        <v>7946.9216</v>
      </c>
      <c r="M47" s="74" t="n">
        <v>38.2927</v>
      </c>
      <c r="N47" s="74" t="n">
        <v>40.889</v>
      </c>
      <c r="O47" s="74" t="n">
        <v>41.7975</v>
      </c>
      <c r="P47" s="74" t="n">
        <v>14951.9</v>
      </c>
      <c r="Q47" s="74" t="n">
        <v>28.13</v>
      </c>
      <c r="R47" s="53" t="n">
        <f aca="false">P47/3600</f>
        <v>4.153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12269.78</v>
      </c>
      <c r="I48" s="76" t="n">
        <v>22.24</v>
      </c>
      <c r="J48" s="58" t="n">
        <f aca="false">H48/3600</f>
        <v>3.40827222222222</v>
      </c>
      <c r="L48" s="75" t="n">
        <v>3412.7128</v>
      </c>
      <c r="M48" s="76" t="n">
        <v>34.4565</v>
      </c>
      <c r="N48" s="76" t="n">
        <v>38.2158</v>
      </c>
      <c r="O48" s="76" t="n">
        <v>39.028</v>
      </c>
      <c r="P48" s="76" t="n">
        <v>12252.22</v>
      </c>
      <c r="Q48" s="76" t="n">
        <v>22.04</v>
      </c>
      <c r="R48" s="58" t="n">
        <f aca="false">P48/3600</f>
        <v>3.4033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10345.47</v>
      </c>
      <c r="I49" s="76" t="n">
        <v>18.28</v>
      </c>
      <c r="J49" s="58" t="n">
        <f aca="false">H49/3600</f>
        <v>2.87374166666667</v>
      </c>
      <c r="L49" s="75" t="n">
        <v>1492.0256</v>
      </c>
      <c r="M49" s="76" t="n">
        <v>30.9922</v>
      </c>
      <c r="N49" s="76" t="n">
        <v>36.2934</v>
      </c>
      <c r="O49" s="76" t="n">
        <v>37.0708</v>
      </c>
      <c r="P49" s="76" t="n">
        <v>10392.77</v>
      </c>
      <c r="Q49" s="76" t="n">
        <v>18.15</v>
      </c>
      <c r="R49" s="58" t="n">
        <f aca="false">P49/3600</f>
        <v>2.8868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8888.16</v>
      </c>
      <c r="I50" s="78" t="n">
        <v>15.38</v>
      </c>
      <c r="J50" s="64" t="n">
        <f aca="false">H50/3600</f>
        <v>2.46893333333333</v>
      </c>
      <c r="L50" s="77" t="n">
        <v>637.356</v>
      </c>
      <c r="M50" s="78" t="n">
        <v>27.7693</v>
      </c>
      <c r="N50" s="78" t="n">
        <v>34.8954</v>
      </c>
      <c r="O50" s="78" t="n">
        <v>35.6225</v>
      </c>
      <c r="P50" s="78" t="n">
        <v>9065.01</v>
      </c>
      <c r="Q50" s="78" t="n">
        <v>15.9</v>
      </c>
      <c r="R50" s="64" t="n">
        <f aca="false">P50/3600</f>
        <v>2.5180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10410.58</v>
      </c>
      <c r="I51" s="74" t="n">
        <v>18.17</v>
      </c>
      <c r="J51" s="53" t="n">
        <f aca="false">H51/3600</f>
        <v>2.89182777777778</v>
      </c>
      <c r="L51" s="73" t="n">
        <v>5666.464</v>
      </c>
      <c r="M51" s="74" t="n">
        <v>39.8577</v>
      </c>
      <c r="N51" s="74" t="n">
        <v>41.3787</v>
      </c>
      <c r="O51" s="74" t="n">
        <v>42.7405</v>
      </c>
      <c r="P51" s="74" t="n">
        <v>10555.59</v>
      </c>
      <c r="Q51" s="74" t="n">
        <v>18.34</v>
      </c>
      <c r="R51" s="53" t="n">
        <f aca="false">P51/3600</f>
        <v>2.9321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9045.4</v>
      </c>
      <c r="I52" s="76" t="n">
        <v>17.88</v>
      </c>
      <c r="J52" s="58" t="n">
        <f aca="false">H52/3600</f>
        <v>2.51261111111111</v>
      </c>
      <c r="L52" s="75" t="n">
        <v>2252.264</v>
      </c>
      <c r="M52" s="76" t="n">
        <v>36.1787</v>
      </c>
      <c r="N52" s="76" t="n">
        <v>38.736</v>
      </c>
      <c r="O52" s="76" t="n">
        <v>40.3873</v>
      </c>
      <c r="P52" s="76" t="n">
        <v>8934.62</v>
      </c>
      <c r="Q52" s="76" t="n">
        <v>14.73</v>
      </c>
      <c r="R52" s="58" t="n">
        <f aca="false">P52/3600</f>
        <v>2.4818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7572.42</v>
      </c>
      <c r="I53" s="76" t="n">
        <v>11.86</v>
      </c>
      <c r="J53" s="58" t="n">
        <f aca="false">H53/3600</f>
        <v>2.10345</v>
      </c>
      <c r="L53" s="75" t="n">
        <v>994.088</v>
      </c>
      <c r="M53" s="76" t="n">
        <v>33.0128</v>
      </c>
      <c r="N53" s="76" t="n">
        <v>36.829</v>
      </c>
      <c r="O53" s="76" t="n">
        <v>38.5995</v>
      </c>
      <c r="P53" s="76" t="n">
        <v>7617.52</v>
      </c>
      <c r="Q53" s="76" t="n">
        <v>12.02</v>
      </c>
      <c r="R53" s="58" t="n">
        <f aca="false">P53/3600</f>
        <v>2.1159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6540.01</v>
      </c>
      <c r="I54" s="78" t="n">
        <v>10.02</v>
      </c>
      <c r="J54" s="64" t="n">
        <f aca="false">H54/3600</f>
        <v>1.81666944444444</v>
      </c>
      <c r="L54" s="77" t="n">
        <v>455.9392</v>
      </c>
      <c r="M54" s="78" t="n">
        <v>30.142</v>
      </c>
      <c r="N54" s="78" t="n">
        <v>35.5421</v>
      </c>
      <c r="O54" s="78" t="n">
        <v>37.238</v>
      </c>
      <c r="P54" s="78" t="n">
        <v>6599.61</v>
      </c>
      <c r="Q54" s="78" t="n">
        <v>10.29</v>
      </c>
      <c r="R54" s="64" t="n">
        <f aca="false">P54/3600</f>
        <v>1.8332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3424.83</v>
      </c>
      <c r="I55" s="74" t="n">
        <v>6.9</v>
      </c>
      <c r="J55" s="53" t="n">
        <f aca="false">H55/3600</f>
        <v>0.951341666666667</v>
      </c>
      <c r="L55" s="73" t="n">
        <v>1716.3008</v>
      </c>
      <c r="M55" s="74" t="n">
        <v>40.8486</v>
      </c>
      <c r="N55" s="74" t="n">
        <v>43.437</v>
      </c>
      <c r="O55" s="74" t="n">
        <v>42.8687</v>
      </c>
      <c r="P55" s="74" t="n">
        <v>3420.08</v>
      </c>
      <c r="Q55" s="74" t="n">
        <v>6.83</v>
      </c>
      <c r="R55" s="53" t="n">
        <f aca="false">P55/3600</f>
        <v>0.9500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3012.85</v>
      </c>
      <c r="I56" s="76" t="n">
        <v>6.01</v>
      </c>
      <c r="J56" s="58" t="n">
        <f aca="false">H56/3600</f>
        <v>0.836902777777778</v>
      </c>
      <c r="L56" s="75" t="n">
        <v>852.6872</v>
      </c>
      <c r="M56" s="76" t="n">
        <v>36.9606</v>
      </c>
      <c r="N56" s="76" t="n">
        <v>40.6865</v>
      </c>
      <c r="O56" s="76" t="n">
        <v>39.6447</v>
      </c>
      <c r="P56" s="76" t="n">
        <v>3098.49</v>
      </c>
      <c r="Q56" s="76" t="n">
        <v>6.26</v>
      </c>
      <c r="R56" s="58" t="n">
        <f aca="false">P56/3600</f>
        <v>0.8606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2596.45</v>
      </c>
      <c r="I57" s="76" t="n">
        <v>4.61</v>
      </c>
      <c r="J57" s="58" t="n">
        <f aca="false">H57/3600</f>
        <v>0.721236111111111</v>
      </c>
      <c r="L57" s="75" t="n">
        <v>417.4096</v>
      </c>
      <c r="M57" s="76" t="n">
        <v>33.4726</v>
      </c>
      <c r="N57" s="76" t="n">
        <v>38.6297</v>
      </c>
      <c r="O57" s="76" t="n">
        <v>37.3339</v>
      </c>
      <c r="P57" s="76" t="n">
        <v>2636.14</v>
      </c>
      <c r="Q57" s="76" t="n">
        <v>5.02</v>
      </c>
      <c r="R57" s="58" t="n">
        <f aca="false">P57/3600</f>
        <v>0.7322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2358.52</v>
      </c>
      <c r="I58" s="78" t="n">
        <v>4.32</v>
      </c>
      <c r="J58" s="64" t="n">
        <f aca="false">H58/3600</f>
        <v>0.655144444444444</v>
      </c>
      <c r="L58" s="77" t="n">
        <v>210.8648</v>
      </c>
      <c r="M58" s="78" t="n">
        <v>30.5287</v>
      </c>
      <c r="N58" s="78" t="n">
        <v>37.1891</v>
      </c>
      <c r="O58" s="78" t="n">
        <v>35.6735</v>
      </c>
      <c r="P58" s="78" t="n">
        <v>2331.43</v>
      </c>
      <c r="Q58" s="78" t="n">
        <v>4.38</v>
      </c>
      <c r="R58" s="64" t="n">
        <f aca="false">P58/3600</f>
        <v>0.6476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4035.32</v>
      </c>
      <c r="I59" s="74" t="n">
        <v>8.87</v>
      </c>
      <c r="J59" s="53" t="n">
        <f aca="false">H59/3600</f>
        <v>1.12092222222222</v>
      </c>
      <c r="L59" s="73" t="n">
        <v>2184.5616</v>
      </c>
      <c r="M59" s="74" t="n">
        <v>38.2532</v>
      </c>
      <c r="N59" s="74" t="n">
        <v>42.5047</v>
      </c>
      <c r="O59" s="74" t="n">
        <v>43.4735</v>
      </c>
      <c r="P59" s="74" t="n">
        <v>4117.92</v>
      </c>
      <c r="Q59" s="74" t="n">
        <v>10.59</v>
      </c>
      <c r="R59" s="53" t="n">
        <f aca="false">P59/3600</f>
        <v>1.1438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3178.47</v>
      </c>
      <c r="I60" s="76" t="n">
        <v>6.31</v>
      </c>
      <c r="J60" s="58" t="n">
        <f aca="false">H60/3600</f>
        <v>0.882908333333333</v>
      </c>
      <c r="L60" s="75" t="n">
        <v>764.4216</v>
      </c>
      <c r="M60" s="76" t="n">
        <v>34.4233</v>
      </c>
      <c r="N60" s="76" t="n">
        <v>40.5684</v>
      </c>
      <c r="O60" s="76" t="n">
        <v>41.4521</v>
      </c>
      <c r="P60" s="76" t="n">
        <v>3147.12</v>
      </c>
      <c r="Q60" s="76" t="n">
        <v>6.43</v>
      </c>
      <c r="R60" s="58" t="n">
        <f aca="false">P60/3600</f>
        <v>0.874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2649.75</v>
      </c>
      <c r="I61" s="76" t="n">
        <v>5.28</v>
      </c>
      <c r="J61" s="58" t="n">
        <f aca="false">H61/3600</f>
        <v>0.736041666666667</v>
      </c>
      <c r="L61" s="75" t="n">
        <v>306.5488</v>
      </c>
      <c r="M61" s="76" t="n">
        <v>31.2647</v>
      </c>
      <c r="N61" s="76" t="n">
        <v>39.288</v>
      </c>
      <c r="O61" s="76" t="n">
        <v>40.0715</v>
      </c>
      <c r="P61" s="76" t="n">
        <v>2643.8</v>
      </c>
      <c r="Q61" s="76" t="n">
        <v>5.16</v>
      </c>
      <c r="R61" s="58" t="n">
        <f aca="false">P61/3600</f>
        <v>0.7343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2384.71</v>
      </c>
      <c r="I62" s="78" t="n">
        <v>4.97</v>
      </c>
      <c r="J62" s="64" t="n">
        <f aca="false">H62/3600</f>
        <v>0.662419444444444</v>
      </c>
      <c r="L62" s="77" t="n">
        <v>128.0624</v>
      </c>
      <c r="M62" s="78" t="n">
        <v>28.2219</v>
      </c>
      <c r="N62" s="78" t="n">
        <v>38.2408</v>
      </c>
      <c r="O62" s="78" t="n">
        <v>38.9808</v>
      </c>
      <c r="P62" s="78" t="n">
        <v>2291.61</v>
      </c>
      <c r="Q62" s="78" t="n">
        <v>4.86</v>
      </c>
      <c r="R62" s="64" t="n">
        <f aca="false">P62/3600</f>
        <v>0.6365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3319.04</v>
      </c>
      <c r="I63" s="74" t="n">
        <v>7.18</v>
      </c>
      <c r="J63" s="53" t="n">
        <f aca="false">H63/3600</f>
        <v>0.921955555555556</v>
      </c>
      <c r="L63" s="73" t="n">
        <v>1916.5504</v>
      </c>
      <c r="M63" s="74" t="n">
        <v>38.0074</v>
      </c>
      <c r="N63" s="74" t="n">
        <v>40.6074</v>
      </c>
      <c r="O63" s="74" t="n">
        <v>41.2809</v>
      </c>
      <c r="P63" s="74" t="n">
        <v>3359.34</v>
      </c>
      <c r="Q63" s="74" t="n">
        <v>7.21</v>
      </c>
      <c r="R63" s="53" t="n">
        <f aca="false">P63/3600</f>
        <v>0.9331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2737.49</v>
      </c>
      <c r="I64" s="76" t="n">
        <v>5.74</v>
      </c>
      <c r="J64" s="58" t="n">
        <f aca="false">H64/3600</f>
        <v>0.760413888888889</v>
      </c>
      <c r="L64" s="75" t="n">
        <v>818.1312</v>
      </c>
      <c r="M64" s="76" t="n">
        <v>34.2545</v>
      </c>
      <c r="N64" s="76" t="n">
        <v>37.9504</v>
      </c>
      <c r="O64" s="76" t="n">
        <v>38.5018</v>
      </c>
      <c r="P64" s="76" t="n">
        <v>2926.29</v>
      </c>
      <c r="Q64" s="76" t="n">
        <v>6.19</v>
      </c>
      <c r="R64" s="58" t="n">
        <f aca="false">P64/3600</f>
        <v>0.8128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2261.47</v>
      </c>
      <c r="I65" s="76" t="n">
        <v>4.63</v>
      </c>
      <c r="J65" s="58" t="n">
        <f aca="false">H65/3600</f>
        <v>0.628186111111111</v>
      </c>
      <c r="L65" s="75" t="n">
        <v>351.4592</v>
      </c>
      <c r="M65" s="76" t="n">
        <v>30.8079</v>
      </c>
      <c r="N65" s="76" t="n">
        <v>35.9606</v>
      </c>
      <c r="O65" s="76" t="n">
        <v>36.4767</v>
      </c>
      <c r="P65" s="76" t="n">
        <v>2289.23</v>
      </c>
      <c r="Q65" s="76" t="n">
        <v>4.71</v>
      </c>
      <c r="R65" s="58" t="n">
        <f aca="false">P65/3600</f>
        <v>0.6358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953.56</v>
      </c>
      <c r="I66" s="78" t="n">
        <v>3.89</v>
      </c>
      <c r="J66" s="64" t="n">
        <f aca="false">H66/3600</f>
        <v>0.542655555555556</v>
      </c>
      <c r="L66" s="77" t="n">
        <v>149.9424</v>
      </c>
      <c r="M66" s="78" t="n">
        <v>27.773</v>
      </c>
      <c r="N66" s="78" t="n">
        <v>34.4979</v>
      </c>
      <c r="O66" s="78" t="n">
        <v>35.0337</v>
      </c>
      <c r="P66" s="78" t="n">
        <v>1993.25</v>
      </c>
      <c r="Q66" s="78" t="n">
        <v>3.96</v>
      </c>
      <c r="R66" s="64" t="n">
        <f aca="false">P66/3600</f>
        <v>0.5536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2403.2</v>
      </c>
      <c r="I67" s="74" t="n">
        <v>4.6</v>
      </c>
      <c r="J67" s="53" t="n">
        <f aca="false">H67/3600</f>
        <v>0.667555555555556</v>
      </c>
      <c r="L67" s="73" t="n">
        <v>1329.9696</v>
      </c>
      <c r="M67" s="74" t="n">
        <v>39.8292</v>
      </c>
      <c r="N67" s="74" t="n">
        <v>41.1432</v>
      </c>
      <c r="O67" s="74" t="n">
        <v>42.2271</v>
      </c>
      <c r="P67" s="74" t="n">
        <v>2465.77</v>
      </c>
      <c r="Q67" s="74" t="n">
        <v>4.95</v>
      </c>
      <c r="R67" s="53" t="n">
        <f aca="false">P67/3600</f>
        <v>0.6849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2094.56</v>
      </c>
      <c r="I68" s="76" t="n">
        <v>3.86</v>
      </c>
      <c r="J68" s="58" t="n">
        <f aca="false">H68/3600</f>
        <v>0.581822222222222</v>
      </c>
      <c r="L68" s="75" t="n">
        <v>632.4408</v>
      </c>
      <c r="M68" s="76" t="n">
        <v>35.7836</v>
      </c>
      <c r="N68" s="76" t="n">
        <v>38.2572</v>
      </c>
      <c r="O68" s="76" t="n">
        <v>39.5031</v>
      </c>
      <c r="P68" s="76" t="n">
        <v>2145.77</v>
      </c>
      <c r="Q68" s="76" t="n">
        <v>4.05</v>
      </c>
      <c r="R68" s="58" t="n">
        <f aca="false">P68/3600</f>
        <v>0.5960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838.05</v>
      </c>
      <c r="I69" s="76" t="n">
        <v>3.35</v>
      </c>
      <c r="J69" s="58" t="n">
        <f aca="false">H69/3600</f>
        <v>0.510569444444444</v>
      </c>
      <c r="L69" s="75" t="n">
        <v>299.8248</v>
      </c>
      <c r="M69" s="76" t="n">
        <v>32.194</v>
      </c>
      <c r="N69" s="76" t="n">
        <v>36.3026</v>
      </c>
      <c r="O69" s="76" t="n">
        <v>37.4736</v>
      </c>
      <c r="P69" s="76" t="n">
        <v>1865.8</v>
      </c>
      <c r="Q69" s="76" t="n">
        <v>4.32</v>
      </c>
      <c r="R69" s="58" t="n">
        <f aca="false">P69/3600</f>
        <v>0.5182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583.84</v>
      </c>
      <c r="I70" s="78" t="n">
        <v>2.89</v>
      </c>
      <c r="J70" s="64" t="n">
        <f aca="false">H70/3600</f>
        <v>0.439955555555556</v>
      </c>
      <c r="L70" s="77" t="n">
        <v>144.8968</v>
      </c>
      <c r="M70" s="78" t="n">
        <v>29.329</v>
      </c>
      <c r="N70" s="78" t="n">
        <v>34.8613</v>
      </c>
      <c r="O70" s="78" t="n">
        <v>35.9552</v>
      </c>
      <c r="P70" s="78" t="n">
        <v>1562.74</v>
      </c>
      <c r="Q70" s="78" t="n">
        <v>2.85</v>
      </c>
      <c r="R70" s="64" t="n">
        <f aca="false">P70/3600</f>
        <v>0.4340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21904.81</v>
      </c>
      <c r="I71" s="74" t="n">
        <v>35.78</v>
      </c>
      <c r="J71" s="53" t="n">
        <f aca="false">H71/3600</f>
        <v>6.08466944444445</v>
      </c>
      <c r="L71" s="73" t="n">
        <v>2221.8808</v>
      </c>
      <c r="M71" s="74" t="n">
        <v>42.5056</v>
      </c>
      <c r="N71" s="74" t="n">
        <v>46.347</v>
      </c>
      <c r="O71" s="74" t="n">
        <v>47.5915</v>
      </c>
      <c r="P71" s="74" t="n">
        <v>22380.85</v>
      </c>
      <c r="Q71" s="74" t="n">
        <v>35.24</v>
      </c>
      <c r="R71" s="53" t="n">
        <f aca="false">P71/3600</f>
        <v>6.2169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9654.95</v>
      </c>
      <c r="I72" s="76" t="n">
        <v>28.64</v>
      </c>
      <c r="J72" s="58" t="n">
        <f aca="false">H72/3600</f>
        <v>5.45970833333333</v>
      </c>
      <c r="L72" s="75" t="n">
        <v>866.7312</v>
      </c>
      <c r="M72" s="76" t="n">
        <v>40.2149</v>
      </c>
      <c r="N72" s="76" t="n">
        <v>44.2779</v>
      </c>
      <c r="O72" s="76" t="n">
        <v>45.4737</v>
      </c>
      <c r="P72" s="76" t="n">
        <v>19493.32</v>
      </c>
      <c r="Q72" s="76" t="n">
        <v>31.57</v>
      </c>
      <c r="R72" s="58" t="n">
        <f aca="false">P72/3600</f>
        <v>5.4148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7497.43</v>
      </c>
      <c r="I73" s="76" t="n">
        <v>24.49</v>
      </c>
      <c r="J73" s="58" t="n">
        <f aca="false">H73/3600</f>
        <v>4.86039722222222</v>
      </c>
      <c r="L73" s="75" t="n">
        <v>425.8776</v>
      </c>
      <c r="M73" s="76" t="n">
        <v>37.579</v>
      </c>
      <c r="N73" s="76" t="n">
        <v>42.4079</v>
      </c>
      <c r="O73" s="76" t="n">
        <v>43.5696</v>
      </c>
      <c r="P73" s="76" t="n">
        <v>18655.36</v>
      </c>
      <c r="Q73" s="76" t="n">
        <v>26.77</v>
      </c>
      <c r="R73" s="58" t="n">
        <f aca="false">P73/3600</f>
        <v>5.18204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7708.36</v>
      </c>
      <c r="I74" s="78" t="n">
        <v>25.78</v>
      </c>
      <c r="J74" s="64" t="n">
        <f aca="false">H74/3600</f>
        <v>4.91898888888889</v>
      </c>
      <c r="L74" s="77" t="n">
        <v>222.9864</v>
      </c>
      <c r="M74" s="78" t="n">
        <v>34.628</v>
      </c>
      <c r="N74" s="78" t="n">
        <v>41.183</v>
      </c>
      <c r="O74" s="78" t="n">
        <v>42.2613</v>
      </c>
      <c r="P74" s="78" t="n">
        <v>17779.37</v>
      </c>
      <c r="Q74" s="78" t="n">
        <v>25.51</v>
      </c>
      <c r="R74" s="64" t="n">
        <f aca="false">P74/3600</f>
        <v>4.9387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21113.88</v>
      </c>
      <c r="I75" s="74" t="n">
        <v>33.44</v>
      </c>
      <c r="J75" s="53" t="n">
        <f aca="false">H75/3600</f>
        <v>5.86496666666667</v>
      </c>
      <c r="L75" s="73" t="n">
        <v>1498.3968</v>
      </c>
      <c r="M75" s="74" t="n">
        <v>42.9446</v>
      </c>
      <c r="N75" s="74" t="n">
        <v>47.8753</v>
      </c>
      <c r="O75" s="74" t="n">
        <v>48.4351</v>
      </c>
      <c r="P75" s="74" t="n">
        <v>21419.06</v>
      </c>
      <c r="Q75" s="74" t="n">
        <v>34.41</v>
      </c>
      <c r="R75" s="53" t="n">
        <f aca="false">P75/3600</f>
        <v>5.9497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8863.37</v>
      </c>
      <c r="I76" s="76" t="n">
        <v>30.33</v>
      </c>
      <c r="J76" s="58" t="n">
        <f aca="false">H76/3600</f>
        <v>5.239825</v>
      </c>
      <c r="L76" s="75" t="n">
        <v>417.18</v>
      </c>
      <c r="M76" s="76" t="n">
        <v>41.1474</v>
      </c>
      <c r="N76" s="76" t="n">
        <v>46.2047</v>
      </c>
      <c r="O76" s="76" t="n">
        <v>46.7408</v>
      </c>
      <c r="P76" s="76" t="n">
        <v>19072.75</v>
      </c>
      <c r="Q76" s="76" t="n">
        <v>30.65</v>
      </c>
      <c r="R76" s="58" t="n">
        <f aca="false">P76/3600</f>
        <v>5.2979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8049.63</v>
      </c>
      <c r="I77" s="76" t="n">
        <v>27.25</v>
      </c>
      <c r="J77" s="58" t="n">
        <f aca="false">H77/3600</f>
        <v>5.01378611111111</v>
      </c>
      <c r="L77" s="75" t="n">
        <v>186.972</v>
      </c>
      <c r="M77" s="76" t="n">
        <v>38.9953</v>
      </c>
      <c r="N77" s="76" t="n">
        <v>44.5326</v>
      </c>
      <c r="O77" s="76" t="n">
        <v>45.1241</v>
      </c>
      <c r="P77" s="76" t="n">
        <v>17879.92</v>
      </c>
      <c r="Q77" s="76" t="n">
        <v>27.99</v>
      </c>
      <c r="R77" s="58" t="n">
        <f aca="false">P77/3600</f>
        <v>4.9666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7479.41</v>
      </c>
      <c r="I78" s="78" t="n">
        <v>24.97</v>
      </c>
      <c r="J78" s="64" t="n">
        <f aca="false">H78/3600</f>
        <v>4.85539166666667</v>
      </c>
      <c r="L78" s="77" t="n">
        <v>99.028</v>
      </c>
      <c r="M78" s="78" t="n">
        <v>36.4867</v>
      </c>
      <c r="N78" s="78" t="n">
        <v>43.1298</v>
      </c>
      <c r="O78" s="78" t="n">
        <v>43.5712</v>
      </c>
      <c r="P78" s="78" t="n">
        <v>17291.9</v>
      </c>
      <c r="Q78" s="78" t="n">
        <v>24.68</v>
      </c>
      <c r="R78" s="64" t="n">
        <f aca="false">P78/3600</f>
        <v>4.8033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22967.68</v>
      </c>
      <c r="I79" s="74" t="n">
        <v>37.79</v>
      </c>
      <c r="J79" s="53" t="n">
        <f aca="false">H79/3600</f>
        <v>6.37991111111111</v>
      </c>
      <c r="L79" s="73" t="n">
        <v>1970.9672</v>
      </c>
      <c r="M79" s="74" t="n">
        <v>43.1981</v>
      </c>
      <c r="N79" s="74" t="n">
        <v>47.0834</v>
      </c>
      <c r="O79" s="74" t="n">
        <v>47.9745</v>
      </c>
      <c r="P79" s="74" t="n">
        <v>23941.92</v>
      </c>
      <c r="Q79" s="74" t="n">
        <v>39.08</v>
      </c>
      <c r="R79" s="53" t="n">
        <f aca="false">P79/3600</f>
        <v>6.6505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20421.83</v>
      </c>
      <c r="I80" s="76" t="n">
        <v>34.94</v>
      </c>
      <c r="J80" s="58" t="n">
        <f aca="false">H80/3600</f>
        <v>5.67273055555556</v>
      </c>
      <c r="L80" s="75" t="n">
        <v>694.9192</v>
      </c>
      <c r="M80" s="76" t="n">
        <v>41.0566</v>
      </c>
      <c r="N80" s="76" t="n">
        <v>45.1971</v>
      </c>
      <c r="O80" s="76" t="n">
        <v>46.0527</v>
      </c>
      <c r="P80" s="76" t="n">
        <v>21109.78</v>
      </c>
      <c r="Q80" s="76" t="n">
        <v>33.7</v>
      </c>
      <c r="R80" s="58" t="n">
        <f aca="false">P80/3600</f>
        <v>5.8638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9325.62</v>
      </c>
      <c r="I81" s="76" t="n">
        <v>31.73</v>
      </c>
      <c r="J81" s="58" t="n">
        <f aca="false">H81/3600</f>
        <v>5.36822777777778</v>
      </c>
      <c r="L81" s="75" t="n">
        <v>315.6632</v>
      </c>
      <c r="M81" s="76" t="n">
        <v>38.6386</v>
      </c>
      <c r="N81" s="76" t="n">
        <v>43.4126</v>
      </c>
      <c r="O81" s="76" t="n">
        <v>44.3148</v>
      </c>
      <c r="P81" s="76" t="n">
        <v>19107.84</v>
      </c>
      <c r="Q81" s="76" t="n">
        <v>29.1</v>
      </c>
      <c r="R81" s="58" t="n">
        <f aca="false">P81/3600</f>
        <v>5.3077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8285.23</v>
      </c>
      <c r="I82" s="78" t="n">
        <v>26.22</v>
      </c>
      <c r="J82" s="64" t="n">
        <f aca="false">H82/3600</f>
        <v>5.07923055555556</v>
      </c>
      <c r="L82" s="77" t="n">
        <v>164.1072</v>
      </c>
      <c r="M82" s="78" t="n">
        <v>35.9539</v>
      </c>
      <c r="N82" s="78" t="n">
        <v>42.0396</v>
      </c>
      <c r="O82" s="78" t="n">
        <v>42.937</v>
      </c>
      <c r="P82" s="78" t="n">
        <v>18551.17</v>
      </c>
      <c r="Q82" s="78" t="n">
        <v>27.39</v>
      </c>
      <c r="R82" s="64" t="n">
        <f aca="false">P82/3600</f>
        <v>5.1531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12561.75</v>
      </c>
      <c r="I83" s="74" t="n">
        <v>21.6</v>
      </c>
      <c r="J83" s="53" t="n">
        <f aca="false">H83/3600</f>
        <v>3.489375</v>
      </c>
      <c r="L83" s="73" t="n">
        <v>3857.484</v>
      </c>
      <c r="M83" s="74" t="n">
        <v>40.3191</v>
      </c>
      <c r="N83" s="74" t="n">
        <v>42.4799</v>
      </c>
      <c r="O83" s="74" t="n">
        <v>42.9911</v>
      </c>
      <c r="P83" s="74" t="n">
        <v>12586.92</v>
      </c>
      <c r="Q83" s="74" t="n">
        <v>21.88</v>
      </c>
      <c r="R83" s="53" t="n">
        <f aca="false">P83/3600</f>
        <v>3.4963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10929.56</v>
      </c>
      <c r="I84" s="76" t="n">
        <v>19.45</v>
      </c>
      <c r="J84" s="58" t="n">
        <f aca="false">H84/3600</f>
        <v>3.03598888888889</v>
      </c>
      <c r="L84" s="75" t="n">
        <v>1814.9568</v>
      </c>
      <c r="M84" s="76" t="n">
        <v>36.9984</v>
      </c>
      <c r="N84" s="76" t="n">
        <v>39.6401</v>
      </c>
      <c r="O84" s="76" t="n">
        <v>39.9818</v>
      </c>
      <c r="P84" s="76" t="n">
        <v>10809.11</v>
      </c>
      <c r="Q84" s="76" t="n">
        <v>18.06</v>
      </c>
      <c r="R84" s="58" t="n">
        <f aca="false">P84/3600</f>
        <v>3.0025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9421.85</v>
      </c>
      <c r="I85" s="76" t="n">
        <v>15.41</v>
      </c>
      <c r="J85" s="58" t="n">
        <f aca="false">H85/3600</f>
        <v>2.61718055555556</v>
      </c>
      <c r="L85" s="75" t="n">
        <v>881.3392</v>
      </c>
      <c r="M85" s="76" t="n">
        <v>33.9696</v>
      </c>
      <c r="N85" s="76" t="n">
        <v>37.3967</v>
      </c>
      <c r="O85" s="76" t="n">
        <v>37.6754</v>
      </c>
      <c r="P85" s="76" t="n">
        <v>9505.08</v>
      </c>
      <c r="Q85" s="76" t="n">
        <v>15.68</v>
      </c>
      <c r="R85" s="58" t="n">
        <f aca="false">P85/3600</f>
        <v>2.640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8574.71</v>
      </c>
      <c r="I86" s="78" t="n">
        <v>14.86</v>
      </c>
      <c r="J86" s="64" t="n">
        <f aca="false">H86/3600</f>
        <v>2.38186388888889</v>
      </c>
      <c r="L86" s="77" t="n">
        <v>456.3912</v>
      </c>
      <c r="M86" s="78" t="n">
        <v>31.2898</v>
      </c>
      <c r="N86" s="78" t="n">
        <v>35.7762</v>
      </c>
      <c r="O86" s="78" t="n">
        <v>35.9058</v>
      </c>
      <c r="P86" s="78" t="n">
        <v>8649.47</v>
      </c>
      <c r="Q86" s="78" t="n">
        <v>13.61</v>
      </c>
      <c r="R86" s="64" t="n">
        <f aca="false">P86/3600</f>
        <v>2.40263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27117.74</v>
      </c>
      <c r="I87" s="74" t="n">
        <v>47.25</v>
      </c>
      <c r="J87" s="53" t="n">
        <f aca="false">H87/3600</f>
        <v>7.53270555555556</v>
      </c>
      <c r="L87" s="73" t="n">
        <v>5676.4632</v>
      </c>
      <c r="M87" s="74" t="n">
        <v>42.759</v>
      </c>
      <c r="N87" s="74" t="n">
        <v>45.3854</v>
      </c>
      <c r="O87" s="74" t="n">
        <v>45.634</v>
      </c>
      <c r="P87" s="74" t="n">
        <v>27369.72</v>
      </c>
      <c r="Q87" s="74" t="n">
        <v>43.47</v>
      </c>
      <c r="R87" s="53" t="n">
        <f aca="false">P87/3600</f>
        <v>7.602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23416.35</v>
      </c>
      <c r="I88" s="76" t="n">
        <v>38.38</v>
      </c>
      <c r="J88" s="58" t="n">
        <f aca="false">H88/3600</f>
        <v>6.50454166666667</v>
      </c>
      <c r="L88" s="75" t="n">
        <v>2813.6198</v>
      </c>
      <c r="M88" s="76" t="n">
        <v>38.7765</v>
      </c>
      <c r="N88" s="76" t="n">
        <v>42.3833</v>
      </c>
      <c r="O88" s="76" t="n">
        <v>42.6104</v>
      </c>
      <c r="P88" s="76" t="n">
        <v>23513.67</v>
      </c>
      <c r="Q88" s="76" t="n">
        <v>38.87</v>
      </c>
      <c r="R88" s="58" t="n">
        <f aca="false">P88/3600</f>
        <v>6.5315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20071.03</v>
      </c>
      <c r="I89" s="76" t="n">
        <v>30.73</v>
      </c>
      <c r="J89" s="58" t="n">
        <f aca="false">H89/3600</f>
        <v>5.57528611111111</v>
      </c>
      <c r="L89" s="75" t="n">
        <v>1334.2483</v>
      </c>
      <c r="M89" s="76" t="n">
        <v>34.9851</v>
      </c>
      <c r="N89" s="76" t="n">
        <v>40.1899</v>
      </c>
      <c r="O89" s="76" t="n">
        <v>40.0626</v>
      </c>
      <c r="P89" s="76" t="n">
        <v>19968.27</v>
      </c>
      <c r="Q89" s="76" t="n">
        <v>31.67</v>
      </c>
      <c r="R89" s="58" t="n">
        <f aca="false">P89/3600</f>
        <v>5.5467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7448.58</v>
      </c>
      <c r="I90" s="78" t="n">
        <v>26.91</v>
      </c>
      <c r="J90" s="64" t="n">
        <f aca="false">H90/3600</f>
        <v>4.84682777777778</v>
      </c>
      <c r="L90" s="77" t="n">
        <v>604.6363</v>
      </c>
      <c r="M90" s="78" t="n">
        <v>31.7025</v>
      </c>
      <c r="N90" s="78" t="n">
        <v>38.6746</v>
      </c>
      <c r="O90" s="78" t="n">
        <v>38.0106</v>
      </c>
      <c r="P90" s="78" t="n">
        <v>17797.67</v>
      </c>
      <c r="Q90" s="78" t="n">
        <v>27.16</v>
      </c>
      <c r="R90" s="64" t="n">
        <f aca="false">P90/3600</f>
        <v>4.94379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8572.69</v>
      </c>
      <c r="I91" s="74" t="n">
        <v>11.86</v>
      </c>
      <c r="J91" s="53" t="n">
        <f aca="false">H91/3600</f>
        <v>2.38130277777778</v>
      </c>
      <c r="L91" s="73" t="n">
        <v>355.1736</v>
      </c>
      <c r="M91" s="74" t="n">
        <v>46.3597</v>
      </c>
      <c r="N91" s="74" t="n">
        <v>44.5437</v>
      </c>
      <c r="O91" s="74" t="n">
        <v>44.5737</v>
      </c>
      <c r="P91" s="74" t="n">
        <v>8599.36</v>
      </c>
      <c r="Q91" s="74" t="n">
        <v>12.26</v>
      </c>
      <c r="R91" s="53" t="n">
        <f aca="false">P91/3600</f>
        <v>2.3887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8497.72</v>
      </c>
      <c r="I92" s="76" t="n">
        <v>12.23</v>
      </c>
      <c r="J92" s="58" t="n">
        <f aca="false">H92/3600</f>
        <v>2.36047777777778</v>
      </c>
      <c r="L92" s="75" t="n">
        <v>263.3752</v>
      </c>
      <c r="M92" s="76" t="n">
        <v>42.14</v>
      </c>
      <c r="N92" s="76" t="n">
        <v>40.8379</v>
      </c>
      <c r="O92" s="76" t="n">
        <v>40.8402</v>
      </c>
      <c r="P92" s="76" t="n">
        <v>8488.24</v>
      </c>
      <c r="Q92" s="76" t="n">
        <v>10.92</v>
      </c>
      <c r="R92" s="58" t="n">
        <f aca="false">P92/3600</f>
        <v>2.3578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8663.14</v>
      </c>
      <c r="I93" s="76" t="n">
        <v>11.59</v>
      </c>
      <c r="J93" s="58" t="n">
        <f aca="false">H93/3600</f>
        <v>2.40642777777778</v>
      </c>
      <c r="L93" s="75" t="n">
        <v>195.0128</v>
      </c>
      <c r="M93" s="76" t="n">
        <v>37.47</v>
      </c>
      <c r="N93" s="76" t="n">
        <v>38.8199</v>
      </c>
      <c r="O93" s="76" t="n">
        <v>38.7417</v>
      </c>
      <c r="P93" s="76" t="n">
        <v>8455.15</v>
      </c>
      <c r="Q93" s="76" t="n">
        <v>14.63</v>
      </c>
      <c r="R93" s="58" t="n">
        <f aca="false">P93/3600</f>
        <v>2.3486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8334.19</v>
      </c>
      <c r="I94" s="78" t="n">
        <v>11.32</v>
      </c>
      <c r="J94" s="64" t="n">
        <f aca="false">H94/3600</f>
        <v>2.31505277777778</v>
      </c>
      <c r="L94" s="77" t="n">
        <v>136.0752</v>
      </c>
      <c r="M94" s="78" t="n">
        <v>32.6159</v>
      </c>
      <c r="N94" s="78" t="n">
        <v>37.639</v>
      </c>
      <c r="O94" s="78" t="n">
        <v>37.2162</v>
      </c>
      <c r="P94" s="78" t="n">
        <v>8467.97</v>
      </c>
      <c r="Q94" s="78" t="n">
        <v>11.47</v>
      </c>
      <c r="R94" s="64" t="n">
        <f aca="false">P94/3600</f>
        <v>2.3522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7165.08</v>
      </c>
      <c r="I95" s="74" t="n">
        <v>23.87</v>
      </c>
      <c r="J95" s="53" t="n">
        <f aca="false">H95/3600</f>
        <v>4.76807777777778</v>
      </c>
      <c r="L95" s="73" t="n">
        <v>701.9226</v>
      </c>
      <c r="M95" s="74" t="n">
        <v>48.7287</v>
      </c>
      <c r="N95" s="74" t="n">
        <v>51.7123</v>
      </c>
      <c r="O95" s="74" t="n">
        <v>52.8109</v>
      </c>
      <c r="P95" s="74" t="n">
        <v>17220.03</v>
      </c>
      <c r="Q95" s="74" t="n">
        <v>24.63</v>
      </c>
      <c r="R95" s="53" t="n">
        <f aca="false">P95/3600</f>
        <v>4.7833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6711.69</v>
      </c>
      <c r="I96" s="76" t="n">
        <v>24.02</v>
      </c>
      <c r="J96" s="58" t="n">
        <f aca="false">H96/3600</f>
        <v>4.64213611111111</v>
      </c>
      <c r="L96" s="75" t="n">
        <v>413.0125</v>
      </c>
      <c r="M96" s="76" t="n">
        <v>44.8593</v>
      </c>
      <c r="N96" s="76" t="n">
        <v>48.3066</v>
      </c>
      <c r="O96" s="76" t="n">
        <v>49.5173</v>
      </c>
      <c r="P96" s="76" t="n">
        <v>16865.23</v>
      </c>
      <c r="Q96" s="76" t="n">
        <v>23.44</v>
      </c>
      <c r="R96" s="58" t="n">
        <f aca="false">P96/3600</f>
        <v>4.68478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6633.23</v>
      </c>
      <c r="I97" s="76" t="n">
        <v>23.41</v>
      </c>
      <c r="J97" s="58" t="n">
        <f aca="false">H97/3600</f>
        <v>4.62034166666667</v>
      </c>
      <c r="L97" s="75" t="n">
        <v>245.3526</v>
      </c>
      <c r="M97" s="76" t="n">
        <v>41.059</v>
      </c>
      <c r="N97" s="76" t="n">
        <v>45.5179</v>
      </c>
      <c r="O97" s="76" t="n">
        <v>46.9471</v>
      </c>
      <c r="P97" s="76" t="n">
        <v>16216.98</v>
      </c>
      <c r="Q97" s="76" t="n">
        <v>23.06</v>
      </c>
      <c r="R97" s="58" t="n">
        <f aca="false">P97/3600</f>
        <v>4.5047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16049.98</v>
      </c>
      <c r="I98" s="78" t="n">
        <v>22.13</v>
      </c>
      <c r="J98" s="64" t="n">
        <f aca="false">H98/3600</f>
        <v>4.45832777777778</v>
      </c>
      <c r="L98" s="77" t="n">
        <v>151.8074</v>
      </c>
      <c r="M98" s="78" t="n">
        <v>37.246</v>
      </c>
      <c r="N98" s="78" t="n">
        <v>43.0772</v>
      </c>
      <c r="O98" s="78" t="n">
        <v>44.9652</v>
      </c>
      <c r="P98" s="78" t="n">
        <v>15624.99</v>
      </c>
      <c r="Q98" s="78" t="n">
        <v>21.61</v>
      </c>
      <c r="R98" s="64" t="n">
        <f aca="false">P98/3600</f>
        <v>4.3402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3883425382211</v>
      </c>
      <c r="J106" s="79" t="n">
        <f aca="false">GEOMEAN(J3:J98)</f>
        <v>3.50512761063274</v>
      </c>
      <c r="Q106" s="79" t="n">
        <f aca="false">GEOMEAN(Q3:Q98)</f>
        <v>21.7888292676178</v>
      </c>
      <c r="R106" s="79" t="n">
        <f aca="false">GEOMEAN(R3:R98)</f>
        <v>3.5184185000970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872453317414</v>
      </c>
      <c r="R107" s="80" t="n">
        <f aca="false">R106/J106</f>
        <v>1.0037918418216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18183333333333</v>
      </c>
      <c r="J108" s="79" t="n">
        <f aca="false">SUM(J3:J98)</f>
        <v>427.160747222222</v>
      </c>
      <c r="Q108" s="79" t="n">
        <f aca="false">SUM(Q3:Q98)/3600</f>
        <v>0.737077777777778</v>
      </c>
      <c r="R108" s="79" t="n">
        <f aca="false">SUM(R3:R98)</f>
        <v>427.635419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6760610227795</v>
      </c>
      <c r="J113" s="79" t="n">
        <f aca="false">GEOMEAN(J19:J82)</f>
        <v>3.45739802237954</v>
      </c>
      <c r="Q113" s="79" t="n">
        <f aca="false">GEOMEAN(Q19:Q82)</f>
        <v>22.1946597581207</v>
      </c>
      <c r="R113" s="79" t="n">
        <f aca="false">GEOMEAN(R19:R82)</f>
        <v>3.4743227569816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2392495272994</v>
      </c>
      <c r="R114" s="80" t="n">
        <f aca="false">R113/J113</f>
        <v>1.00489522308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1.6472</v>
      </c>
      <c r="E19" s="74" t="n">
        <v>41.5519</v>
      </c>
      <c r="F19" s="74" t="n">
        <v>43.2655</v>
      </c>
      <c r="G19" s="74" t="n">
        <v>44.7463</v>
      </c>
      <c r="H19" s="74" t="n">
        <v>23368.27</v>
      </c>
      <c r="I19" s="74" t="n">
        <v>46.29</v>
      </c>
      <c r="J19" s="53" t="n">
        <f aca="false">H19/3600</f>
        <v>6.49118611111111</v>
      </c>
      <c r="L19" s="73" t="n">
        <v>5452.5912</v>
      </c>
      <c r="M19" s="74" t="n">
        <v>41.5516</v>
      </c>
      <c r="N19" s="74" t="n">
        <v>43.2636</v>
      </c>
      <c r="O19" s="74" t="n">
        <v>44.7461</v>
      </c>
      <c r="P19" s="74" t="n">
        <v>23566.11</v>
      </c>
      <c r="Q19" s="74" t="n">
        <v>48.51</v>
      </c>
      <c r="R19" s="53" t="n">
        <f aca="false">P19/3600</f>
        <v>6.5461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8.3832</v>
      </c>
      <c r="E20" s="76" t="n">
        <v>39.5311</v>
      </c>
      <c r="F20" s="76" t="n">
        <v>41.6034</v>
      </c>
      <c r="G20" s="76" t="n">
        <v>42.7878</v>
      </c>
      <c r="H20" s="76" t="n">
        <v>19421.78</v>
      </c>
      <c r="I20" s="76" t="n">
        <v>40.3</v>
      </c>
      <c r="J20" s="58" t="n">
        <f aca="false">H20/3600</f>
        <v>5.39493888888889</v>
      </c>
      <c r="L20" s="75" t="n">
        <v>2477.068</v>
      </c>
      <c r="M20" s="76" t="n">
        <v>39.5341</v>
      </c>
      <c r="N20" s="76" t="n">
        <v>41.6001</v>
      </c>
      <c r="O20" s="76" t="n">
        <v>42.7781</v>
      </c>
      <c r="P20" s="76" t="n">
        <v>19712.33</v>
      </c>
      <c r="Q20" s="76" t="n">
        <v>40.63</v>
      </c>
      <c r="R20" s="58" t="n">
        <f aca="false">P20/3600</f>
        <v>5.4756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5.696</v>
      </c>
      <c r="E21" s="76" t="n">
        <v>36.9933</v>
      </c>
      <c r="F21" s="76" t="n">
        <v>40.2831</v>
      </c>
      <c r="G21" s="76" t="n">
        <v>41.4542</v>
      </c>
      <c r="H21" s="76" t="n">
        <v>16524.25</v>
      </c>
      <c r="I21" s="76" t="n">
        <v>34.71</v>
      </c>
      <c r="J21" s="58" t="n">
        <f aca="false">H21/3600</f>
        <v>4.59006944444444</v>
      </c>
      <c r="L21" s="75" t="n">
        <v>1196.7824</v>
      </c>
      <c r="M21" s="76" t="n">
        <v>36.9954</v>
      </c>
      <c r="N21" s="76" t="n">
        <v>40.282</v>
      </c>
      <c r="O21" s="76" t="n">
        <v>41.4534</v>
      </c>
      <c r="P21" s="76" t="n">
        <v>16786.92</v>
      </c>
      <c r="Q21" s="76" t="n">
        <v>35.09</v>
      </c>
      <c r="R21" s="58" t="n">
        <f aca="false">P21/3600</f>
        <v>4.6630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0728</v>
      </c>
      <c r="E22" s="78" t="n">
        <v>34.3988</v>
      </c>
      <c r="F22" s="78" t="n">
        <v>39.402</v>
      </c>
      <c r="G22" s="78" t="n">
        <v>40.7387</v>
      </c>
      <c r="H22" s="78" t="n">
        <v>14709.05</v>
      </c>
      <c r="I22" s="78" t="n">
        <v>35.41</v>
      </c>
      <c r="J22" s="64" t="n">
        <f aca="false">H22/3600</f>
        <v>4.08584722222222</v>
      </c>
      <c r="L22" s="77" t="n">
        <v>589.1512</v>
      </c>
      <c r="M22" s="78" t="n">
        <v>34.4029</v>
      </c>
      <c r="N22" s="78" t="n">
        <v>39.4194</v>
      </c>
      <c r="O22" s="78" t="n">
        <v>40.7394</v>
      </c>
      <c r="P22" s="78" t="n">
        <v>15034.8</v>
      </c>
      <c r="Q22" s="78" t="n">
        <v>33.25</v>
      </c>
      <c r="R22" s="64" t="n">
        <f aca="false">P22/3600</f>
        <v>4.1763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52.0848</v>
      </c>
      <c r="E23" s="74" t="n">
        <v>39.7946</v>
      </c>
      <c r="F23" s="74" t="n">
        <v>41.8694</v>
      </c>
      <c r="G23" s="74" t="n">
        <v>42.9843</v>
      </c>
      <c r="H23" s="74" t="n">
        <v>22024.49</v>
      </c>
      <c r="I23" s="74" t="n">
        <v>52.05</v>
      </c>
      <c r="J23" s="53" t="n">
        <f aca="false">H23/3600</f>
        <v>6.11791388888889</v>
      </c>
      <c r="L23" s="73" t="n">
        <v>8352.2184</v>
      </c>
      <c r="M23" s="74" t="n">
        <v>39.794</v>
      </c>
      <c r="N23" s="74" t="n">
        <v>41.8691</v>
      </c>
      <c r="O23" s="74" t="n">
        <v>42.986</v>
      </c>
      <c r="P23" s="74" t="n">
        <v>22370.1</v>
      </c>
      <c r="Q23" s="74" t="n">
        <v>52.25</v>
      </c>
      <c r="R23" s="53" t="n">
        <f aca="false">P23/3600</f>
        <v>6.2139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1.2888</v>
      </c>
      <c r="E24" s="76" t="n">
        <v>36.9332</v>
      </c>
      <c r="F24" s="76" t="n">
        <v>39.7532</v>
      </c>
      <c r="G24" s="76" t="n">
        <v>40.7559</v>
      </c>
      <c r="H24" s="76" t="n">
        <v>16906.23</v>
      </c>
      <c r="I24" s="76" t="n">
        <v>40.04</v>
      </c>
      <c r="J24" s="58" t="n">
        <f aca="false">H24/3600</f>
        <v>4.696175</v>
      </c>
      <c r="L24" s="75" t="n">
        <v>3251.0944</v>
      </c>
      <c r="M24" s="76" t="n">
        <v>36.9353</v>
      </c>
      <c r="N24" s="76" t="n">
        <v>39.7584</v>
      </c>
      <c r="O24" s="76" t="n">
        <v>40.7628</v>
      </c>
      <c r="P24" s="76" t="n">
        <v>17243.68</v>
      </c>
      <c r="Q24" s="76" t="n">
        <v>40.67</v>
      </c>
      <c r="R24" s="58" t="n">
        <f aca="false">P24/3600</f>
        <v>4.7899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7.14</v>
      </c>
      <c r="E25" s="76" t="n">
        <v>34.1693</v>
      </c>
      <c r="F25" s="76" t="n">
        <v>38.0994</v>
      </c>
      <c r="G25" s="76" t="n">
        <v>39.372</v>
      </c>
      <c r="H25" s="76" t="n">
        <v>14499.99</v>
      </c>
      <c r="I25" s="76" t="n">
        <v>33.8</v>
      </c>
      <c r="J25" s="58" t="n">
        <f aca="false">H25/3600</f>
        <v>4.027775</v>
      </c>
      <c r="L25" s="75" t="n">
        <v>1366.484</v>
      </c>
      <c r="M25" s="76" t="n">
        <v>34.1665</v>
      </c>
      <c r="N25" s="76" t="n">
        <v>38.0998</v>
      </c>
      <c r="O25" s="76" t="n">
        <v>39.3695</v>
      </c>
      <c r="P25" s="76" t="n">
        <v>14849.2</v>
      </c>
      <c r="Q25" s="76" t="n">
        <v>34.15</v>
      </c>
      <c r="R25" s="58" t="n">
        <f aca="false">P25/3600</f>
        <v>4.1247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1.508</v>
      </c>
      <c r="E26" s="78" t="n">
        <v>31.5872</v>
      </c>
      <c r="F26" s="78" t="n">
        <v>36.9746</v>
      </c>
      <c r="G26" s="78" t="n">
        <v>38.5658</v>
      </c>
      <c r="H26" s="78" t="n">
        <v>12902.99</v>
      </c>
      <c r="I26" s="78" t="n">
        <v>30.5</v>
      </c>
      <c r="J26" s="64" t="n">
        <f aca="false">H26/3600</f>
        <v>3.58416388888889</v>
      </c>
      <c r="L26" s="77" t="n">
        <v>592.2392</v>
      </c>
      <c r="M26" s="78" t="n">
        <v>31.5901</v>
      </c>
      <c r="N26" s="78" t="n">
        <v>36.984</v>
      </c>
      <c r="O26" s="78" t="n">
        <v>38.5624</v>
      </c>
      <c r="P26" s="78" t="n">
        <v>12858.22</v>
      </c>
      <c r="Q26" s="78" t="n">
        <v>30.23</v>
      </c>
      <c r="R26" s="64" t="n">
        <f aca="false">P26/3600</f>
        <v>3.5717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339.992</v>
      </c>
      <c r="E27" s="74" t="n">
        <v>38.5601</v>
      </c>
      <c r="F27" s="74" t="n">
        <v>40.0721</v>
      </c>
      <c r="G27" s="74" t="n">
        <v>43.2777</v>
      </c>
      <c r="H27" s="74" t="n">
        <v>47284.9</v>
      </c>
      <c r="I27" s="74" t="n">
        <v>104.09</v>
      </c>
      <c r="J27" s="53" t="n">
        <f aca="false">H27/3600</f>
        <v>13.1346944444444</v>
      </c>
      <c r="L27" s="73" t="n">
        <v>22352.56</v>
      </c>
      <c r="M27" s="74" t="n">
        <v>38.5588</v>
      </c>
      <c r="N27" s="74" t="n">
        <v>40.0721</v>
      </c>
      <c r="O27" s="74" t="n">
        <v>43.2818</v>
      </c>
      <c r="P27" s="74" t="n">
        <v>47894.26</v>
      </c>
      <c r="Q27" s="74" t="n">
        <v>105.86</v>
      </c>
      <c r="R27" s="53" t="n">
        <f aca="false">P27/3600</f>
        <v>13.3039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7.616</v>
      </c>
      <c r="E28" s="76" t="n">
        <v>36.6158</v>
      </c>
      <c r="F28" s="76" t="n">
        <v>38.8712</v>
      </c>
      <c r="G28" s="76" t="n">
        <v>41.3964</v>
      </c>
      <c r="H28" s="76" t="n">
        <v>35327.73</v>
      </c>
      <c r="I28" s="76" t="n">
        <v>74.79</v>
      </c>
      <c r="J28" s="58" t="n">
        <f aca="false">H28/3600</f>
        <v>9.81325833333333</v>
      </c>
      <c r="L28" s="75" t="n">
        <v>5997.3864</v>
      </c>
      <c r="M28" s="76" t="n">
        <v>36.6166</v>
      </c>
      <c r="N28" s="76" t="n">
        <v>38.873</v>
      </c>
      <c r="O28" s="76" t="n">
        <v>41.3846</v>
      </c>
      <c r="P28" s="76" t="n">
        <v>35071.6</v>
      </c>
      <c r="Q28" s="76" t="n">
        <v>72.35</v>
      </c>
      <c r="R28" s="58" t="n">
        <f aca="false">P28/3600</f>
        <v>9.7421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3.292</v>
      </c>
      <c r="E29" s="76" t="n">
        <v>34.4823</v>
      </c>
      <c r="F29" s="76" t="n">
        <v>37.91</v>
      </c>
      <c r="G29" s="76" t="n">
        <v>39.7288</v>
      </c>
      <c r="H29" s="76" t="n">
        <v>31041.84</v>
      </c>
      <c r="I29" s="76" t="n">
        <v>65.26</v>
      </c>
      <c r="J29" s="58" t="n">
        <f aca="false">H29/3600</f>
        <v>8.62273333333333</v>
      </c>
      <c r="L29" s="75" t="n">
        <v>2664.8016</v>
      </c>
      <c r="M29" s="76" t="n">
        <v>34.4843</v>
      </c>
      <c r="N29" s="76" t="n">
        <v>37.9084</v>
      </c>
      <c r="O29" s="76" t="n">
        <v>39.731</v>
      </c>
      <c r="P29" s="76" t="n">
        <v>30451.6</v>
      </c>
      <c r="Q29" s="76" t="n">
        <v>64.16</v>
      </c>
      <c r="R29" s="58" t="n">
        <f aca="false">P29/3600</f>
        <v>8.4587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4.8424</v>
      </c>
      <c r="E30" s="78" t="n">
        <v>32.2119</v>
      </c>
      <c r="F30" s="78" t="n">
        <v>37.1181</v>
      </c>
      <c r="G30" s="78" t="n">
        <v>38.4769</v>
      </c>
      <c r="H30" s="78" t="n">
        <v>27194.83</v>
      </c>
      <c r="I30" s="78" t="n">
        <v>58.01</v>
      </c>
      <c r="J30" s="64" t="n">
        <f aca="false">H30/3600</f>
        <v>7.55411944444445</v>
      </c>
      <c r="L30" s="77" t="n">
        <v>1306.1808</v>
      </c>
      <c r="M30" s="78" t="n">
        <v>32.2125</v>
      </c>
      <c r="N30" s="78" t="n">
        <v>37.1253</v>
      </c>
      <c r="O30" s="78" t="n">
        <v>38.4896</v>
      </c>
      <c r="P30" s="78" t="n">
        <v>27145.04</v>
      </c>
      <c r="Q30" s="78" t="n">
        <v>58.01</v>
      </c>
      <c r="R30" s="64" t="n">
        <f aca="false">P30/3600</f>
        <v>7.5402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7.848</v>
      </c>
      <c r="E31" s="74" t="n">
        <v>39.3296</v>
      </c>
      <c r="F31" s="74" t="n">
        <v>43.5853</v>
      </c>
      <c r="G31" s="74" t="n">
        <v>44.7764</v>
      </c>
      <c r="H31" s="74" t="n">
        <v>56598.11</v>
      </c>
      <c r="I31" s="74" t="n">
        <v>115.99</v>
      </c>
      <c r="J31" s="53" t="n">
        <f aca="false">H31/3600</f>
        <v>15.7216972222222</v>
      </c>
      <c r="L31" s="73" t="n">
        <v>21399.1008</v>
      </c>
      <c r="M31" s="74" t="n">
        <v>39.3303</v>
      </c>
      <c r="N31" s="74" t="n">
        <v>43.587</v>
      </c>
      <c r="O31" s="74" t="n">
        <v>44.7749</v>
      </c>
      <c r="P31" s="74" t="n">
        <v>56247.75</v>
      </c>
      <c r="Q31" s="74" t="n">
        <v>124.13</v>
      </c>
      <c r="R31" s="53" t="n">
        <f aca="false">P31/3600</f>
        <v>15.6243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56.8672</v>
      </c>
      <c r="E32" s="76" t="n">
        <v>37.3843</v>
      </c>
      <c r="F32" s="76" t="n">
        <v>42.1456</v>
      </c>
      <c r="G32" s="76" t="n">
        <v>42.5958</v>
      </c>
      <c r="H32" s="76" t="n">
        <v>43611.01</v>
      </c>
      <c r="I32" s="76" t="n">
        <v>89.72</v>
      </c>
      <c r="J32" s="58" t="n">
        <f aca="false">H32/3600</f>
        <v>12.1141694444444</v>
      </c>
      <c r="L32" s="75" t="n">
        <v>7156.1432</v>
      </c>
      <c r="M32" s="76" t="n">
        <v>37.384</v>
      </c>
      <c r="N32" s="76" t="n">
        <v>42.1448</v>
      </c>
      <c r="O32" s="76" t="n">
        <v>42.5906</v>
      </c>
      <c r="P32" s="76" t="n">
        <v>43657.1</v>
      </c>
      <c r="Q32" s="76" t="n">
        <v>96.34</v>
      </c>
      <c r="R32" s="58" t="n">
        <f aca="false">P32/3600</f>
        <v>12.1269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83.1152</v>
      </c>
      <c r="E33" s="76" t="n">
        <v>35.3649</v>
      </c>
      <c r="F33" s="76" t="n">
        <v>40.7199</v>
      </c>
      <c r="G33" s="76" t="n">
        <v>40.6364</v>
      </c>
      <c r="H33" s="76" t="n">
        <v>37581.25</v>
      </c>
      <c r="I33" s="76" t="n">
        <v>76.83</v>
      </c>
      <c r="J33" s="58" t="n">
        <f aca="false">H33/3600</f>
        <v>10.4392361111111</v>
      </c>
      <c r="L33" s="75" t="n">
        <v>3280.5984</v>
      </c>
      <c r="M33" s="76" t="n">
        <v>35.368</v>
      </c>
      <c r="N33" s="76" t="n">
        <v>40.7269</v>
      </c>
      <c r="O33" s="76" t="n">
        <v>40.6351</v>
      </c>
      <c r="P33" s="76" t="n">
        <v>36837.25</v>
      </c>
      <c r="Q33" s="76" t="n">
        <v>75.8</v>
      </c>
      <c r="R33" s="58" t="n">
        <f aca="false">P33/3600</f>
        <v>10.2325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3.4224</v>
      </c>
      <c r="E34" s="78" t="n">
        <v>33.2038</v>
      </c>
      <c r="F34" s="78" t="n">
        <v>39.7493</v>
      </c>
      <c r="G34" s="78" t="n">
        <v>39.2803</v>
      </c>
      <c r="H34" s="78" t="n">
        <v>32186.15</v>
      </c>
      <c r="I34" s="78" t="n">
        <v>67.72</v>
      </c>
      <c r="J34" s="64" t="n">
        <f aca="false">H34/3600</f>
        <v>8.94059722222222</v>
      </c>
      <c r="L34" s="77" t="n">
        <v>1662.8104</v>
      </c>
      <c r="M34" s="78" t="n">
        <v>33.2094</v>
      </c>
      <c r="N34" s="78" t="n">
        <v>39.7405</v>
      </c>
      <c r="O34" s="78" t="n">
        <v>39.2754</v>
      </c>
      <c r="P34" s="78" t="n">
        <v>32997.57</v>
      </c>
      <c r="Q34" s="78" t="n">
        <v>71.43</v>
      </c>
      <c r="R34" s="64" t="n">
        <f aca="false">P34/3600</f>
        <v>9.1659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17.0464</v>
      </c>
      <c r="E35" s="74" t="n">
        <v>38.2329</v>
      </c>
      <c r="F35" s="74" t="n">
        <v>41.8108</v>
      </c>
      <c r="G35" s="74" t="n">
        <v>43.9602</v>
      </c>
      <c r="H35" s="74" t="n">
        <v>68032.58</v>
      </c>
      <c r="I35" s="74" t="n">
        <v>177.76</v>
      </c>
      <c r="J35" s="53" t="n">
        <f aca="false">H35/3600</f>
        <v>18.8979388888889</v>
      </c>
      <c r="L35" s="73" t="n">
        <v>63524.264</v>
      </c>
      <c r="M35" s="74" t="n">
        <v>38.233</v>
      </c>
      <c r="N35" s="74" t="n">
        <v>41.8093</v>
      </c>
      <c r="O35" s="74" t="n">
        <v>43.9607</v>
      </c>
      <c r="P35" s="74" t="n">
        <v>69030.51</v>
      </c>
      <c r="Q35" s="74" t="n">
        <v>174.21</v>
      </c>
      <c r="R35" s="53" t="n">
        <f aca="false">P35/3600</f>
        <v>19.1751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46.256</v>
      </c>
      <c r="E36" s="76" t="n">
        <v>35.1038</v>
      </c>
      <c r="F36" s="76" t="n">
        <v>40.3921</v>
      </c>
      <c r="G36" s="76" t="n">
        <v>42.7627</v>
      </c>
      <c r="H36" s="76" t="n">
        <v>40455.07</v>
      </c>
      <c r="I36" s="76" t="n">
        <v>99.82</v>
      </c>
      <c r="J36" s="58" t="n">
        <f aca="false">H36/3600</f>
        <v>11.2375194444444</v>
      </c>
      <c r="L36" s="75" t="n">
        <v>9546.2936</v>
      </c>
      <c r="M36" s="76" t="n">
        <v>35.1044</v>
      </c>
      <c r="N36" s="76" t="n">
        <v>40.3869</v>
      </c>
      <c r="O36" s="76" t="n">
        <v>42.7511</v>
      </c>
      <c r="P36" s="76" t="n">
        <v>40617.59</v>
      </c>
      <c r="Q36" s="76" t="n">
        <v>102.55</v>
      </c>
      <c r="R36" s="58" t="n">
        <f aca="false">P36/3600</f>
        <v>11.2826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47.2136</v>
      </c>
      <c r="E37" s="76" t="n">
        <v>33.3936</v>
      </c>
      <c r="F37" s="76" t="n">
        <v>39.1306</v>
      </c>
      <c r="G37" s="76" t="n">
        <v>41.6756</v>
      </c>
      <c r="H37" s="76" t="n">
        <v>32458.37</v>
      </c>
      <c r="I37" s="76" t="n">
        <v>77.31</v>
      </c>
      <c r="J37" s="58" t="n">
        <f aca="false">H37/3600</f>
        <v>9.01621388888889</v>
      </c>
      <c r="L37" s="75" t="n">
        <v>2344.872</v>
      </c>
      <c r="M37" s="76" t="n">
        <v>33.3947</v>
      </c>
      <c r="N37" s="76" t="n">
        <v>39.1189</v>
      </c>
      <c r="O37" s="76" t="n">
        <v>41.7084</v>
      </c>
      <c r="P37" s="76" t="n">
        <v>32265.96</v>
      </c>
      <c r="Q37" s="76" t="n">
        <v>76.38</v>
      </c>
      <c r="R37" s="58" t="n">
        <f aca="false">P37/3600</f>
        <v>8.9627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8.0248</v>
      </c>
      <c r="E38" s="78" t="n">
        <v>31.2467</v>
      </c>
      <c r="F38" s="78" t="n">
        <v>38.2326</v>
      </c>
      <c r="G38" s="78" t="n">
        <v>40.9001</v>
      </c>
      <c r="H38" s="78" t="n">
        <v>29211.34</v>
      </c>
      <c r="I38" s="78" t="n">
        <v>69.73</v>
      </c>
      <c r="J38" s="64" t="n">
        <f aca="false">H38/3600</f>
        <v>8.11426111111111</v>
      </c>
      <c r="L38" s="77" t="n">
        <v>848.3776</v>
      </c>
      <c r="M38" s="78" t="n">
        <v>31.2485</v>
      </c>
      <c r="N38" s="78" t="n">
        <v>38.2171</v>
      </c>
      <c r="O38" s="78" t="n">
        <v>40.9574</v>
      </c>
      <c r="P38" s="78" t="n">
        <v>28661.97</v>
      </c>
      <c r="Q38" s="78" t="n">
        <v>68.74</v>
      </c>
      <c r="R38" s="64" t="n">
        <f aca="false">P38/3600</f>
        <v>7.96165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4.0368</v>
      </c>
      <c r="E39" s="74" t="n">
        <v>40.1132</v>
      </c>
      <c r="F39" s="74" t="n">
        <v>42.693</v>
      </c>
      <c r="G39" s="74" t="n">
        <v>43.1938</v>
      </c>
      <c r="H39" s="74" t="n">
        <v>9896.01</v>
      </c>
      <c r="I39" s="74" t="n">
        <v>21.39</v>
      </c>
      <c r="J39" s="53" t="n">
        <f aca="false">H39/3600</f>
        <v>2.74889166666667</v>
      </c>
      <c r="L39" s="73" t="n">
        <v>3891.6776</v>
      </c>
      <c r="M39" s="74" t="n">
        <v>40.1114</v>
      </c>
      <c r="N39" s="74" t="n">
        <v>42.6766</v>
      </c>
      <c r="O39" s="74" t="n">
        <v>43.1919</v>
      </c>
      <c r="P39" s="74" t="n">
        <v>10013.32</v>
      </c>
      <c r="Q39" s="74" t="n">
        <v>23.06</v>
      </c>
      <c r="R39" s="53" t="n">
        <f aca="false">P39/3600</f>
        <v>2.7814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5.8608</v>
      </c>
      <c r="E40" s="76" t="n">
        <v>36.9129</v>
      </c>
      <c r="F40" s="76" t="n">
        <v>40.0887</v>
      </c>
      <c r="G40" s="76" t="n">
        <v>40.3309</v>
      </c>
      <c r="H40" s="76" t="n">
        <v>8111.64</v>
      </c>
      <c r="I40" s="76" t="n">
        <v>17.77</v>
      </c>
      <c r="J40" s="58" t="n">
        <f aca="false">H40/3600</f>
        <v>2.25323333333333</v>
      </c>
      <c r="L40" s="75" t="n">
        <v>1795.6416</v>
      </c>
      <c r="M40" s="76" t="n">
        <v>36.9138</v>
      </c>
      <c r="N40" s="76" t="n">
        <v>40.1021</v>
      </c>
      <c r="O40" s="76" t="n">
        <v>40.3425</v>
      </c>
      <c r="P40" s="76" t="n">
        <v>8270.98</v>
      </c>
      <c r="Q40" s="76" t="n">
        <v>17.58</v>
      </c>
      <c r="R40" s="58" t="n">
        <f aca="false">P40/3600</f>
        <v>2.2974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6.128</v>
      </c>
      <c r="E41" s="76" t="n">
        <v>34.0277</v>
      </c>
      <c r="F41" s="76" t="n">
        <v>38.0178</v>
      </c>
      <c r="G41" s="76" t="n">
        <v>38.1878</v>
      </c>
      <c r="H41" s="76" t="n">
        <v>6924.03</v>
      </c>
      <c r="I41" s="76" t="n">
        <v>15.13</v>
      </c>
      <c r="J41" s="58" t="n">
        <f aca="false">H41/3600</f>
        <v>1.92334166666667</v>
      </c>
      <c r="L41" s="75" t="n">
        <v>856.08</v>
      </c>
      <c r="M41" s="76" t="n">
        <v>34.0398</v>
      </c>
      <c r="N41" s="76" t="n">
        <v>38.0487</v>
      </c>
      <c r="O41" s="76" t="n">
        <v>38.1962</v>
      </c>
      <c r="P41" s="76" t="n">
        <v>6839.72</v>
      </c>
      <c r="Q41" s="76" t="n">
        <v>15.41</v>
      </c>
      <c r="R41" s="58" t="n">
        <f aca="false">P41/3600</f>
        <v>1.8999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5.9216</v>
      </c>
      <c r="E42" s="78" t="n">
        <v>31.5634</v>
      </c>
      <c r="F42" s="78" t="n">
        <v>36.5766</v>
      </c>
      <c r="G42" s="78" t="n">
        <v>36.6134</v>
      </c>
      <c r="H42" s="78" t="n">
        <v>5934.94</v>
      </c>
      <c r="I42" s="78" t="n">
        <v>12.6</v>
      </c>
      <c r="J42" s="64" t="n">
        <f aca="false">H42/3600</f>
        <v>1.64859444444444</v>
      </c>
      <c r="L42" s="77" t="n">
        <v>436.1744</v>
      </c>
      <c r="M42" s="78" t="n">
        <v>31.5681</v>
      </c>
      <c r="N42" s="78" t="n">
        <v>36.5594</v>
      </c>
      <c r="O42" s="78" t="n">
        <v>36.56</v>
      </c>
      <c r="P42" s="78" t="n">
        <v>6015.38</v>
      </c>
      <c r="Q42" s="78" t="n">
        <v>14.05</v>
      </c>
      <c r="R42" s="64" t="n">
        <f aca="false">P42/3600</f>
        <v>1.6709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456</v>
      </c>
      <c r="E43" s="74" t="n">
        <v>39.9647</v>
      </c>
      <c r="F43" s="74" t="n">
        <v>42.9929</v>
      </c>
      <c r="G43" s="74" t="n">
        <v>44.3669</v>
      </c>
      <c r="H43" s="74" t="n">
        <v>10963.64</v>
      </c>
      <c r="I43" s="74" t="n">
        <v>24.44</v>
      </c>
      <c r="J43" s="53" t="n">
        <f aca="false">H43/3600</f>
        <v>3.04545555555556</v>
      </c>
      <c r="L43" s="73" t="n">
        <v>4558.5616</v>
      </c>
      <c r="M43" s="74" t="n">
        <v>39.9645</v>
      </c>
      <c r="N43" s="74" t="n">
        <v>42.9928</v>
      </c>
      <c r="O43" s="74" t="n">
        <v>44.3629</v>
      </c>
      <c r="P43" s="74" t="n">
        <v>11158.98</v>
      </c>
      <c r="Q43" s="74" t="n">
        <v>25.02</v>
      </c>
      <c r="R43" s="53" t="n">
        <f aca="false">P43/3600</f>
        <v>3.0997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9.7</v>
      </c>
      <c r="E44" s="76" t="n">
        <v>37.0973</v>
      </c>
      <c r="F44" s="76" t="n">
        <v>40.8959</v>
      </c>
      <c r="G44" s="76" t="n">
        <v>41.9695</v>
      </c>
      <c r="H44" s="76" t="n">
        <v>8871.67</v>
      </c>
      <c r="I44" s="76" t="n">
        <v>20.39</v>
      </c>
      <c r="J44" s="58" t="n">
        <f aca="false">H44/3600</f>
        <v>2.46435277777778</v>
      </c>
      <c r="L44" s="75" t="n">
        <v>1970.3952</v>
      </c>
      <c r="M44" s="76" t="n">
        <v>37.1028</v>
      </c>
      <c r="N44" s="76" t="n">
        <v>40.8927</v>
      </c>
      <c r="O44" s="76" t="n">
        <v>41.9834</v>
      </c>
      <c r="P44" s="76" t="n">
        <v>8946.81</v>
      </c>
      <c r="Q44" s="76" t="n">
        <v>19.67</v>
      </c>
      <c r="R44" s="58" t="n">
        <f aca="false">P44/3600</f>
        <v>2.4852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4216</v>
      </c>
      <c r="E45" s="76" t="n">
        <v>34.1735</v>
      </c>
      <c r="F45" s="76" t="n">
        <v>39.1252</v>
      </c>
      <c r="G45" s="76" t="n">
        <v>40.0025</v>
      </c>
      <c r="H45" s="76" t="n">
        <v>7562.22</v>
      </c>
      <c r="I45" s="76" t="n">
        <v>17.91</v>
      </c>
      <c r="J45" s="58" t="n">
        <f aca="false">H45/3600</f>
        <v>2.10061666666667</v>
      </c>
      <c r="L45" s="75" t="n">
        <v>939.5696</v>
      </c>
      <c r="M45" s="76" t="n">
        <v>34.1692</v>
      </c>
      <c r="N45" s="76" t="n">
        <v>39.1319</v>
      </c>
      <c r="O45" s="76" t="n">
        <v>40.0155</v>
      </c>
      <c r="P45" s="76" t="n">
        <v>7531.26</v>
      </c>
      <c r="Q45" s="76" t="n">
        <v>17.12</v>
      </c>
      <c r="R45" s="58" t="n">
        <f aca="false">P45/3600</f>
        <v>2.0920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2776</v>
      </c>
      <c r="E46" s="78" t="n">
        <v>31.3016</v>
      </c>
      <c r="F46" s="78" t="n">
        <v>37.7836</v>
      </c>
      <c r="G46" s="78" t="n">
        <v>38.5425</v>
      </c>
      <c r="H46" s="78" t="n">
        <v>6782.23</v>
      </c>
      <c r="I46" s="78" t="n">
        <v>15.26</v>
      </c>
      <c r="J46" s="64" t="n">
        <f aca="false">H46/3600</f>
        <v>1.88395277777778</v>
      </c>
      <c r="L46" s="77" t="n">
        <v>471.1328</v>
      </c>
      <c r="M46" s="78" t="n">
        <v>31.3055</v>
      </c>
      <c r="N46" s="78" t="n">
        <v>37.809</v>
      </c>
      <c r="O46" s="78" t="n">
        <v>38.5621</v>
      </c>
      <c r="P46" s="78" t="n">
        <v>6727.8</v>
      </c>
      <c r="Q46" s="78" t="n">
        <v>15.21</v>
      </c>
      <c r="R46" s="64" t="n">
        <f aca="false">P46/3600</f>
        <v>1.8688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03.0152</v>
      </c>
      <c r="E47" s="74" t="n">
        <v>38.1507</v>
      </c>
      <c r="F47" s="74" t="n">
        <v>40.8543</v>
      </c>
      <c r="G47" s="74" t="n">
        <v>41.7799</v>
      </c>
      <c r="H47" s="74" t="n">
        <v>11561.39</v>
      </c>
      <c r="I47" s="74" t="n">
        <v>28.49</v>
      </c>
      <c r="J47" s="53" t="n">
        <f aca="false">H47/3600</f>
        <v>3.21149722222222</v>
      </c>
      <c r="L47" s="73" t="n">
        <v>9198.0736</v>
      </c>
      <c r="M47" s="74" t="n">
        <v>38.1514</v>
      </c>
      <c r="N47" s="74" t="n">
        <v>40.8506</v>
      </c>
      <c r="O47" s="74" t="n">
        <v>41.78</v>
      </c>
      <c r="P47" s="74" t="n">
        <v>11693.2</v>
      </c>
      <c r="Q47" s="74" t="n">
        <v>27.76</v>
      </c>
      <c r="R47" s="53" t="n">
        <f aca="false">P47/3600</f>
        <v>3.248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0.6208</v>
      </c>
      <c r="E48" s="76" t="n">
        <v>34.2965</v>
      </c>
      <c r="F48" s="76" t="n">
        <v>38.2018</v>
      </c>
      <c r="G48" s="76" t="n">
        <v>39.0272</v>
      </c>
      <c r="H48" s="76" t="n">
        <v>8793.97</v>
      </c>
      <c r="I48" s="76" t="n">
        <v>21.6</v>
      </c>
      <c r="J48" s="58" t="n">
        <f aca="false">H48/3600</f>
        <v>2.44276944444444</v>
      </c>
      <c r="L48" s="75" t="n">
        <v>3657.9296</v>
      </c>
      <c r="M48" s="76" t="n">
        <v>34.2959</v>
      </c>
      <c r="N48" s="76" t="n">
        <v>38.2037</v>
      </c>
      <c r="O48" s="76" t="n">
        <v>39.0237</v>
      </c>
      <c r="P48" s="76" t="n">
        <v>9081.72</v>
      </c>
      <c r="Q48" s="76" t="n">
        <v>23.69</v>
      </c>
      <c r="R48" s="58" t="n">
        <f aca="false">P48/3600</f>
        <v>2.522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49.7952</v>
      </c>
      <c r="E49" s="76" t="n">
        <v>30.9385</v>
      </c>
      <c r="F49" s="76" t="n">
        <v>36.2806</v>
      </c>
      <c r="G49" s="76" t="n">
        <v>37.0504</v>
      </c>
      <c r="H49" s="76" t="n">
        <v>7175.25</v>
      </c>
      <c r="I49" s="76" t="n">
        <v>17.31</v>
      </c>
      <c r="J49" s="58" t="n">
        <f aca="false">H49/3600</f>
        <v>1.993125</v>
      </c>
      <c r="L49" s="75" t="n">
        <v>1549.8456</v>
      </c>
      <c r="M49" s="76" t="n">
        <v>30.9369</v>
      </c>
      <c r="N49" s="76" t="n">
        <v>36.2853</v>
      </c>
      <c r="O49" s="76" t="n">
        <v>37.0455</v>
      </c>
      <c r="P49" s="76" t="n">
        <v>7100.86</v>
      </c>
      <c r="Q49" s="76" t="n">
        <v>17.22</v>
      </c>
      <c r="R49" s="58" t="n">
        <f aca="false">P49/3600</f>
        <v>1.9724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4.12</v>
      </c>
      <c r="E50" s="78" t="n">
        <v>27.7595</v>
      </c>
      <c r="F50" s="78" t="n">
        <v>34.875</v>
      </c>
      <c r="G50" s="78" t="n">
        <v>35.5871</v>
      </c>
      <c r="H50" s="78" t="n">
        <v>5948.43</v>
      </c>
      <c r="I50" s="78" t="n">
        <v>14.4</v>
      </c>
      <c r="J50" s="64" t="n">
        <f aca="false">H50/3600</f>
        <v>1.65234166666667</v>
      </c>
      <c r="L50" s="77" t="n">
        <v>653.9688</v>
      </c>
      <c r="M50" s="78" t="n">
        <v>27.7618</v>
      </c>
      <c r="N50" s="78" t="n">
        <v>34.8836</v>
      </c>
      <c r="O50" s="78" t="n">
        <v>35.6084</v>
      </c>
      <c r="P50" s="78" t="n">
        <v>5954.44</v>
      </c>
      <c r="Q50" s="78" t="n">
        <v>14.26</v>
      </c>
      <c r="R50" s="64" t="n">
        <f aca="false">P50/3600</f>
        <v>1.6540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0.5976</v>
      </c>
      <c r="E51" s="74" t="n">
        <v>39.8115</v>
      </c>
      <c r="F51" s="74" t="n">
        <v>41.2887</v>
      </c>
      <c r="G51" s="74" t="n">
        <v>42.6868</v>
      </c>
      <c r="H51" s="74" t="n">
        <v>8321.64</v>
      </c>
      <c r="I51" s="74" t="n">
        <v>17.18</v>
      </c>
      <c r="J51" s="53" t="n">
        <f aca="false">H51/3600</f>
        <v>2.31156666666667</v>
      </c>
      <c r="L51" s="73" t="n">
        <v>6019.7992</v>
      </c>
      <c r="M51" s="74" t="n">
        <v>39.8105</v>
      </c>
      <c r="N51" s="74" t="n">
        <v>41.2908</v>
      </c>
      <c r="O51" s="74" t="n">
        <v>42.6885</v>
      </c>
      <c r="P51" s="74" t="n">
        <v>8384.83</v>
      </c>
      <c r="Q51" s="74" t="n">
        <v>17.17</v>
      </c>
      <c r="R51" s="53" t="n">
        <f aca="false">P51/3600</f>
        <v>2.3291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49.3576</v>
      </c>
      <c r="E52" s="76" t="n">
        <v>36.0448</v>
      </c>
      <c r="F52" s="76" t="n">
        <v>38.6633</v>
      </c>
      <c r="G52" s="76" t="n">
        <v>40.332</v>
      </c>
      <c r="H52" s="76" t="n">
        <v>6898.29</v>
      </c>
      <c r="I52" s="76" t="n">
        <v>13.88</v>
      </c>
      <c r="J52" s="58" t="n">
        <f aca="false">H52/3600</f>
        <v>1.91619166666667</v>
      </c>
      <c r="L52" s="75" t="n">
        <v>2349.1368</v>
      </c>
      <c r="M52" s="76" t="n">
        <v>36.0435</v>
      </c>
      <c r="N52" s="76" t="n">
        <v>38.6664</v>
      </c>
      <c r="O52" s="76" t="n">
        <v>40.3222</v>
      </c>
      <c r="P52" s="76" t="n">
        <v>6928.64</v>
      </c>
      <c r="Q52" s="76" t="n">
        <v>15.01</v>
      </c>
      <c r="R52" s="58" t="n">
        <f aca="false">P52/3600</f>
        <v>1.9246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17.7232</v>
      </c>
      <c r="E53" s="76" t="n">
        <v>32.9012</v>
      </c>
      <c r="F53" s="76" t="n">
        <v>36.7902</v>
      </c>
      <c r="G53" s="76" t="n">
        <v>38.5395</v>
      </c>
      <c r="H53" s="76" t="n">
        <v>5702.66</v>
      </c>
      <c r="I53" s="76" t="n">
        <v>11.6</v>
      </c>
      <c r="J53" s="58" t="n">
        <f aca="false">H53/3600</f>
        <v>1.58407222222222</v>
      </c>
      <c r="L53" s="75" t="n">
        <v>1016.2968</v>
      </c>
      <c r="M53" s="76" t="n">
        <v>32.8941</v>
      </c>
      <c r="N53" s="76" t="n">
        <v>36.7996</v>
      </c>
      <c r="O53" s="76" t="n">
        <v>38.538</v>
      </c>
      <c r="P53" s="76" t="n">
        <v>5663.92</v>
      </c>
      <c r="Q53" s="76" t="n">
        <v>12.33</v>
      </c>
      <c r="R53" s="58" t="n">
        <f aca="false">P53/3600</f>
        <v>1.5733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4.4608</v>
      </c>
      <c r="E54" s="78" t="n">
        <v>30.0809</v>
      </c>
      <c r="F54" s="78" t="n">
        <v>35.511</v>
      </c>
      <c r="G54" s="78" t="n">
        <v>37.1875</v>
      </c>
      <c r="H54" s="78" t="n">
        <v>4732.24</v>
      </c>
      <c r="I54" s="78" t="n">
        <v>9.61</v>
      </c>
      <c r="J54" s="64" t="n">
        <f aca="false">H54/3600</f>
        <v>1.31451111111111</v>
      </c>
      <c r="L54" s="77" t="n">
        <v>464.828</v>
      </c>
      <c r="M54" s="78" t="n">
        <v>30.0806</v>
      </c>
      <c r="N54" s="78" t="n">
        <v>35.4862</v>
      </c>
      <c r="O54" s="78" t="n">
        <v>37.1739</v>
      </c>
      <c r="P54" s="78" t="n">
        <v>4813.84</v>
      </c>
      <c r="Q54" s="78" t="n">
        <v>10.49</v>
      </c>
      <c r="R54" s="64" t="n">
        <f aca="false">P54/3600</f>
        <v>1.3371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1.9536</v>
      </c>
      <c r="E55" s="74" t="n">
        <v>40.7548</v>
      </c>
      <c r="F55" s="74" t="n">
        <v>43.4206</v>
      </c>
      <c r="G55" s="74" t="n">
        <v>42.8669</v>
      </c>
      <c r="H55" s="74" t="n">
        <v>2632.42</v>
      </c>
      <c r="I55" s="74" t="n">
        <v>6.06</v>
      </c>
      <c r="J55" s="53" t="n">
        <f aca="false">H55/3600</f>
        <v>0.731227777777778</v>
      </c>
      <c r="L55" s="73" t="n">
        <v>1761.3408</v>
      </c>
      <c r="M55" s="74" t="n">
        <v>40.7574</v>
      </c>
      <c r="N55" s="74" t="n">
        <v>43.437</v>
      </c>
      <c r="O55" s="74" t="n">
        <v>42.854</v>
      </c>
      <c r="P55" s="74" t="n">
        <v>2725.76</v>
      </c>
      <c r="Q55" s="74" t="n">
        <v>6.46</v>
      </c>
      <c r="R55" s="53" t="n">
        <f aca="false">P55/3600</f>
        <v>0.7571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2.2912</v>
      </c>
      <c r="E56" s="76" t="n">
        <v>36.8872</v>
      </c>
      <c r="F56" s="76" t="n">
        <v>40.6709</v>
      </c>
      <c r="G56" s="76" t="n">
        <v>39.6338</v>
      </c>
      <c r="H56" s="76" t="n">
        <v>2262.16</v>
      </c>
      <c r="I56" s="76" t="n">
        <v>5.48</v>
      </c>
      <c r="J56" s="58" t="n">
        <f aca="false">H56/3600</f>
        <v>0.628377777777778</v>
      </c>
      <c r="L56" s="75" t="n">
        <v>872.7624</v>
      </c>
      <c r="M56" s="76" t="n">
        <v>36.8855</v>
      </c>
      <c r="N56" s="76" t="n">
        <v>40.6673</v>
      </c>
      <c r="O56" s="76" t="n">
        <v>39.6484</v>
      </c>
      <c r="P56" s="76" t="n">
        <v>2384.43</v>
      </c>
      <c r="Q56" s="76" t="n">
        <v>5.71</v>
      </c>
      <c r="R56" s="58" t="n">
        <f aca="false">P56/3600</f>
        <v>0.6623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7.1848</v>
      </c>
      <c r="E57" s="76" t="n">
        <v>33.4192</v>
      </c>
      <c r="F57" s="76" t="n">
        <v>38.5984</v>
      </c>
      <c r="G57" s="76" t="n">
        <v>37.3139</v>
      </c>
      <c r="H57" s="76" t="n">
        <v>1963.44</v>
      </c>
      <c r="I57" s="76" t="n">
        <v>4.84</v>
      </c>
      <c r="J57" s="58" t="n">
        <f aca="false">H57/3600</f>
        <v>0.5454</v>
      </c>
      <c r="L57" s="75" t="n">
        <v>427.244</v>
      </c>
      <c r="M57" s="76" t="n">
        <v>33.4174</v>
      </c>
      <c r="N57" s="76" t="n">
        <v>38.5868</v>
      </c>
      <c r="O57" s="76" t="n">
        <v>37.2822</v>
      </c>
      <c r="P57" s="76" t="n">
        <v>1937.7</v>
      </c>
      <c r="Q57" s="76" t="n">
        <v>4.82</v>
      </c>
      <c r="R57" s="58" t="n">
        <f aca="false">P57/3600</f>
        <v>0.538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336</v>
      </c>
      <c r="E58" s="78" t="n">
        <v>30.4712</v>
      </c>
      <c r="F58" s="78" t="n">
        <v>37.1748</v>
      </c>
      <c r="G58" s="78" t="n">
        <v>35.631</v>
      </c>
      <c r="H58" s="78" t="n">
        <v>1675.11</v>
      </c>
      <c r="I58" s="78" t="n">
        <v>3.77</v>
      </c>
      <c r="J58" s="64" t="n">
        <f aca="false">H58/3600</f>
        <v>0.465308333333333</v>
      </c>
      <c r="L58" s="77" t="n">
        <v>216.9264</v>
      </c>
      <c r="M58" s="78" t="n">
        <v>30.4762</v>
      </c>
      <c r="N58" s="78" t="n">
        <v>37.1947</v>
      </c>
      <c r="O58" s="78" t="n">
        <v>35.6333</v>
      </c>
      <c r="P58" s="78" t="n">
        <v>1696.4</v>
      </c>
      <c r="Q58" s="78" t="n">
        <v>4.57</v>
      </c>
      <c r="R58" s="64" t="n">
        <f aca="false">P58/3600</f>
        <v>0.4712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3.1456</v>
      </c>
      <c r="E59" s="74" t="n">
        <v>38.1675</v>
      </c>
      <c r="F59" s="74" t="n">
        <v>42.4726</v>
      </c>
      <c r="G59" s="74" t="n">
        <v>43.4531</v>
      </c>
      <c r="H59" s="74" t="n">
        <v>3035.79</v>
      </c>
      <c r="I59" s="74" t="n">
        <v>8.64</v>
      </c>
      <c r="J59" s="53" t="n">
        <f aca="false">H59/3600</f>
        <v>0.843275</v>
      </c>
      <c r="L59" s="73" t="n">
        <v>2712.6488</v>
      </c>
      <c r="M59" s="74" t="n">
        <v>38.1697</v>
      </c>
      <c r="N59" s="74" t="n">
        <v>42.4756</v>
      </c>
      <c r="O59" s="74" t="n">
        <v>43.4713</v>
      </c>
      <c r="P59" s="74" t="n">
        <v>3091.39</v>
      </c>
      <c r="Q59" s="74" t="n">
        <v>8.85</v>
      </c>
      <c r="R59" s="53" t="n">
        <f aca="false">P59/3600</f>
        <v>0.8587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8.5128</v>
      </c>
      <c r="E60" s="76" t="n">
        <v>34.1606</v>
      </c>
      <c r="F60" s="76" t="n">
        <v>40.5749</v>
      </c>
      <c r="G60" s="76" t="n">
        <v>41.4832</v>
      </c>
      <c r="H60" s="76" t="n">
        <v>2256.5</v>
      </c>
      <c r="I60" s="76" t="n">
        <v>6.3</v>
      </c>
      <c r="J60" s="58" t="n">
        <f aca="false">H60/3600</f>
        <v>0.626805555555556</v>
      </c>
      <c r="L60" s="75" t="n">
        <v>899.1216</v>
      </c>
      <c r="M60" s="76" t="n">
        <v>34.1656</v>
      </c>
      <c r="N60" s="76" t="n">
        <v>40.584</v>
      </c>
      <c r="O60" s="76" t="n">
        <v>41.4505</v>
      </c>
      <c r="P60" s="76" t="n">
        <v>2313.37</v>
      </c>
      <c r="Q60" s="76" t="n">
        <v>6.88</v>
      </c>
      <c r="R60" s="58" t="n">
        <f aca="false">P60/3600</f>
        <v>0.6426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2424</v>
      </c>
      <c r="E61" s="76" t="n">
        <v>31.1187</v>
      </c>
      <c r="F61" s="76" t="n">
        <v>39.2912</v>
      </c>
      <c r="G61" s="76" t="n">
        <v>40.0973</v>
      </c>
      <c r="H61" s="76" t="n">
        <v>1733.29</v>
      </c>
      <c r="I61" s="76" t="n">
        <v>4.85</v>
      </c>
      <c r="J61" s="58" t="n">
        <f aca="false">H61/3600</f>
        <v>0.481469444444444</v>
      </c>
      <c r="L61" s="75" t="n">
        <v>334.036</v>
      </c>
      <c r="M61" s="76" t="n">
        <v>31.1214</v>
      </c>
      <c r="N61" s="76" t="n">
        <v>39.2969</v>
      </c>
      <c r="O61" s="76" t="n">
        <v>40.1094</v>
      </c>
      <c r="P61" s="76" t="n">
        <v>1760.43</v>
      </c>
      <c r="Q61" s="76" t="n">
        <v>5.29</v>
      </c>
      <c r="R61" s="58" t="n">
        <f aca="false">P61/3600</f>
        <v>0.4890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2264</v>
      </c>
      <c r="E62" s="78" t="n">
        <v>28.213</v>
      </c>
      <c r="F62" s="78" t="n">
        <v>38.2208</v>
      </c>
      <c r="G62" s="78" t="n">
        <v>38.9784</v>
      </c>
      <c r="H62" s="78" t="n">
        <v>1393.67</v>
      </c>
      <c r="I62" s="78" t="n">
        <v>3.76</v>
      </c>
      <c r="J62" s="64" t="n">
        <f aca="false">H62/3600</f>
        <v>0.387130555555556</v>
      </c>
      <c r="L62" s="77" t="n">
        <v>132.0376</v>
      </c>
      <c r="M62" s="78" t="n">
        <v>28.2132</v>
      </c>
      <c r="N62" s="78" t="n">
        <v>38.2334</v>
      </c>
      <c r="O62" s="78" t="n">
        <v>38.9924</v>
      </c>
      <c r="P62" s="78" t="n">
        <v>1467.8</v>
      </c>
      <c r="Q62" s="78" t="n">
        <v>4.04</v>
      </c>
      <c r="R62" s="64" t="n">
        <f aca="false">P62/3600</f>
        <v>0.4077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2.4528</v>
      </c>
      <c r="E63" s="74" t="n">
        <v>37.8922</v>
      </c>
      <c r="F63" s="74" t="n">
        <v>40.5926</v>
      </c>
      <c r="G63" s="74" t="n">
        <v>41.2838</v>
      </c>
      <c r="H63" s="74" t="n">
        <v>2553.98</v>
      </c>
      <c r="I63" s="74" t="n">
        <v>6.84</v>
      </c>
      <c r="J63" s="53" t="n">
        <f aca="false">H63/3600</f>
        <v>0.709438888888889</v>
      </c>
      <c r="L63" s="73" t="n">
        <v>2121.1168</v>
      </c>
      <c r="M63" s="74" t="n">
        <v>37.892</v>
      </c>
      <c r="N63" s="74" t="n">
        <v>40.592</v>
      </c>
      <c r="O63" s="74" t="n">
        <v>41.2899</v>
      </c>
      <c r="P63" s="74" t="n">
        <v>2588.83</v>
      </c>
      <c r="Q63" s="74" t="n">
        <v>7.36</v>
      </c>
      <c r="R63" s="53" t="n">
        <f aca="false">P63/3600</f>
        <v>0.7191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3.352</v>
      </c>
      <c r="E64" s="76" t="n">
        <v>34.16</v>
      </c>
      <c r="F64" s="76" t="n">
        <v>37.9425</v>
      </c>
      <c r="G64" s="76" t="n">
        <v>38.5036</v>
      </c>
      <c r="H64" s="76" t="n">
        <v>1933.3</v>
      </c>
      <c r="I64" s="76" t="n">
        <v>5.04</v>
      </c>
      <c r="J64" s="58" t="n">
        <f aca="false">H64/3600</f>
        <v>0.537027777777778</v>
      </c>
      <c r="L64" s="75" t="n">
        <v>853.3824</v>
      </c>
      <c r="M64" s="76" t="n">
        <v>34.1646</v>
      </c>
      <c r="N64" s="76" t="n">
        <v>37.9393</v>
      </c>
      <c r="O64" s="76" t="n">
        <v>38.495</v>
      </c>
      <c r="P64" s="76" t="n">
        <v>1934.32</v>
      </c>
      <c r="Q64" s="76" t="n">
        <v>5.21</v>
      </c>
      <c r="R64" s="58" t="n">
        <f aca="false">P64/3600</f>
        <v>0.5373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59.748</v>
      </c>
      <c r="E65" s="76" t="n">
        <v>30.7853</v>
      </c>
      <c r="F65" s="76" t="n">
        <v>35.9659</v>
      </c>
      <c r="G65" s="76" t="n">
        <v>36.4737</v>
      </c>
      <c r="H65" s="76" t="n">
        <v>1606.96</v>
      </c>
      <c r="I65" s="76" t="n">
        <v>4.42</v>
      </c>
      <c r="J65" s="58" t="n">
        <f aca="false">H65/3600</f>
        <v>0.446377777777778</v>
      </c>
      <c r="L65" s="75" t="n">
        <v>360.5352</v>
      </c>
      <c r="M65" s="76" t="n">
        <v>30.7882</v>
      </c>
      <c r="N65" s="76" t="n">
        <v>35.9669</v>
      </c>
      <c r="O65" s="76" t="n">
        <v>36.5072</v>
      </c>
      <c r="P65" s="76" t="n">
        <v>1602.8</v>
      </c>
      <c r="Q65" s="76" t="n">
        <v>4.68</v>
      </c>
      <c r="R65" s="58" t="n">
        <f aca="false">P65/3600</f>
        <v>0.44522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2.9224</v>
      </c>
      <c r="E66" s="78" t="n">
        <v>27.7811</v>
      </c>
      <c r="F66" s="78" t="n">
        <v>34.4986</v>
      </c>
      <c r="G66" s="78" t="n">
        <v>34.9956</v>
      </c>
      <c r="H66" s="78" t="n">
        <v>1345.38</v>
      </c>
      <c r="I66" s="78" t="n">
        <v>4.06</v>
      </c>
      <c r="J66" s="64" t="n">
        <f aca="false">H66/3600</f>
        <v>0.373716666666667</v>
      </c>
      <c r="L66" s="77" t="n">
        <v>152.9488</v>
      </c>
      <c r="M66" s="78" t="n">
        <v>27.7922</v>
      </c>
      <c r="N66" s="78" t="n">
        <v>34.4805</v>
      </c>
      <c r="O66" s="78" t="n">
        <v>34.9912</v>
      </c>
      <c r="P66" s="78" t="n">
        <v>1313</v>
      </c>
      <c r="Q66" s="78" t="n">
        <v>3.76</v>
      </c>
      <c r="R66" s="64" t="n">
        <f aca="false">P66/3600</f>
        <v>0.3647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6.0704</v>
      </c>
      <c r="E67" s="74" t="n">
        <v>39.7011</v>
      </c>
      <c r="F67" s="74" t="n">
        <v>41.1064</v>
      </c>
      <c r="G67" s="74" t="n">
        <v>42.1904</v>
      </c>
      <c r="H67" s="74" t="n">
        <v>1968.74</v>
      </c>
      <c r="I67" s="74" t="n">
        <v>4.76</v>
      </c>
      <c r="J67" s="53" t="n">
        <f aca="false">H67/3600</f>
        <v>0.546872222222222</v>
      </c>
      <c r="L67" s="73" t="n">
        <v>1365.6184</v>
      </c>
      <c r="M67" s="74" t="n">
        <v>39.7016</v>
      </c>
      <c r="N67" s="74" t="n">
        <v>41.0963</v>
      </c>
      <c r="O67" s="74" t="n">
        <v>42.1937</v>
      </c>
      <c r="P67" s="74" t="n">
        <v>1986.65</v>
      </c>
      <c r="Q67" s="74" t="n">
        <v>4.8</v>
      </c>
      <c r="R67" s="53" t="n">
        <f aca="false">P67/3600</f>
        <v>0.5518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0.544</v>
      </c>
      <c r="E68" s="76" t="n">
        <v>35.7133</v>
      </c>
      <c r="F68" s="76" t="n">
        <v>38.252</v>
      </c>
      <c r="G68" s="76" t="n">
        <v>39.482</v>
      </c>
      <c r="H68" s="76" t="n">
        <v>1550.85</v>
      </c>
      <c r="I68" s="76" t="n">
        <v>3.19</v>
      </c>
      <c r="J68" s="58" t="n">
        <f aca="false">H68/3600</f>
        <v>0.430791666666667</v>
      </c>
      <c r="L68" s="75" t="n">
        <v>640.0872</v>
      </c>
      <c r="M68" s="76" t="n">
        <v>35.7191</v>
      </c>
      <c r="N68" s="76" t="n">
        <v>38.2235</v>
      </c>
      <c r="O68" s="76" t="n">
        <v>39.4679</v>
      </c>
      <c r="P68" s="76" t="n">
        <v>1685.82</v>
      </c>
      <c r="Q68" s="76" t="n">
        <v>4.14</v>
      </c>
      <c r="R68" s="58" t="n">
        <f aca="false">P68/3600</f>
        <v>0.4682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1.6248</v>
      </c>
      <c r="E69" s="76" t="n">
        <v>32.1781</v>
      </c>
      <c r="F69" s="76" t="n">
        <v>36.2665</v>
      </c>
      <c r="G69" s="76" t="n">
        <v>37.4552</v>
      </c>
      <c r="H69" s="76" t="n">
        <v>1360.01</v>
      </c>
      <c r="I69" s="76" t="n">
        <v>3.17</v>
      </c>
      <c r="J69" s="58" t="n">
        <f aca="false">H69/3600</f>
        <v>0.377780555555556</v>
      </c>
      <c r="L69" s="75" t="n">
        <v>302.0896</v>
      </c>
      <c r="M69" s="76" t="n">
        <v>32.1756</v>
      </c>
      <c r="N69" s="76" t="n">
        <v>36.2718</v>
      </c>
      <c r="O69" s="76" t="n">
        <v>37.4455</v>
      </c>
      <c r="P69" s="76" t="n">
        <v>1360.41</v>
      </c>
      <c r="Q69" s="76" t="n">
        <v>3.17</v>
      </c>
      <c r="R69" s="58" t="n">
        <f aca="false">P69/3600</f>
        <v>0.3778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3568</v>
      </c>
      <c r="E70" s="78" t="n">
        <v>29.3206</v>
      </c>
      <c r="F70" s="78" t="n">
        <v>34.8222</v>
      </c>
      <c r="G70" s="78" t="n">
        <v>35.9463</v>
      </c>
      <c r="H70" s="78" t="n">
        <v>1071.39</v>
      </c>
      <c r="I70" s="78" t="n">
        <v>2.3</v>
      </c>
      <c r="J70" s="64" t="n">
        <f aca="false">H70/3600</f>
        <v>0.297608333333333</v>
      </c>
      <c r="L70" s="77" t="n">
        <v>146.404</v>
      </c>
      <c r="M70" s="78" t="n">
        <v>29.3307</v>
      </c>
      <c r="N70" s="78" t="n">
        <v>34.8516</v>
      </c>
      <c r="O70" s="78" t="n">
        <v>35.9418</v>
      </c>
      <c r="P70" s="78" t="n">
        <v>1136.43</v>
      </c>
      <c r="Q70" s="78" t="n">
        <v>2.76</v>
      </c>
      <c r="R70" s="64" t="n">
        <f aca="false">P70/3600</f>
        <v>0.3156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4.0448</v>
      </c>
      <c r="E71" s="74" t="n">
        <v>42.3555</v>
      </c>
      <c r="F71" s="74" t="n">
        <v>46.3266</v>
      </c>
      <c r="G71" s="74" t="n">
        <v>47.5554</v>
      </c>
      <c r="H71" s="74" t="n">
        <v>15307.36</v>
      </c>
      <c r="I71" s="74" t="n">
        <v>34.54</v>
      </c>
      <c r="J71" s="53" t="n">
        <f aca="false">H71/3600</f>
        <v>4.25204444444444</v>
      </c>
      <c r="L71" s="73" t="n">
        <v>2438.1704</v>
      </c>
      <c r="M71" s="74" t="n">
        <v>42.3531</v>
      </c>
      <c r="N71" s="74" t="n">
        <v>46.3181</v>
      </c>
      <c r="O71" s="74" t="n">
        <v>47.5683</v>
      </c>
      <c r="P71" s="74" t="n">
        <v>15417.65</v>
      </c>
      <c r="Q71" s="74" t="n">
        <v>35.22</v>
      </c>
      <c r="R71" s="53" t="n">
        <f aca="false">P71/3600</f>
        <v>4.2826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3.6152</v>
      </c>
      <c r="E72" s="76" t="n">
        <v>40.1011</v>
      </c>
      <c r="F72" s="76" t="n">
        <v>44.2679</v>
      </c>
      <c r="G72" s="76" t="n">
        <v>45.4564</v>
      </c>
      <c r="H72" s="76" t="n">
        <v>13127.08</v>
      </c>
      <c r="I72" s="76" t="n">
        <v>29.03</v>
      </c>
      <c r="J72" s="58" t="n">
        <f aca="false">H72/3600</f>
        <v>3.64641111111111</v>
      </c>
      <c r="L72" s="75" t="n">
        <v>903.3904</v>
      </c>
      <c r="M72" s="76" t="n">
        <v>40.1098</v>
      </c>
      <c r="N72" s="76" t="n">
        <v>44.2731</v>
      </c>
      <c r="O72" s="76" t="n">
        <v>45.4728</v>
      </c>
      <c r="P72" s="76" t="n">
        <v>13820.81</v>
      </c>
      <c r="Q72" s="76" t="n">
        <v>28.6</v>
      </c>
      <c r="R72" s="58" t="n">
        <f aca="false">P72/3600</f>
        <v>3.8391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7.6176</v>
      </c>
      <c r="E73" s="76" t="n">
        <v>37.5137</v>
      </c>
      <c r="F73" s="76" t="n">
        <v>42.3662</v>
      </c>
      <c r="G73" s="76" t="n">
        <v>43.5565</v>
      </c>
      <c r="H73" s="76" t="n">
        <v>12152.76</v>
      </c>
      <c r="I73" s="76" t="n">
        <v>26.75</v>
      </c>
      <c r="J73" s="58" t="n">
        <f aca="false">H73/3600</f>
        <v>3.37576666666667</v>
      </c>
      <c r="L73" s="75" t="n">
        <v>437.652</v>
      </c>
      <c r="M73" s="76" t="n">
        <v>37.5094</v>
      </c>
      <c r="N73" s="76" t="n">
        <v>42.3798</v>
      </c>
      <c r="O73" s="76" t="n">
        <v>43.5125</v>
      </c>
      <c r="P73" s="76" t="n">
        <v>11984.14</v>
      </c>
      <c r="Q73" s="76" t="n">
        <v>26.16</v>
      </c>
      <c r="R73" s="58" t="n">
        <f aca="false">P73/3600</f>
        <v>3.3289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0776</v>
      </c>
      <c r="E74" s="78" t="n">
        <v>34.5992</v>
      </c>
      <c r="F74" s="78" t="n">
        <v>41.1389</v>
      </c>
      <c r="G74" s="78" t="n">
        <v>42.1506</v>
      </c>
      <c r="H74" s="78" t="n">
        <v>11697.77</v>
      </c>
      <c r="I74" s="78" t="n">
        <v>25.47</v>
      </c>
      <c r="J74" s="64" t="n">
        <f aca="false">H74/3600</f>
        <v>3.24938055555556</v>
      </c>
      <c r="L74" s="77" t="n">
        <v>229.5144</v>
      </c>
      <c r="M74" s="78" t="n">
        <v>34.606</v>
      </c>
      <c r="N74" s="78" t="n">
        <v>41.1378</v>
      </c>
      <c r="O74" s="78" t="n">
        <v>42.1676</v>
      </c>
      <c r="P74" s="78" t="n">
        <v>11695.25</v>
      </c>
      <c r="Q74" s="78" t="n">
        <v>25.64</v>
      </c>
      <c r="R74" s="64" t="n">
        <f aca="false">P74/3600</f>
        <v>3.2486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3.3232</v>
      </c>
      <c r="E75" s="74" t="n">
        <v>42.7369</v>
      </c>
      <c r="F75" s="74" t="n">
        <v>47.8465</v>
      </c>
      <c r="G75" s="74" t="n">
        <v>48.4508</v>
      </c>
      <c r="H75" s="74" t="n">
        <v>14725.72</v>
      </c>
      <c r="I75" s="74" t="n">
        <v>32.79</v>
      </c>
      <c r="J75" s="53" t="n">
        <f aca="false">H75/3600</f>
        <v>4.09047777777778</v>
      </c>
      <c r="L75" s="73" t="n">
        <v>1877.8528</v>
      </c>
      <c r="M75" s="74" t="n">
        <v>42.736</v>
      </c>
      <c r="N75" s="74" t="n">
        <v>47.8521</v>
      </c>
      <c r="O75" s="74" t="n">
        <v>48.4509</v>
      </c>
      <c r="P75" s="74" t="n">
        <v>14793.79</v>
      </c>
      <c r="Q75" s="74" t="n">
        <v>32.79</v>
      </c>
      <c r="R75" s="53" t="n">
        <f aca="false">P75/3600</f>
        <v>4.1093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8.7776</v>
      </c>
      <c r="E76" s="76" t="n">
        <v>40.9785</v>
      </c>
      <c r="F76" s="76" t="n">
        <v>46.1356</v>
      </c>
      <c r="G76" s="76" t="n">
        <v>46.741</v>
      </c>
      <c r="H76" s="76" t="n">
        <v>12490.17</v>
      </c>
      <c r="I76" s="76" t="n">
        <v>28.2</v>
      </c>
      <c r="J76" s="58" t="n">
        <f aca="false">H76/3600</f>
        <v>3.46949166666667</v>
      </c>
      <c r="L76" s="75" t="n">
        <v>459.616</v>
      </c>
      <c r="M76" s="76" t="n">
        <v>40.9796</v>
      </c>
      <c r="N76" s="76" t="n">
        <v>46.1555</v>
      </c>
      <c r="O76" s="76" t="n">
        <v>46.7365</v>
      </c>
      <c r="P76" s="76" t="n">
        <v>12093.12</v>
      </c>
      <c r="Q76" s="76" t="n">
        <v>27.64</v>
      </c>
      <c r="R76" s="58" t="n">
        <f aca="false">P76/3600</f>
        <v>3.359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4968</v>
      </c>
      <c r="E77" s="76" t="n">
        <v>38.8534</v>
      </c>
      <c r="F77" s="76" t="n">
        <v>44.4065</v>
      </c>
      <c r="G77" s="76" t="n">
        <v>45.0469</v>
      </c>
      <c r="H77" s="76" t="n">
        <v>11338.54</v>
      </c>
      <c r="I77" s="76" t="n">
        <v>25.48</v>
      </c>
      <c r="J77" s="58" t="n">
        <f aca="false">H77/3600</f>
        <v>3.14959444444445</v>
      </c>
      <c r="L77" s="75" t="n">
        <v>192.5352</v>
      </c>
      <c r="M77" s="76" t="n">
        <v>38.8579</v>
      </c>
      <c r="N77" s="76" t="n">
        <v>44.4328</v>
      </c>
      <c r="O77" s="76" t="n">
        <v>45.0645</v>
      </c>
      <c r="P77" s="76" t="n">
        <v>11360.53</v>
      </c>
      <c r="Q77" s="76" t="n">
        <v>25.74</v>
      </c>
      <c r="R77" s="58" t="n">
        <f aca="false">P77/3600</f>
        <v>3.15570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0.8824</v>
      </c>
      <c r="E78" s="78" t="n">
        <v>36.3909</v>
      </c>
      <c r="F78" s="78" t="n">
        <v>43.0564</v>
      </c>
      <c r="G78" s="78" t="n">
        <v>43.5207</v>
      </c>
      <c r="H78" s="78" t="n">
        <v>11012.29</v>
      </c>
      <c r="I78" s="78" t="n">
        <v>24.52</v>
      </c>
      <c r="J78" s="64" t="n">
        <f aca="false">H78/3600</f>
        <v>3.05896944444444</v>
      </c>
      <c r="L78" s="77" t="n">
        <v>100.7872</v>
      </c>
      <c r="M78" s="78" t="n">
        <v>36.3855</v>
      </c>
      <c r="N78" s="78" t="n">
        <v>43.033</v>
      </c>
      <c r="O78" s="78" t="n">
        <v>43.5144</v>
      </c>
      <c r="P78" s="78" t="n">
        <v>11002.36</v>
      </c>
      <c r="Q78" s="78" t="n">
        <v>24.24</v>
      </c>
      <c r="R78" s="64" t="n">
        <f aca="false">P78/3600</f>
        <v>3.0562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2.8072</v>
      </c>
      <c r="E79" s="74" t="n">
        <v>43.0934</v>
      </c>
      <c r="F79" s="74" t="n">
        <v>47.0365</v>
      </c>
      <c r="G79" s="74" t="n">
        <v>47.9255</v>
      </c>
      <c r="H79" s="74" t="n">
        <v>15948.29</v>
      </c>
      <c r="I79" s="74" t="n">
        <v>36.42</v>
      </c>
      <c r="J79" s="53" t="n">
        <f aca="false">H79/3600</f>
        <v>4.43008055555556</v>
      </c>
      <c r="L79" s="73" t="n">
        <v>2172.1768</v>
      </c>
      <c r="M79" s="74" t="n">
        <v>43.0922</v>
      </c>
      <c r="N79" s="74" t="n">
        <v>47.0357</v>
      </c>
      <c r="O79" s="74" t="n">
        <v>47.9235</v>
      </c>
      <c r="P79" s="74" t="n">
        <v>16005.75</v>
      </c>
      <c r="Q79" s="74" t="n">
        <v>37.3</v>
      </c>
      <c r="R79" s="53" t="n">
        <f aca="false">P79/3600</f>
        <v>4.4460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0.9096</v>
      </c>
      <c r="E80" s="76" t="n">
        <v>40.9724</v>
      </c>
      <c r="F80" s="76" t="n">
        <v>45.1524</v>
      </c>
      <c r="G80" s="76" t="n">
        <v>46.0171</v>
      </c>
      <c r="H80" s="76" t="n">
        <v>13454.29</v>
      </c>
      <c r="I80" s="76" t="n">
        <v>32.05</v>
      </c>
      <c r="J80" s="58" t="n">
        <f aca="false">H80/3600</f>
        <v>3.73730277777778</v>
      </c>
      <c r="L80" s="75" t="n">
        <v>731.3048</v>
      </c>
      <c r="M80" s="76" t="n">
        <v>40.9651</v>
      </c>
      <c r="N80" s="76" t="n">
        <v>45.1535</v>
      </c>
      <c r="O80" s="76" t="n">
        <v>46.0206</v>
      </c>
      <c r="P80" s="76" t="n">
        <v>13692.67</v>
      </c>
      <c r="Q80" s="76" t="n">
        <v>30.87</v>
      </c>
      <c r="R80" s="58" t="n">
        <f aca="false">P80/3600</f>
        <v>3.80351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6.8456</v>
      </c>
      <c r="E81" s="76" t="n">
        <v>38.5827</v>
      </c>
      <c r="F81" s="76" t="n">
        <v>43.2927</v>
      </c>
      <c r="G81" s="76" t="n">
        <v>44.2318</v>
      </c>
      <c r="H81" s="76" t="n">
        <v>12661.85</v>
      </c>
      <c r="I81" s="76" t="n">
        <v>28.25</v>
      </c>
      <c r="J81" s="58" t="n">
        <f aca="false">H81/3600</f>
        <v>3.51718055555556</v>
      </c>
      <c r="L81" s="75" t="n">
        <v>326.4824</v>
      </c>
      <c r="M81" s="76" t="n">
        <v>38.5777</v>
      </c>
      <c r="N81" s="76" t="n">
        <v>43.2809</v>
      </c>
      <c r="O81" s="76" t="n">
        <v>44.2506</v>
      </c>
      <c r="P81" s="76" t="n">
        <v>12576.38</v>
      </c>
      <c r="Q81" s="76" t="n">
        <v>27.81</v>
      </c>
      <c r="R81" s="58" t="n">
        <f aca="false">P81/3600</f>
        <v>3.4934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8.232</v>
      </c>
      <c r="E82" s="78" t="n">
        <v>35.8897</v>
      </c>
      <c r="F82" s="78" t="n">
        <v>41.9442</v>
      </c>
      <c r="G82" s="78" t="n">
        <v>42.8399</v>
      </c>
      <c r="H82" s="78" t="n">
        <v>11686.04</v>
      </c>
      <c r="I82" s="78" t="n">
        <v>27.09</v>
      </c>
      <c r="J82" s="64" t="n">
        <f aca="false">H82/3600</f>
        <v>3.24612222222222</v>
      </c>
      <c r="L82" s="77" t="n">
        <v>168.7096</v>
      </c>
      <c r="M82" s="78" t="n">
        <v>35.8874</v>
      </c>
      <c r="N82" s="78" t="n">
        <v>41.9262</v>
      </c>
      <c r="O82" s="78" t="n">
        <v>42.8532</v>
      </c>
      <c r="P82" s="78" t="n">
        <v>11777.48</v>
      </c>
      <c r="Q82" s="78" t="n">
        <v>25.93</v>
      </c>
      <c r="R82" s="64" t="n">
        <f aca="false">P82/3600</f>
        <v>3.2715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444</v>
      </c>
      <c r="E83" s="74" t="n">
        <v>40.2166</v>
      </c>
      <c r="F83" s="74" t="n">
        <v>42.4894</v>
      </c>
      <c r="G83" s="74" t="n">
        <v>42.9988</v>
      </c>
      <c r="H83" s="74" t="n">
        <v>9726.75</v>
      </c>
      <c r="I83" s="74" t="n">
        <v>20.91</v>
      </c>
      <c r="J83" s="53" t="n">
        <f aca="false">H83/3600</f>
        <v>2.701875</v>
      </c>
      <c r="L83" s="73" t="n">
        <v>4234.68</v>
      </c>
      <c r="M83" s="74" t="n">
        <v>40.2213</v>
      </c>
      <c r="N83" s="74" t="n">
        <v>42.5016</v>
      </c>
      <c r="O83" s="74" t="n">
        <v>42.9982</v>
      </c>
      <c r="P83" s="74" t="n">
        <v>9919.74</v>
      </c>
      <c r="Q83" s="74" t="n">
        <v>21.72</v>
      </c>
      <c r="R83" s="53" t="n">
        <f aca="false">P83/3600</f>
        <v>2.7554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5.7112</v>
      </c>
      <c r="E84" s="76" t="n">
        <v>36.883</v>
      </c>
      <c r="F84" s="76" t="n">
        <v>39.662</v>
      </c>
      <c r="G84" s="76" t="n">
        <v>39.937</v>
      </c>
      <c r="H84" s="76" t="n">
        <v>8306.59</v>
      </c>
      <c r="I84" s="76" t="n">
        <v>18.05</v>
      </c>
      <c r="J84" s="58" t="n">
        <f aca="false">H84/3600</f>
        <v>2.30738611111111</v>
      </c>
      <c r="L84" s="75" t="n">
        <v>1957.0144</v>
      </c>
      <c r="M84" s="76" t="n">
        <v>36.8852</v>
      </c>
      <c r="N84" s="76" t="n">
        <v>39.663</v>
      </c>
      <c r="O84" s="76" t="n">
        <v>39.9308</v>
      </c>
      <c r="P84" s="76" t="n">
        <v>8200.51</v>
      </c>
      <c r="Q84" s="76" t="n">
        <v>18.38</v>
      </c>
      <c r="R84" s="58" t="n">
        <f aca="false">P84/3600</f>
        <v>2.27791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9.9976</v>
      </c>
      <c r="E85" s="76" t="n">
        <v>33.8981</v>
      </c>
      <c r="F85" s="76" t="n">
        <v>37.3877</v>
      </c>
      <c r="G85" s="76" t="n">
        <v>37.5858</v>
      </c>
      <c r="H85" s="76" t="n">
        <v>6902.58</v>
      </c>
      <c r="I85" s="76" t="n">
        <v>15.39</v>
      </c>
      <c r="J85" s="58" t="n">
        <f aca="false">H85/3600</f>
        <v>1.91738333333333</v>
      </c>
      <c r="L85" s="75" t="n">
        <v>931.152</v>
      </c>
      <c r="M85" s="76" t="n">
        <v>33.8981</v>
      </c>
      <c r="N85" s="76" t="n">
        <v>37.3801</v>
      </c>
      <c r="O85" s="76" t="n">
        <v>37.574</v>
      </c>
      <c r="P85" s="76" t="n">
        <v>6844.78</v>
      </c>
      <c r="Q85" s="76" t="n">
        <v>15.02</v>
      </c>
      <c r="R85" s="58" t="n">
        <f aca="false">P85/3600</f>
        <v>1.9013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7.2544</v>
      </c>
      <c r="E86" s="78" t="n">
        <v>31.2516</v>
      </c>
      <c r="F86" s="78" t="n">
        <v>35.6935</v>
      </c>
      <c r="G86" s="78" t="n">
        <v>35.7854</v>
      </c>
      <c r="H86" s="78" t="n">
        <v>5867.5</v>
      </c>
      <c r="I86" s="78" t="n">
        <v>13.03</v>
      </c>
      <c r="J86" s="64" t="n">
        <f aca="false">H86/3600</f>
        <v>1.62986111111111</v>
      </c>
      <c r="L86" s="77" t="n">
        <v>477.2832</v>
      </c>
      <c r="M86" s="78" t="n">
        <v>31.2518</v>
      </c>
      <c r="N86" s="78" t="n">
        <v>35.7319</v>
      </c>
      <c r="O86" s="78" t="n">
        <v>35.8096</v>
      </c>
      <c r="P86" s="78" t="n">
        <v>5961.36</v>
      </c>
      <c r="Q86" s="78" t="n">
        <v>13.17</v>
      </c>
      <c r="R86" s="64" t="n">
        <f aca="false">P86/3600</f>
        <v>1.6559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84.5798</v>
      </c>
      <c r="E87" s="74" t="n">
        <v>42.7066</v>
      </c>
      <c r="F87" s="74" t="n">
        <v>45.2928</v>
      </c>
      <c r="G87" s="74" t="n">
        <v>45.5841</v>
      </c>
      <c r="H87" s="74" t="n">
        <v>21386.72</v>
      </c>
      <c r="I87" s="74" t="n">
        <v>41.38</v>
      </c>
      <c r="J87" s="53" t="n">
        <f aca="false">H87/3600</f>
        <v>5.94075555555556</v>
      </c>
      <c r="L87" s="73" t="n">
        <v>5784.096</v>
      </c>
      <c r="M87" s="74" t="n">
        <v>42.7073</v>
      </c>
      <c r="N87" s="74" t="n">
        <v>45.2881</v>
      </c>
      <c r="O87" s="74" t="n">
        <v>45.5886</v>
      </c>
      <c r="P87" s="74" t="n">
        <v>21576.28</v>
      </c>
      <c r="Q87" s="74" t="n">
        <v>43.79</v>
      </c>
      <c r="R87" s="53" t="n">
        <f aca="false">P87/3600</f>
        <v>5.9934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66.2158</v>
      </c>
      <c r="E88" s="76" t="n">
        <v>38.7366</v>
      </c>
      <c r="F88" s="76" t="n">
        <v>42.2748</v>
      </c>
      <c r="G88" s="76" t="n">
        <v>42.5468</v>
      </c>
      <c r="H88" s="76" t="n">
        <v>17767.04</v>
      </c>
      <c r="I88" s="76" t="n">
        <v>34.97</v>
      </c>
      <c r="J88" s="58" t="n">
        <f aca="false">H88/3600</f>
        <v>4.93528888888889</v>
      </c>
      <c r="L88" s="75" t="n">
        <v>2865.3259</v>
      </c>
      <c r="M88" s="76" t="n">
        <v>38.7384</v>
      </c>
      <c r="N88" s="76" t="n">
        <v>42.2673</v>
      </c>
      <c r="O88" s="76" t="n">
        <v>42.5484</v>
      </c>
      <c r="P88" s="76" t="n">
        <v>18045.2</v>
      </c>
      <c r="Q88" s="76" t="n">
        <v>35.73</v>
      </c>
      <c r="R88" s="58" t="n">
        <f aca="false">P88/3600</f>
        <v>5.0125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4.9438</v>
      </c>
      <c r="E89" s="76" t="n">
        <v>34.9583</v>
      </c>
      <c r="F89" s="76" t="n">
        <v>40.0882</v>
      </c>
      <c r="G89" s="76" t="n">
        <v>39.9762</v>
      </c>
      <c r="H89" s="76" t="n">
        <v>14858.02</v>
      </c>
      <c r="I89" s="76" t="n">
        <v>32.58</v>
      </c>
      <c r="J89" s="58" t="n">
        <f aca="false">H89/3600</f>
        <v>4.12722777777778</v>
      </c>
      <c r="L89" s="75" t="n">
        <v>1364.8685</v>
      </c>
      <c r="M89" s="76" t="n">
        <v>34.9535</v>
      </c>
      <c r="N89" s="76" t="n">
        <v>40.0908</v>
      </c>
      <c r="O89" s="76" t="n">
        <v>39.9737</v>
      </c>
      <c r="P89" s="76" t="n">
        <v>14606.71</v>
      </c>
      <c r="Q89" s="76" t="n">
        <v>32.58</v>
      </c>
      <c r="R89" s="58" t="n">
        <f aca="false">P89/3600</f>
        <v>4.05741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0.5094</v>
      </c>
      <c r="E90" s="78" t="n">
        <v>31.6515</v>
      </c>
      <c r="F90" s="78" t="n">
        <v>38.5757</v>
      </c>
      <c r="G90" s="78" t="n">
        <v>37.9524</v>
      </c>
      <c r="H90" s="78" t="n">
        <v>12519.53</v>
      </c>
      <c r="I90" s="78" t="n">
        <v>26.74</v>
      </c>
      <c r="J90" s="64" t="n">
        <f aca="false">H90/3600</f>
        <v>3.47764722222222</v>
      </c>
      <c r="L90" s="77" t="n">
        <v>622.0579</v>
      </c>
      <c r="M90" s="78" t="n">
        <v>31.6518</v>
      </c>
      <c r="N90" s="78" t="n">
        <v>38.5761</v>
      </c>
      <c r="O90" s="78" t="n">
        <v>37.9528</v>
      </c>
      <c r="P90" s="78" t="n">
        <v>12440.48</v>
      </c>
      <c r="Q90" s="78" t="n">
        <v>25.76</v>
      </c>
      <c r="R90" s="64" t="n">
        <f aca="false">P90/3600</f>
        <v>3.4556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6.52</v>
      </c>
      <c r="E91" s="74" t="n">
        <v>46.3115</v>
      </c>
      <c r="F91" s="74" t="n">
        <v>44.5245</v>
      </c>
      <c r="G91" s="74" t="n">
        <v>44.5336</v>
      </c>
      <c r="H91" s="74" t="n">
        <v>5708.95</v>
      </c>
      <c r="I91" s="74" t="n">
        <v>12.66</v>
      </c>
      <c r="J91" s="53" t="n">
        <f aca="false">H91/3600</f>
        <v>1.58581944444444</v>
      </c>
      <c r="L91" s="73" t="n">
        <v>356.2296</v>
      </c>
      <c r="M91" s="74" t="n">
        <v>46.3345</v>
      </c>
      <c r="N91" s="74" t="n">
        <v>44.5112</v>
      </c>
      <c r="O91" s="74" t="n">
        <v>44.5294</v>
      </c>
      <c r="P91" s="74" t="n">
        <v>5659.87</v>
      </c>
      <c r="Q91" s="74" t="n">
        <v>11.33</v>
      </c>
      <c r="R91" s="53" t="n">
        <f aca="false">P91/3600</f>
        <v>1.5721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3.1936</v>
      </c>
      <c r="E92" s="76" t="n">
        <v>42.1048</v>
      </c>
      <c r="F92" s="76" t="n">
        <v>40.8307</v>
      </c>
      <c r="G92" s="76" t="n">
        <v>40.8604</v>
      </c>
      <c r="H92" s="76" t="n">
        <v>5646.95</v>
      </c>
      <c r="I92" s="76" t="n">
        <v>11.8</v>
      </c>
      <c r="J92" s="58" t="n">
        <f aca="false">H92/3600</f>
        <v>1.56859722222222</v>
      </c>
      <c r="L92" s="75" t="n">
        <v>261.9216</v>
      </c>
      <c r="M92" s="76" t="n">
        <v>42.08</v>
      </c>
      <c r="N92" s="76" t="n">
        <v>40.8381</v>
      </c>
      <c r="O92" s="76" t="n">
        <v>40.8498</v>
      </c>
      <c r="P92" s="76" t="n">
        <v>5582.66</v>
      </c>
      <c r="Q92" s="76" t="n">
        <v>11.85</v>
      </c>
      <c r="R92" s="58" t="n">
        <f aca="false">P92/3600</f>
        <v>1.5507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5.5584</v>
      </c>
      <c r="E93" s="76" t="n">
        <v>37.4227</v>
      </c>
      <c r="F93" s="76" t="n">
        <v>38.8023</v>
      </c>
      <c r="G93" s="76" t="n">
        <v>38.7248</v>
      </c>
      <c r="H93" s="76" t="n">
        <v>5508.37</v>
      </c>
      <c r="I93" s="76" t="n">
        <v>14.21</v>
      </c>
      <c r="J93" s="58" t="n">
        <f aca="false">H93/3600</f>
        <v>1.53010277777778</v>
      </c>
      <c r="L93" s="75" t="n">
        <v>194.3168</v>
      </c>
      <c r="M93" s="76" t="n">
        <v>37.4405</v>
      </c>
      <c r="N93" s="76" t="n">
        <v>38.8264</v>
      </c>
      <c r="O93" s="76" t="n">
        <v>38.736</v>
      </c>
      <c r="P93" s="76" t="n">
        <v>5477.26</v>
      </c>
      <c r="Q93" s="76" t="n">
        <v>12.1</v>
      </c>
      <c r="R93" s="58" t="n">
        <f aca="false">P93/3600</f>
        <v>1.5214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7.0016</v>
      </c>
      <c r="E94" s="78" t="n">
        <v>32.5766</v>
      </c>
      <c r="F94" s="78" t="n">
        <v>37.6457</v>
      </c>
      <c r="G94" s="78" t="n">
        <v>37.1851</v>
      </c>
      <c r="H94" s="78" t="n">
        <v>5344.44</v>
      </c>
      <c r="I94" s="78" t="n">
        <v>11.1</v>
      </c>
      <c r="J94" s="64" t="n">
        <f aca="false">H94/3600</f>
        <v>1.48456666666667</v>
      </c>
      <c r="L94" s="77" t="n">
        <v>136.7464</v>
      </c>
      <c r="M94" s="78" t="n">
        <v>32.5978</v>
      </c>
      <c r="N94" s="78" t="n">
        <v>37.6546</v>
      </c>
      <c r="O94" s="78" t="n">
        <v>37.1712</v>
      </c>
      <c r="P94" s="78" t="n">
        <v>5428.09</v>
      </c>
      <c r="Q94" s="78" t="n">
        <v>11.21</v>
      </c>
      <c r="R94" s="64" t="n">
        <f aca="false">P94/3600</f>
        <v>1.5078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5.4253</v>
      </c>
      <c r="E95" s="74" t="n">
        <v>48.6731</v>
      </c>
      <c r="F95" s="74" t="n">
        <v>51.7011</v>
      </c>
      <c r="G95" s="74" t="n">
        <v>52.7155</v>
      </c>
      <c r="H95" s="74" t="n">
        <v>12069.8</v>
      </c>
      <c r="I95" s="74" t="n">
        <v>24.23</v>
      </c>
      <c r="J95" s="53" t="n">
        <f aca="false">H95/3600</f>
        <v>3.35272222222222</v>
      </c>
      <c r="L95" s="73" t="n">
        <v>725.016</v>
      </c>
      <c r="M95" s="74" t="n">
        <v>48.6764</v>
      </c>
      <c r="N95" s="74" t="n">
        <v>51.6336</v>
      </c>
      <c r="O95" s="74" t="n">
        <v>52.7413</v>
      </c>
      <c r="P95" s="74" t="n">
        <v>12131.24</v>
      </c>
      <c r="Q95" s="74" t="n">
        <v>24.15</v>
      </c>
      <c r="R95" s="53" t="n">
        <f aca="false">P95/3600</f>
        <v>3.3697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7.8035</v>
      </c>
      <c r="E96" s="76" t="n">
        <v>44.7951</v>
      </c>
      <c r="F96" s="76" t="n">
        <v>48.1622</v>
      </c>
      <c r="G96" s="76" t="n">
        <v>49.4685</v>
      </c>
      <c r="H96" s="76" t="n">
        <v>11326.61</v>
      </c>
      <c r="I96" s="76" t="n">
        <v>22.91</v>
      </c>
      <c r="J96" s="58" t="n">
        <f aca="false">H96/3600</f>
        <v>3.14628055555556</v>
      </c>
      <c r="L96" s="75" t="n">
        <v>426.4493</v>
      </c>
      <c r="M96" s="76" t="n">
        <v>44.7696</v>
      </c>
      <c r="N96" s="76" t="n">
        <v>48.2223</v>
      </c>
      <c r="O96" s="76" t="n">
        <v>49.4754</v>
      </c>
      <c r="P96" s="76" t="n">
        <v>11578.82</v>
      </c>
      <c r="Q96" s="76" t="n">
        <v>23.23</v>
      </c>
      <c r="R96" s="58" t="n">
        <f aca="false">P96/3600</f>
        <v>3.2163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51.4781</v>
      </c>
      <c r="E97" s="76" t="n">
        <v>40.965</v>
      </c>
      <c r="F97" s="76" t="n">
        <v>45.6442</v>
      </c>
      <c r="G97" s="76" t="n">
        <v>46.8685</v>
      </c>
      <c r="H97" s="76" t="n">
        <v>10883.57</v>
      </c>
      <c r="I97" s="76" t="n">
        <v>22.6</v>
      </c>
      <c r="J97" s="58" t="n">
        <f aca="false">H97/3600</f>
        <v>3.02321388888889</v>
      </c>
      <c r="L97" s="75" t="n">
        <v>250.7987</v>
      </c>
      <c r="M97" s="76" t="n">
        <v>40.9865</v>
      </c>
      <c r="N97" s="76" t="n">
        <v>45.6053</v>
      </c>
      <c r="O97" s="76" t="n">
        <v>46.9366</v>
      </c>
      <c r="P97" s="76" t="n">
        <v>11239.94</v>
      </c>
      <c r="Q97" s="76" t="n">
        <v>23.39</v>
      </c>
      <c r="R97" s="58" t="n">
        <f aca="false">P97/3600</f>
        <v>3.1222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4893</v>
      </c>
      <c r="E98" s="78" t="n">
        <v>37.1665</v>
      </c>
      <c r="F98" s="78" t="n">
        <v>43.1486</v>
      </c>
      <c r="G98" s="78" t="n">
        <v>44.8799</v>
      </c>
      <c r="H98" s="78" t="n">
        <v>10735.29</v>
      </c>
      <c r="I98" s="78" t="n">
        <v>22.2</v>
      </c>
      <c r="J98" s="64" t="n">
        <f aca="false">H98/3600</f>
        <v>2.982025</v>
      </c>
      <c r="L98" s="77" t="n">
        <v>153.0179</v>
      </c>
      <c r="M98" s="78" t="n">
        <v>37.1554</v>
      </c>
      <c r="N98" s="78" t="n">
        <v>42.8913</v>
      </c>
      <c r="O98" s="78" t="n">
        <v>45.0717</v>
      </c>
      <c r="P98" s="78" t="n">
        <v>11171.58</v>
      </c>
      <c r="Q98" s="78" t="n">
        <v>23.56</v>
      </c>
      <c r="R98" s="64" t="n">
        <f aca="false">P98/3600</f>
        <v>3.1032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2066840524871</v>
      </c>
      <c r="J106" s="79" t="n">
        <f aca="false">GEOMEAN(J3:J98)</f>
        <v>2.47720586361693</v>
      </c>
      <c r="Q106" s="79" t="n">
        <f aca="false">GEOMEAN(Q3:Q98)</f>
        <v>20.5852770513142</v>
      </c>
      <c r="R106" s="79" t="n">
        <f aca="false">GEOMEAN(R3:R98)</f>
        <v>2.4982764985574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873602803131</v>
      </c>
      <c r="R107" s="80" t="n">
        <f aca="false">R106/J106</f>
        <v>1.0085058069859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78311111111111</v>
      </c>
      <c r="J108" s="79" t="n">
        <f aca="false">SUM(J3:J98)</f>
        <v>304.451205555556</v>
      </c>
      <c r="Q108" s="79" t="n">
        <f aca="false">SUM(Q3:Q98)/3600</f>
        <v>0.685333333333333</v>
      </c>
      <c r="R108" s="79" t="n">
        <f aca="false">SUM(R3:R98)</f>
        <v>305.970902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2731205022121</v>
      </c>
      <c r="J113" s="79" t="n">
        <f aca="false">GEOMEAN(J19:J82)</f>
        <v>2.44703433047896</v>
      </c>
      <c r="Q113" s="79" t="n">
        <f aca="false">GEOMEAN(Q19:Q82)</f>
        <v>20.7717370830557</v>
      </c>
      <c r="R113" s="79" t="n">
        <f aca="false">GEOMEAN(R19:R82)</f>
        <v>2.4690577869283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2459495965553</v>
      </c>
      <c r="R114" s="80" t="n">
        <f aca="false">R113/J113</f>
        <v>1.009000060266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19.8816</v>
      </c>
      <c r="E3" s="52" t="n">
        <v>43.6322</v>
      </c>
      <c r="F3" s="52" t="n">
        <v>43.0933</v>
      </c>
      <c r="G3" s="52" t="n">
        <v>45.056</v>
      </c>
      <c r="H3" s="52" t="n">
        <v>10633.37</v>
      </c>
      <c r="I3" s="52" t="n">
        <v>128.57</v>
      </c>
      <c r="J3" s="53" t="n">
        <f aca="false">H3/3600</f>
        <v>2.95371388888889</v>
      </c>
      <c r="L3" s="51" t="n">
        <v>102219.8816</v>
      </c>
      <c r="M3" s="52" t="n">
        <v>43.6322</v>
      </c>
      <c r="N3" s="52" t="n">
        <v>43.0933</v>
      </c>
      <c r="O3" s="52" t="n">
        <v>45.056</v>
      </c>
      <c r="P3" s="52" t="n">
        <v>10997.41</v>
      </c>
      <c r="Q3" s="52" t="n">
        <v>130.15</v>
      </c>
      <c r="R3" s="54" t="n">
        <f aca="false">P3/3600</f>
        <v>3.0548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43.6864</v>
      </c>
      <c r="E4" s="57" t="n">
        <v>40.438</v>
      </c>
      <c r="F4" s="57" t="n">
        <v>40.4229</v>
      </c>
      <c r="G4" s="57" t="n">
        <v>42.4375</v>
      </c>
      <c r="H4" s="57" t="n">
        <v>9182.68</v>
      </c>
      <c r="I4" s="57" t="n">
        <v>116.21</v>
      </c>
      <c r="J4" s="58" t="n">
        <f aca="false">H4/3600</f>
        <v>2.55074444444444</v>
      </c>
      <c r="L4" s="56" t="n">
        <v>57543.6864</v>
      </c>
      <c r="M4" s="57" t="n">
        <v>40.438</v>
      </c>
      <c r="N4" s="57" t="n">
        <v>40.4229</v>
      </c>
      <c r="O4" s="57" t="n">
        <v>42.4375</v>
      </c>
      <c r="P4" s="57" t="n">
        <v>9390.15</v>
      </c>
      <c r="Q4" s="57" t="n">
        <v>116.73</v>
      </c>
      <c r="R4" s="59" t="n">
        <f aca="false">P4/3600</f>
        <v>2.6083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99.872</v>
      </c>
      <c r="E5" s="57" t="n">
        <v>37.3519</v>
      </c>
      <c r="F5" s="57" t="n">
        <v>38.6448</v>
      </c>
      <c r="G5" s="57" t="n">
        <v>40.6092</v>
      </c>
      <c r="H5" s="57" t="n">
        <v>8158.19</v>
      </c>
      <c r="I5" s="57" t="n">
        <v>112.87</v>
      </c>
      <c r="J5" s="58" t="n">
        <f aca="false">H5/3600</f>
        <v>2.26616388888889</v>
      </c>
      <c r="L5" s="56" t="n">
        <v>32799.872</v>
      </c>
      <c r="M5" s="57" t="n">
        <v>37.3519</v>
      </c>
      <c r="N5" s="57" t="n">
        <v>38.6448</v>
      </c>
      <c r="O5" s="57" t="n">
        <v>40.6092</v>
      </c>
      <c r="P5" s="57" t="n">
        <v>8400.75</v>
      </c>
      <c r="Q5" s="57" t="n">
        <v>105.54</v>
      </c>
      <c r="R5" s="59" t="n">
        <f aca="false">P5/3600</f>
        <v>2.33354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95.1072</v>
      </c>
      <c r="E6" s="63" t="n">
        <v>34.2732</v>
      </c>
      <c r="F6" s="63" t="n">
        <v>37.4377</v>
      </c>
      <c r="G6" s="63" t="n">
        <v>39.423</v>
      </c>
      <c r="H6" s="63" t="n">
        <v>7407.1</v>
      </c>
      <c r="I6" s="63" t="n">
        <v>94.82</v>
      </c>
      <c r="J6" s="64" t="n">
        <f aca="false">H6/3600</f>
        <v>2.05752777777778</v>
      </c>
      <c r="L6" s="62" t="n">
        <v>18595.1072</v>
      </c>
      <c r="M6" s="63" t="n">
        <v>34.2732</v>
      </c>
      <c r="N6" s="63" t="n">
        <v>37.4377</v>
      </c>
      <c r="O6" s="63" t="n">
        <v>39.423</v>
      </c>
      <c r="P6" s="63" t="n">
        <v>7776.98</v>
      </c>
      <c r="Q6" s="63" t="n">
        <v>99.56</v>
      </c>
      <c r="R6" s="65" t="n">
        <f aca="false">P6/3600</f>
        <v>2.16027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01.1728</v>
      </c>
      <c r="E7" s="52" t="n">
        <v>43.5375</v>
      </c>
      <c r="F7" s="52" t="n">
        <v>46.0531</v>
      </c>
      <c r="G7" s="52" t="n">
        <v>45.5135</v>
      </c>
      <c r="H7" s="52" t="n">
        <v>10716</v>
      </c>
      <c r="I7" s="52" t="n">
        <v>126.5</v>
      </c>
      <c r="J7" s="53" t="n">
        <f aca="false">H7/3600</f>
        <v>2.97666666666667</v>
      </c>
      <c r="L7" s="51" t="n">
        <v>105201.1728</v>
      </c>
      <c r="M7" s="52" t="n">
        <v>43.5375</v>
      </c>
      <c r="N7" s="52" t="n">
        <v>46.0531</v>
      </c>
      <c r="O7" s="52" t="n">
        <v>45.5135</v>
      </c>
      <c r="P7" s="52" t="n">
        <v>10899.27</v>
      </c>
      <c r="Q7" s="52" t="n">
        <v>131.87</v>
      </c>
      <c r="R7" s="54" t="n">
        <f aca="false">P7/3600</f>
        <v>3.0275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481.2</v>
      </c>
      <c r="E8" s="57" t="n">
        <v>40.0897</v>
      </c>
      <c r="F8" s="57" t="n">
        <v>43.6803</v>
      </c>
      <c r="G8" s="57" t="n">
        <v>43.6998</v>
      </c>
      <c r="H8" s="57" t="n">
        <v>9380.75</v>
      </c>
      <c r="I8" s="57" t="n">
        <v>121.47</v>
      </c>
      <c r="J8" s="58" t="n">
        <f aca="false">H8/3600</f>
        <v>2.60576388888889</v>
      </c>
      <c r="L8" s="56" t="n">
        <v>61481.2</v>
      </c>
      <c r="M8" s="57" t="n">
        <v>40.0897</v>
      </c>
      <c r="N8" s="57" t="n">
        <v>43.6803</v>
      </c>
      <c r="O8" s="57" t="n">
        <v>43.6998</v>
      </c>
      <c r="P8" s="57" t="n">
        <v>9311.88</v>
      </c>
      <c r="Q8" s="57" t="n">
        <v>119.89</v>
      </c>
      <c r="R8" s="59" t="n">
        <f aca="false">P8/3600</f>
        <v>2.58663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71.8272</v>
      </c>
      <c r="E9" s="57" t="n">
        <v>36.9428</v>
      </c>
      <c r="F9" s="57" t="n">
        <v>41.6198</v>
      </c>
      <c r="G9" s="57" t="n">
        <v>42.0474</v>
      </c>
      <c r="H9" s="57" t="n">
        <v>8176.86</v>
      </c>
      <c r="I9" s="57" t="n">
        <v>110.64</v>
      </c>
      <c r="J9" s="58" t="n">
        <f aca="false">H9/3600</f>
        <v>2.27135</v>
      </c>
      <c r="L9" s="56" t="n">
        <v>35171.8272</v>
      </c>
      <c r="M9" s="57" t="n">
        <v>36.9428</v>
      </c>
      <c r="N9" s="57" t="n">
        <v>41.6198</v>
      </c>
      <c r="O9" s="57" t="n">
        <v>42.0474</v>
      </c>
      <c r="P9" s="57" t="n">
        <v>8536.51</v>
      </c>
      <c r="Q9" s="57" t="n">
        <v>124.66</v>
      </c>
      <c r="R9" s="59" t="n">
        <f aca="false">P9/3600</f>
        <v>2.37125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35.4288</v>
      </c>
      <c r="E10" s="63" t="n">
        <v>34.0567</v>
      </c>
      <c r="F10" s="63" t="n">
        <v>40.0739</v>
      </c>
      <c r="G10" s="63" t="n">
        <v>40.7673</v>
      </c>
      <c r="H10" s="63" t="n">
        <v>7693.89</v>
      </c>
      <c r="I10" s="63" t="n">
        <v>108.56</v>
      </c>
      <c r="J10" s="64" t="n">
        <f aca="false">H10/3600</f>
        <v>2.13719166666667</v>
      </c>
      <c r="L10" s="62" t="n">
        <v>20635.4288</v>
      </c>
      <c r="M10" s="63" t="n">
        <v>34.0567</v>
      </c>
      <c r="N10" s="63" t="n">
        <v>40.0739</v>
      </c>
      <c r="O10" s="63" t="n">
        <v>40.7673</v>
      </c>
      <c r="P10" s="63" t="n">
        <v>7755.52</v>
      </c>
      <c r="Q10" s="63" t="n">
        <v>108.1</v>
      </c>
      <c r="R10" s="65" t="n">
        <f aca="false">P10/3600</f>
        <v>2.15431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3420.1552</v>
      </c>
      <c r="E11" s="52" t="n">
        <v>42.6605</v>
      </c>
      <c r="F11" s="52" t="n">
        <v>43.1712</v>
      </c>
      <c r="G11" s="52" t="n">
        <v>41.5257</v>
      </c>
      <c r="H11" s="52" t="n">
        <v>26014.35</v>
      </c>
      <c r="I11" s="52" t="n">
        <v>241.56</v>
      </c>
      <c r="J11" s="53" t="n">
        <f aca="false">H11/3600</f>
        <v>7.22620833333333</v>
      </c>
      <c r="L11" s="51" t="n">
        <v>373420.1552</v>
      </c>
      <c r="M11" s="52" t="n">
        <v>42.6605</v>
      </c>
      <c r="N11" s="52" t="n">
        <v>43.1712</v>
      </c>
      <c r="O11" s="52" t="n">
        <v>41.5257</v>
      </c>
      <c r="P11" s="52" t="n">
        <v>26297.94</v>
      </c>
      <c r="Q11" s="52" t="n">
        <v>242.38</v>
      </c>
      <c r="R11" s="54" t="n">
        <f aca="false">P11/3600</f>
        <v>7.30498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1635.5344</v>
      </c>
      <c r="E12" s="57" t="n">
        <v>39.0648</v>
      </c>
      <c r="F12" s="57" t="n">
        <v>40.3876</v>
      </c>
      <c r="G12" s="57" t="n">
        <v>38.0603</v>
      </c>
      <c r="H12" s="57" t="n">
        <v>22685.26</v>
      </c>
      <c r="I12" s="57" t="n">
        <v>218.69</v>
      </c>
      <c r="J12" s="58" t="n">
        <f aca="false">H12/3600</f>
        <v>6.30146111111111</v>
      </c>
      <c r="L12" s="56" t="n">
        <v>241635.5344</v>
      </c>
      <c r="M12" s="57" t="n">
        <v>39.0648</v>
      </c>
      <c r="N12" s="57" t="n">
        <v>40.3876</v>
      </c>
      <c r="O12" s="57" t="n">
        <v>38.0603</v>
      </c>
      <c r="P12" s="57" t="n">
        <v>23311.03</v>
      </c>
      <c r="Q12" s="57" t="n">
        <v>224.71</v>
      </c>
      <c r="R12" s="59" t="n">
        <f aca="false">P12/3600</f>
        <v>6.475286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271.6656</v>
      </c>
      <c r="E13" s="57" t="n">
        <v>35.0917</v>
      </c>
      <c r="F13" s="57" t="n">
        <v>38.7564</v>
      </c>
      <c r="G13" s="57" t="n">
        <v>36.4197</v>
      </c>
      <c r="H13" s="57" t="n">
        <v>19979.59</v>
      </c>
      <c r="I13" s="57" t="n">
        <v>209.88</v>
      </c>
      <c r="J13" s="58" t="n">
        <f aca="false">H13/3600</f>
        <v>5.54988611111111</v>
      </c>
      <c r="L13" s="56" t="n">
        <v>152271.6656</v>
      </c>
      <c r="M13" s="57" t="n">
        <v>35.0917</v>
      </c>
      <c r="N13" s="57" t="n">
        <v>38.7564</v>
      </c>
      <c r="O13" s="57" t="n">
        <v>36.4197</v>
      </c>
      <c r="P13" s="57" t="n">
        <v>20196.03</v>
      </c>
      <c r="Q13" s="57" t="n">
        <v>205.36</v>
      </c>
      <c r="R13" s="59" t="n">
        <f aca="false">P13/3600</f>
        <v>5.61000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25.4224</v>
      </c>
      <c r="E14" s="63" t="n">
        <v>30.8996</v>
      </c>
      <c r="F14" s="63" t="n">
        <v>37.3951</v>
      </c>
      <c r="G14" s="63" t="n">
        <v>35.1029</v>
      </c>
      <c r="H14" s="63" t="n">
        <v>17166.36</v>
      </c>
      <c r="I14" s="63" t="n">
        <v>196.8</v>
      </c>
      <c r="J14" s="64" t="n">
        <f aca="false">H14/3600</f>
        <v>4.76843333333333</v>
      </c>
      <c r="L14" s="62" t="n">
        <v>81725.4224</v>
      </c>
      <c r="M14" s="63" t="n">
        <v>30.8996</v>
      </c>
      <c r="N14" s="63" t="n">
        <v>37.3951</v>
      </c>
      <c r="O14" s="63" t="n">
        <v>35.1029</v>
      </c>
      <c r="P14" s="63" t="n">
        <v>17350.08</v>
      </c>
      <c r="Q14" s="63" t="n">
        <v>197.81</v>
      </c>
      <c r="R14" s="65" t="n">
        <f aca="false">P14/3600</f>
        <v>4.81946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7619.4704</v>
      </c>
      <c r="E15" s="52" t="n">
        <v>43.9901</v>
      </c>
      <c r="F15" s="52" t="n">
        <v>47.3572</v>
      </c>
      <c r="G15" s="52" t="n">
        <v>46.8968</v>
      </c>
      <c r="H15" s="52" t="n">
        <v>17500.73</v>
      </c>
      <c r="I15" s="52" t="n">
        <v>192.03</v>
      </c>
      <c r="J15" s="53" t="n">
        <f aca="false">H15/3600</f>
        <v>4.86131388888889</v>
      </c>
      <c r="L15" s="51" t="n">
        <v>97619.4704</v>
      </c>
      <c r="M15" s="52" t="n">
        <v>43.9901</v>
      </c>
      <c r="N15" s="52" t="n">
        <v>47.3572</v>
      </c>
      <c r="O15" s="52" t="n">
        <v>46.8968</v>
      </c>
      <c r="P15" s="52" t="n">
        <v>17475.94</v>
      </c>
      <c r="Q15" s="52" t="n">
        <v>182.67</v>
      </c>
      <c r="R15" s="54" t="n">
        <f aca="false">P15/3600</f>
        <v>4.85442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7.544</v>
      </c>
      <c r="E16" s="57" t="n">
        <v>41.529</v>
      </c>
      <c r="F16" s="57" t="n">
        <v>46.4063</v>
      </c>
      <c r="G16" s="57" t="n">
        <v>46.1832</v>
      </c>
      <c r="H16" s="57" t="n">
        <v>15140.54</v>
      </c>
      <c r="I16" s="57" t="n">
        <v>179.75</v>
      </c>
      <c r="J16" s="58" t="n">
        <f aca="false">H16/3600</f>
        <v>4.20570555555556</v>
      </c>
      <c r="L16" s="56" t="n">
        <v>46097.544</v>
      </c>
      <c r="M16" s="57" t="n">
        <v>41.529</v>
      </c>
      <c r="N16" s="57" t="n">
        <v>46.4063</v>
      </c>
      <c r="O16" s="57" t="n">
        <v>46.1832</v>
      </c>
      <c r="P16" s="57" t="n">
        <v>15028.62</v>
      </c>
      <c r="Q16" s="57" t="n">
        <v>167.11</v>
      </c>
      <c r="R16" s="59" t="n">
        <f aca="false">P16/3600</f>
        <v>4.174616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48.1328</v>
      </c>
      <c r="E17" s="57" t="n">
        <v>39.9702</v>
      </c>
      <c r="F17" s="57" t="n">
        <v>45.6918</v>
      </c>
      <c r="G17" s="57" t="n">
        <v>45.5865</v>
      </c>
      <c r="H17" s="57" t="n">
        <v>13733.15</v>
      </c>
      <c r="I17" s="57" t="n">
        <v>158.16</v>
      </c>
      <c r="J17" s="58" t="n">
        <f aca="false">H17/3600</f>
        <v>3.81476388888889</v>
      </c>
      <c r="L17" s="56" t="n">
        <v>26348.1328</v>
      </c>
      <c r="M17" s="57" t="n">
        <v>39.9702</v>
      </c>
      <c r="N17" s="57" t="n">
        <v>45.6918</v>
      </c>
      <c r="O17" s="57" t="n">
        <v>45.5865</v>
      </c>
      <c r="P17" s="57" t="n">
        <v>14208.62</v>
      </c>
      <c r="Q17" s="57" t="n">
        <v>169.92</v>
      </c>
      <c r="R17" s="59" t="n">
        <f aca="false">P17/3600</f>
        <v>3.94683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16.0256</v>
      </c>
      <c r="E18" s="63" t="n">
        <v>38.2596</v>
      </c>
      <c r="F18" s="63" t="n">
        <v>45.088</v>
      </c>
      <c r="G18" s="63" t="n">
        <v>45.0449</v>
      </c>
      <c r="H18" s="63" t="n">
        <v>11774.16</v>
      </c>
      <c r="I18" s="63" t="n">
        <v>145.24</v>
      </c>
      <c r="J18" s="64" t="n">
        <f aca="false">H18/3600</f>
        <v>3.2706</v>
      </c>
      <c r="L18" s="62" t="n">
        <v>14816.0256</v>
      </c>
      <c r="M18" s="63" t="n">
        <v>38.2596</v>
      </c>
      <c r="N18" s="63" t="n">
        <v>45.088</v>
      </c>
      <c r="O18" s="63" t="n">
        <v>45.0449</v>
      </c>
      <c r="P18" s="63" t="n">
        <v>13186.93</v>
      </c>
      <c r="Q18" s="63" t="n">
        <v>151.03</v>
      </c>
      <c r="R18" s="65" t="n">
        <f aca="false">P18/3600</f>
        <v>3.66303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1975.0872</v>
      </c>
      <c r="E19" s="74" t="n">
        <v>42.8809</v>
      </c>
      <c r="F19" s="74" t="n">
        <v>44.7104</v>
      </c>
      <c r="G19" s="74" t="n">
        <v>46.2466</v>
      </c>
      <c r="H19" s="74" t="n">
        <v>7626.56</v>
      </c>
      <c r="I19" s="74" t="n">
        <v>81.59</v>
      </c>
      <c r="J19" s="53" t="n">
        <f aca="false">H19/3600</f>
        <v>2.11848888888889</v>
      </c>
      <c r="L19" s="73" t="n">
        <v>21975.0872</v>
      </c>
      <c r="M19" s="74" t="n">
        <v>42.8809</v>
      </c>
      <c r="N19" s="74" t="n">
        <v>44.7104</v>
      </c>
      <c r="O19" s="74" t="n">
        <v>46.2466</v>
      </c>
      <c r="P19" s="74" t="n">
        <v>7698.44</v>
      </c>
      <c r="Q19" s="74" t="n">
        <v>83.04</v>
      </c>
      <c r="R19" s="53" t="n">
        <f aca="false">P19/3600</f>
        <v>2.1384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088.404</v>
      </c>
      <c r="E20" s="76" t="n">
        <v>41.1977</v>
      </c>
      <c r="F20" s="76" t="n">
        <v>42.9279</v>
      </c>
      <c r="G20" s="76" t="n">
        <v>43.8068</v>
      </c>
      <c r="H20" s="76" t="n">
        <v>5858.97</v>
      </c>
      <c r="I20" s="76" t="n">
        <v>69.08</v>
      </c>
      <c r="J20" s="58" t="n">
        <f aca="false">H20/3600</f>
        <v>1.62749166666667</v>
      </c>
      <c r="L20" s="75" t="n">
        <v>12088.404</v>
      </c>
      <c r="M20" s="76" t="n">
        <v>41.1977</v>
      </c>
      <c r="N20" s="76" t="n">
        <v>42.9279</v>
      </c>
      <c r="O20" s="76" t="n">
        <v>43.8068</v>
      </c>
      <c r="P20" s="76" t="n">
        <v>6481.94</v>
      </c>
      <c r="Q20" s="76" t="n">
        <v>73.29</v>
      </c>
      <c r="R20" s="58" t="n">
        <f aca="false">P20/3600</f>
        <v>1.8005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51.1136</v>
      </c>
      <c r="E21" s="76" t="n">
        <v>39.1285</v>
      </c>
      <c r="F21" s="76" t="n">
        <v>41.5511</v>
      </c>
      <c r="G21" s="76" t="n">
        <v>42.229</v>
      </c>
      <c r="H21" s="76" t="n">
        <v>5851.9</v>
      </c>
      <c r="I21" s="76" t="n">
        <v>69.77</v>
      </c>
      <c r="J21" s="58" t="n">
        <f aca="false">H21/3600</f>
        <v>1.62552777777778</v>
      </c>
      <c r="L21" s="75" t="n">
        <v>6851.1136</v>
      </c>
      <c r="M21" s="76" t="n">
        <v>39.1285</v>
      </c>
      <c r="N21" s="76" t="n">
        <v>41.5511</v>
      </c>
      <c r="O21" s="76" t="n">
        <v>42.229</v>
      </c>
      <c r="P21" s="76" t="n">
        <v>6268.88</v>
      </c>
      <c r="Q21" s="76" t="n">
        <v>72.54</v>
      </c>
      <c r="R21" s="58" t="n">
        <f aca="false">P21/3600</f>
        <v>1.7413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5.4168</v>
      </c>
      <c r="E22" s="78" t="n">
        <v>36.6724</v>
      </c>
      <c r="F22" s="78" t="n">
        <v>40.5642</v>
      </c>
      <c r="G22" s="78" t="n">
        <v>41.3083</v>
      </c>
      <c r="H22" s="78" t="n">
        <v>5553.29</v>
      </c>
      <c r="I22" s="78" t="n">
        <v>69.17</v>
      </c>
      <c r="J22" s="64" t="n">
        <f aca="false">H22/3600</f>
        <v>1.54258055555556</v>
      </c>
      <c r="L22" s="77" t="n">
        <v>3855.4168</v>
      </c>
      <c r="M22" s="78" t="n">
        <v>36.6724</v>
      </c>
      <c r="N22" s="78" t="n">
        <v>40.5642</v>
      </c>
      <c r="O22" s="78" t="n">
        <v>41.3083</v>
      </c>
      <c r="P22" s="78" t="n">
        <v>5560.73</v>
      </c>
      <c r="Q22" s="78" t="n">
        <v>65.76</v>
      </c>
      <c r="R22" s="64" t="n">
        <f aca="false">P22/3600</f>
        <v>1.5446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36.4488</v>
      </c>
      <c r="E23" s="74" t="n">
        <v>41.8917</v>
      </c>
      <c r="F23" s="74" t="n">
        <v>43.6657</v>
      </c>
      <c r="G23" s="74" t="n">
        <v>44.369</v>
      </c>
      <c r="H23" s="74" t="n">
        <v>9169.4</v>
      </c>
      <c r="I23" s="74" t="n">
        <v>114.26</v>
      </c>
      <c r="J23" s="53" t="n">
        <f aca="false">H23/3600</f>
        <v>2.54705555555556</v>
      </c>
      <c r="L23" s="73" t="n">
        <v>52436.4488</v>
      </c>
      <c r="M23" s="74" t="n">
        <v>41.8917</v>
      </c>
      <c r="N23" s="74" t="n">
        <v>43.6657</v>
      </c>
      <c r="O23" s="74" t="n">
        <v>44.369</v>
      </c>
      <c r="P23" s="74" t="n">
        <v>9227.45</v>
      </c>
      <c r="Q23" s="74" t="n">
        <v>111.14</v>
      </c>
      <c r="R23" s="53" t="n">
        <f aca="false">P23/3600</f>
        <v>2.5631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76.0304</v>
      </c>
      <c r="E24" s="76" t="n">
        <v>38.8036</v>
      </c>
      <c r="F24" s="76" t="n">
        <v>41.1675</v>
      </c>
      <c r="G24" s="76" t="n">
        <v>41.4264</v>
      </c>
      <c r="H24" s="76" t="n">
        <v>7656.71</v>
      </c>
      <c r="I24" s="76" t="n">
        <v>96.44</v>
      </c>
      <c r="J24" s="58" t="n">
        <f aca="false">H24/3600</f>
        <v>2.12686388888889</v>
      </c>
      <c r="L24" s="75" t="n">
        <v>28476.0304</v>
      </c>
      <c r="M24" s="76" t="n">
        <v>38.8036</v>
      </c>
      <c r="N24" s="76" t="n">
        <v>41.1675</v>
      </c>
      <c r="O24" s="76" t="n">
        <v>41.4264</v>
      </c>
      <c r="P24" s="76" t="n">
        <v>8101.92</v>
      </c>
      <c r="Q24" s="76" t="n">
        <v>107.38</v>
      </c>
      <c r="R24" s="58" t="n">
        <f aca="false">P24/3600</f>
        <v>2.2505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8.836</v>
      </c>
      <c r="E25" s="76" t="n">
        <v>35.7605</v>
      </c>
      <c r="F25" s="76" t="n">
        <v>39.3303</v>
      </c>
      <c r="G25" s="76" t="n">
        <v>39.7686</v>
      </c>
      <c r="H25" s="76" t="n">
        <v>6561.03</v>
      </c>
      <c r="I25" s="76" t="n">
        <v>86.64</v>
      </c>
      <c r="J25" s="58" t="n">
        <f aca="false">H25/3600</f>
        <v>1.82250833333333</v>
      </c>
      <c r="L25" s="75" t="n">
        <v>14838.836</v>
      </c>
      <c r="M25" s="76" t="n">
        <v>35.7605</v>
      </c>
      <c r="N25" s="76" t="n">
        <v>39.3303</v>
      </c>
      <c r="O25" s="76" t="n">
        <v>39.7686</v>
      </c>
      <c r="P25" s="76" t="n">
        <v>6677.5</v>
      </c>
      <c r="Q25" s="76" t="n">
        <v>84.83</v>
      </c>
      <c r="R25" s="58" t="n">
        <f aca="false">P25/3600</f>
        <v>1.85486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27.1328</v>
      </c>
      <c r="E26" s="78" t="n">
        <v>32.8805</v>
      </c>
      <c r="F26" s="78" t="n">
        <v>38.0624</v>
      </c>
      <c r="G26" s="78" t="n">
        <v>38.9148</v>
      </c>
      <c r="H26" s="78" t="n">
        <v>6111.67</v>
      </c>
      <c r="I26" s="78" t="n">
        <v>77.91</v>
      </c>
      <c r="J26" s="64" t="n">
        <f aca="false">H26/3600</f>
        <v>1.69768611111111</v>
      </c>
      <c r="L26" s="77" t="n">
        <v>7327.1328</v>
      </c>
      <c r="M26" s="78" t="n">
        <v>32.8805</v>
      </c>
      <c r="N26" s="78" t="n">
        <v>38.0624</v>
      </c>
      <c r="O26" s="78" t="n">
        <v>38.9148</v>
      </c>
      <c r="P26" s="78" t="n">
        <v>6049.03</v>
      </c>
      <c r="Q26" s="78" t="n">
        <v>79</v>
      </c>
      <c r="R26" s="64" t="n">
        <f aca="false">P26/3600</f>
        <v>1.6802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69.0128</v>
      </c>
      <c r="E27" s="74" t="n">
        <v>40.7195</v>
      </c>
      <c r="F27" s="74" t="n">
        <v>41.8903</v>
      </c>
      <c r="G27" s="74" t="n">
        <v>44.4537</v>
      </c>
      <c r="H27" s="74" t="n">
        <v>19724.2</v>
      </c>
      <c r="I27" s="74" t="n">
        <v>232.72</v>
      </c>
      <c r="J27" s="53" t="n">
        <f aca="false">H27/3600</f>
        <v>5.47894444444445</v>
      </c>
      <c r="L27" s="73" t="n">
        <v>105669.0128</v>
      </c>
      <c r="M27" s="74" t="n">
        <v>40.7195</v>
      </c>
      <c r="N27" s="74" t="n">
        <v>41.8903</v>
      </c>
      <c r="O27" s="74" t="n">
        <v>44.4537</v>
      </c>
      <c r="P27" s="74" t="n">
        <v>20152.02</v>
      </c>
      <c r="Q27" s="74" t="n">
        <v>227.73</v>
      </c>
      <c r="R27" s="53" t="n">
        <f aca="false">P27/3600</f>
        <v>5.5977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66.0744</v>
      </c>
      <c r="E28" s="76" t="n">
        <v>38.0764</v>
      </c>
      <c r="F28" s="76" t="n">
        <v>39.6031</v>
      </c>
      <c r="G28" s="76" t="n">
        <v>42.2933</v>
      </c>
      <c r="H28" s="76" t="n">
        <v>15978.63</v>
      </c>
      <c r="I28" s="76" t="n">
        <v>190.85</v>
      </c>
      <c r="J28" s="58" t="n">
        <f aca="false">H28/3600</f>
        <v>4.43850833333333</v>
      </c>
      <c r="L28" s="75" t="n">
        <v>48866.0744</v>
      </c>
      <c r="M28" s="76" t="n">
        <v>38.0764</v>
      </c>
      <c r="N28" s="76" t="n">
        <v>39.6031</v>
      </c>
      <c r="O28" s="76" t="n">
        <v>42.2933</v>
      </c>
      <c r="P28" s="76" t="n">
        <v>16643.89</v>
      </c>
      <c r="Q28" s="76" t="n">
        <v>193.3</v>
      </c>
      <c r="R28" s="58" t="n">
        <f aca="false">P28/3600</f>
        <v>4.6233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57.2648</v>
      </c>
      <c r="E29" s="76" t="n">
        <v>35.8447</v>
      </c>
      <c r="F29" s="76" t="n">
        <v>38.5435</v>
      </c>
      <c r="G29" s="76" t="n">
        <v>40.5926</v>
      </c>
      <c r="H29" s="76" t="n">
        <v>13723.37</v>
      </c>
      <c r="I29" s="76" t="n">
        <v>172.31</v>
      </c>
      <c r="J29" s="58" t="n">
        <f aca="false">H29/3600</f>
        <v>3.81204722222222</v>
      </c>
      <c r="L29" s="75" t="n">
        <v>26557.2648</v>
      </c>
      <c r="M29" s="76" t="n">
        <v>35.8447</v>
      </c>
      <c r="N29" s="76" t="n">
        <v>38.5435</v>
      </c>
      <c r="O29" s="76" t="n">
        <v>40.5926</v>
      </c>
      <c r="P29" s="76" t="n">
        <v>13825.13</v>
      </c>
      <c r="Q29" s="76" t="n">
        <v>177.04</v>
      </c>
      <c r="R29" s="58" t="n">
        <f aca="false">P29/3600</f>
        <v>3.8403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01.9584</v>
      </c>
      <c r="E30" s="78" t="n">
        <v>33.3966</v>
      </c>
      <c r="F30" s="78" t="n">
        <v>37.6969</v>
      </c>
      <c r="G30" s="78" t="n">
        <v>39.3091</v>
      </c>
      <c r="H30" s="78" t="n">
        <v>12588.02</v>
      </c>
      <c r="I30" s="78" t="n">
        <v>155.47</v>
      </c>
      <c r="J30" s="64" t="n">
        <f aca="false">H30/3600</f>
        <v>3.49667222222222</v>
      </c>
      <c r="L30" s="77" t="n">
        <v>14401.9584</v>
      </c>
      <c r="M30" s="78" t="n">
        <v>33.3966</v>
      </c>
      <c r="N30" s="78" t="n">
        <v>37.6969</v>
      </c>
      <c r="O30" s="78" t="n">
        <v>39.3091</v>
      </c>
      <c r="P30" s="78" t="n">
        <v>13037.9</v>
      </c>
      <c r="Q30" s="78" t="n">
        <v>159.06</v>
      </c>
      <c r="R30" s="64" t="n">
        <f aca="false">P30/3600</f>
        <v>3.6216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331.776</v>
      </c>
      <c r="E31" s="74" t="n">
        <v>41.4075</v>
      </c>
      <c r="F31" s="74" t="n">
        <v>44.554</v>
      </c>
      <c r="G31" s="74" t="n">
        <v>46.2719</v>
      </c>
      <c r="H31" s="74" t="n">
        <v>18244.37</v>
      </c>
      <c r="I31" s="74" t="n">
        <v>200.38</v>
      </c>
      <c r="J31" s="53" t="n">
        <f aca="false">H31/3600</f>
        <v>5.06788055555556</v>
      </c>
      <c r="L31" s="73" t="n">
        <v>71331.776</v>
      </c>
      <c r="M31" s="74" t="n">
        <v>41.4075</v>
      </c>
      <c r="N31" s="74" t="n">
        <v>44.554</v>
      </c>
      <c r="O31" s="74" t="n">
        <v>46.2719</v>
      </c>
      <c r="P31" s="74" t="n">
        <v>18420.12</v>
      </c>
      <c r="Q31" s="74" t="n">
        <v>207.69</v>
      </c>
      <c r="R31" s="53" t="n">
        <f aca="false">P31/3600</f>
        <v>5.11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53.2448</v>
      </c>
      <c r="E32" s="76" t="n">
        <v>38.8218</v>
      </c>
      <c r="F32" s="76" t="n">
        <v>43.0346</v>
      </c>
      <c r="G32" s="76" t="n">
        <v>44.052</v>
      </c>
      <c r="H32" s="76" t="n">
        <v>14805.37</v>
      </c>
      <c r="I32" s="76" t="n">
        <v>176.09</v>
      </c>
      <c r="J32" s="58" t="n">
        <f aca="false">H32/3600</f>
        <v>4.11260277777778</v>
      </c>
      <c r="L32" s="75" t="n">
        <v>29353.2448</v>
      </c>
      <c r="M32" s="76" t="n">
        <v>38.8218</v>
      </c>
      <c r="N32" s="76" t="n">
        <v>43.0346</v>
      </c>
      <c r="O32" s="76" t="n">
        <v>44.052</v>
      </c>
      <c r="P32" s="76" t="n">
        <v>14493.77</v>
      </c>
      <c r="Q32" s="76" t="n">
        <v>171.47</v>
      </c>
      <c r="R32" s="58" t="n">
        <f aca="false">P32/3600</f>
        <v>4.02604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34.3192</v>
      </c>
      <c r="E33" s="76" t="n">
        <v>37.0541</v>
      </c>
      <c r="F33" s="76" t="n">
        <v>41.6814</v>
      </c>
      <c r="G33" s="76" t="n">
        <v>42.1563</v>
      </c>
      <c r="H33" s="76" t="n">
        <v>12965.81</v>
      </c>
      <c r="I33" s="76" t="n">
        <v>157.44</v>
      </c>
      <c r="J33" s="58" t="n">
        <f aca="false">H33/3600</f>
        <v>3.60161388888889</v>
      </c>
      <c r="L33" s="75" t="n">
        <v>15334.3192</v>
      </c>
      <c r="M33" s="76" t="n">
        <v>37.0541</v>
      </c>
      <c r="N33" s="76" t="n">
        <v>41.6814</v>
      </c>
      <c r="O33" s="76" t="n">
        <v>42.1563</v>
      </c>
      <c r="P33" s="76" t="n">
        <v>13204.92</v>
      </c>
      <c r="Q33" s="76" t="n">
        <v>157.22</v>
      </c>
      <c r="R33" s="58" t="n">
        <f aca="false">P33/3600</f>
        <v>3.6680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75.6232</v>
      </c>
      <c r="E34" s="78" t="n">
        <v>35.0761</v>
      </c>
      <c r="F34" s="78" t="n">
        <v>40.5848</v>
      </c>
      <c r="G34" s="78" t="n">
        <v>40.7069</v>
      </c>
      <c r="H34" s="78" t="n">
        <v>11877.73</v>
      </c>
      <c r="I34" s="78" t="n">
        <v>144.56</v>
      </c>
      <c r="J34" s="64" t="n">
        <f aca="false">H34/3600</f>
        <v>3.29936944444444</v>
      </c>
      <c r="L34" s="77" t="n">
        <v>8575.6232</v>
      </c>
      <c r="M34" s="78" t="n">
        <v>35.0761</v>
      </c>
      <c r="N34" s="78" t="n">
        <v>40.5848</v>
      </c>
      <c r="O34" s="78" t="n">
        <v>40.7069</v>
      </c>
      <c r="P34" s="78" t="n">
        <v>11982.01</v>
      </c>
      <c r="Q34" s="78" t="n">
        <v>142.57</v>
      </c>
      <c r="R34" s="64" t="n">
        <f aca="false">P34/3600</f>
        <v>3.3283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91.4376</v>
      </c>
      <c r="E35" s="74" t="n">
        <v>42.6618</v>
      </c>
      <c r="F35" s="74" t="n">
        <v>42.8596</v>
      </c>
      <c r="G35" s="74" t="n">
        <v>44.6106</v>
      </c>
      <c r="H35" s="74" t="n">
        <v>24800.67</v>
      </c>
      <c r="I35" s="74" t="n">
        <v>294.42</v>
      </c>
      <c r="J35" s="53" t="n">
        <f aca="false">H35/3600</f>
        <v>6.889075</v>
      </c>
      <c r="L35" s="73" t="n">
        <v>183091.4376</v>
      </c>
      <c r="M35" s="74" t="n">
        <v>42.6618</v>
      </c>
      <c r="N35" s="74" t="n">
        <v>42.8596</v>
      </c>
      <c r="O35" s="74" t="n">
        <v>44.6106</v>
      </c>
      <c r="P35" s="74" t="n">
        <v>25695.86</v>
      </c>
      <c r="Q35" s="74" t="n">
        <v>290.19</v>
      </c>
      <c r="R35" s="53" t="n">
        <f aca="false">P35/3600</f>
        <v>7.1377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032.6384</v>
      </c>
      <c r="E36" s="76" t="n">
        <v>37.2018</v>
      </c>
      <c r="F36" s="76" t="n">
        <v>40.8869</v>
      </c>
      <c r="G36" s="76" t="n">
        <v>43.0764</v>
      </c>
      <c r="H36" s="76" t="n">
        <v>20141.16</v>
      </c>
      <c r="I36" s="76" t="n">
        <v>244.14</v>
      </c>
      <c r="J36" s="58" t="n">
        <f aca="false">H36/3600</f>
        <v>5.59476666666667</v>
      </c>
      <c r="L36" s="75" t="n">
        <v>80032.6384</v>
      </c>
      <c r="M36" s="76" t="n">
        <v>37.2018</v>
      </c>
      <c r="N36" s="76" t="n">
        <v>40.8869</v>
      </c>
      <c r="O36" s="76" t="n">
        <v>43.0764</v>
      </c>
      <c r="P36" s="76" t="n">
        <v>20555.65</v>
      </c>
      <c r="Q36" s="76" t="n">
        <v>244.31</v>
      </c>
      <c r="R36" s="58" t="n">
        <f aca="false">P36/3600</f>
        <v>5.70990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78.2856</v>
      </c>
      <c r="E37" s="76" t="n">
        <v>34.6304</v>
      </c>
      <c r="F37" s="76" t="n">
        <v>39.3913</v>
      </c>
      <c r="G37" s="76" t="n">
        <v>41.8474</v>
      </c>
      <c r="H37" s="76" t="n">
        <v>17321.98</v>
      </c>
      <c r="I37" s="76" t="n">
        <v>220.63</v>
      </c>
      <c r="J37" s="58" t="n">
        <f aca="false">H37/3600</f>
        <v>4.81166111111111</v>
      </c>
      <c r="L37" s="75" t="n">
        <v>40878.2856</v>
      </c>
      <c r="M37" s="76" t="n">
        <v>34.6304</v>
      </c>
      <c r="N37" s="76" t="n">
        <v>39.3913</v>
      </c>
      <c r="O37" s="76" t="n">
        <v>41.8474</v>
      </c>
      <c r="P37" s="76" t="n">
        <v>17511.66</v>
      </c>
      <c r="Q37" s="76" t="n">
        <v>229.15</v>
      </c>
      <c r="R37" s="58" t="n">
        <f aca="false">P37/3600</f>
        <v>4.8643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096.8416</v>
      </c>
      <c r="E38" s="78" t="n">
        <v>32.1984</v>
      </c>
      <c r="F38" s="78" t="n">
        <v>38.3642</v>
      </c>
      <c r="G38" s="78" t="n">
        <v>40.8987</v>
      </c>
      <c r="H38" s="78" t="n">
        <v>15271.52</v>
      </c>
      <c r="I38" s="78" t="n">
        <v>204.83</v>
      </c>
      <c r="J38" s="64" t="n">
        <f aca="false">H38/3600</f>
        <v>4.24208888888889</v>
      </c>
      <c r="L38" s="77" t="n">
        <v>22096.8416</v>
      </c>
      <c r="M38" s="78" t="n">
        <v>32.1984</v>
      </c>
      <c r="N38" s="78" t="n">
        <v>38.3642</v>
      </c>
      <c r="O38" s="78" t="n">
        <v>40.8987</v>
      </c>
      <c r="P38" s="78" t="n">
        <v>15342.12</v>
      </c>
      <c r="Q38" s="78" t="n">
        <v>200.01</v>
      </c>
      <c r="R38" s="64" t="n">
        <f aca="false">P38/3600</f>
        <v>4.261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00.5408</v>
      </c>
      <c r="E39" s="74" t="n">
        <v>41.9971</v>
      </c>
      <c r="F39" s="74" t="n">
        <v>44.1413</v>
      </c>
      <c r="G39" s="74" t="n">
        <v>44.873</v>
      </c>
      <c r="H39" s="74" t="n">
        <v>3761.03</v>
      </c>
      <c r="I39" s="74" t="n">
        <v>48.51</v>
      </c>
      <c r="J39" s="53" t="n">
        <f aca="false">H39/3600</f>
        <v>1.04473055555556</v>
      </c>
      <c r="L39" s="73" t="n">
        <v>20700.5408</v>
      </c>
      <c r="M39" s="74" t="n">
        <v>41.9971</v>
      </c>
      <c r="N39" s="74" t="n">
        <v>44.1413</v>
      </c>
      <c r="O39" s="74" t="n">
        <v>44.873</v>
      </c>
      <c r="P39" s="74" t="n">
        <v>3832.78</v>
      </c>
      <c r="Q39" s="74" t="n">
        <v>51.53</v>
      </c>
      <c r="R39" s="53" t="n">
        <f aca="false">P39/3600</f>
        <v>1.0646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57.9592</v>
      </c>
      <c r="E40" s="76" t="n">
        <v>38.5611</v>
      </c>
      <c r="F40" s="76" t="n">
        <v>41.4449</v>
      </c>
      <c r="G40" s="76" t="n">
        <v>41.8942</v>
      </c>
      <c r="H40" s="76" t="n">
        <v>3224.1</v>
      </c>
      <c r="I40" s="76" t="n">
        <v>43.87</v>
      </c>
      <c r="J40" s="58" t="n">
        <f aca="false">H40/3600</f>
        <v>0.895583333333333</v>
      </c>
      <c r="L40" s="75" t="n">
        <v>11157.9592</v>
      </c>
      <c r="M40" s="76" t="n">
        <v>38.5611</v>
      </c>
      <c r="N40" s="76" t="n">
        <v>41.4449</v>
      </c>
      <c r="O40" s="76" t="n">
        <v>41.8942</v>
      </c>
      <c r="P40" s="76" t="n">
        <v>3182.06</v>
      </c>
      <c r="Q40" s="76" t="n">
        <v>42.41</v>
      </c>
      <c r="R40" s="58" t="n">
        <f aca="false">P40/3600</f>
        <v>0.88390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74.02</v>
      </c>
      <c r="E41" s="76" t="n">
        <v>35.5734</v>
      </c>
      <c r="F41" s="76" t="n">
        <v>39.4562</v>
      </c>
      <c r="G41" s="76" t="n">
        <v>39.6969</v>
      </c>
      <c r="H41" s="76" t="n">
        <v>2803.65</v>
      </c>
      <c r="I41" s="76" t="n">
        <v>37.85</v>
      </c>
      <c r="J41" s="58" t="n">
        <f aca="false">H41/3600</f>
        <v>0.778791666666667</v>
      </c>
      <c r="L41" s="75" t="n">
        <v>5974.02</v>
      </c>
      <c r="M41" s="76" t="n">
        <v>35.5734</v>
      </c>
      <c r="N41" s="76" t="n">
        <v>39.4562</v>
      </c>
      <c r="O41" s="76" t="n">
        <v>39.6969</v>
      </c>
      <c r="P41" s="76" t="n">
        <v>2735.95</v>
      </c>
      <c r="Q41" s="76" t="n">
        <v>37.45</v>
      </c>
      <c r="R41" s="58" t="n">
        <f aca="false">P41/3600</f>
        <v>0.7599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08.8416</v>
      </c>
      <c r="E42" s="78" t="n">
        <v>32.9031</v>
      </c>
      <c r="F42" s="78" t="n">
        <v>37.9421</v>
      </c>
      <c r="G42" s="78" t="n">
        <v>37.9409</v>
      </c>
      <c r="H42" s="78" t="n">
        <v>2491.19</v>
      </c>
      <c r="I42" s="78" t="n">
        <v>32.8</v>
      </c>
      <c r="J42" s="64" t="n">
        <f aca="false">H42/3600</f>
        <v>0.691997222222222</v>
      </c>
      <c r="L42" s="77" t="n">
        <v>3308.8416</v>
      </c>
      <c r="M42" s="78" t="n">
        <v>32.9031</v>
      </c>
      <c r="N42" s="78" t="n">
        <v>37.9421</v>
      </c>
      <c r="O42" s="78" t="n">
        <v>37.9409</v>
      </c>
      <c r="P42" s="78" t="n">
        <v>2484.68</v>
      </c>
      <c r="Q42" s="78" t="n">
        <v>33.66</v>
      </c>
      <c r="R42" s="64" t="n">
        <f aca="false">P42/3600</f>
        <v>0.69018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6.8464</v>
      </c>
      <c r="E43" s="74" t="n">
        <v>42.1032</v>
      </c>
      <c r="F43" s="74" t="n">
        <v>44.3017</v>
      </c>
      <c r="G43" s="74" t="n">
        <v>45.8211</v>
      </c>
      <c r="H43" s="74" t="n">
        <v>4397.64</v>
      </c>
      <c r="I43" s="74" t="n">
        <v>54.4</v>
      </c>
      <c r="J43" s="53" t="n">
        <f aca="false">H43/3600</f>
        <v>1.22156666666667</v>
      </c>
      <c r="L43" s="73" t="n">
        <v>23316.8464</v>
      </c>
      <c r="M43" s="74" t="n">
        <v>42.1032</v>
      </c>
      <c r="N43" s="74" t="n">
        <v>44.3017</v>
      </c>
      <c r="O43" s="74" t="n">
        <v>45.8211</v>
      </c>
      <c r="P43" s="74" t="n">
        <v>4499.77</v>
      </c>
      <c r="Q43" s="74" t="n">
        <v>53.48</v>
      </c>
      <c r="R43" s="53" t="n">
        <f aca="false">P43/3600</f>
        <v>1.2499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003.916</v>
      </c>
      <c r="E44" s="76" t="n">
        <v>39.2025</v>
      </c>
      <c r="F44" s="76" t="n">
        <v>41.9173</v>
      </c>
      <c r="G44" s="76" t="n">
        <v>43.1525</v>
      </c>
      <c r="H44" s="76" t="n">
        <v>3503.56</v>
      </c>
      <c r="I44" s="76" t="n">
        <v>44.48</v>
      </c>
      <c r="J44" s="58" t="n">
        <f aca="false">H44/3600</f>
        <v>0.973211111111111</v>
      </c>
      <c r="L44" s="75" t="n">
        <v>14003.916</v>
      </c>
      <c r="M44" s="76" t="n">
        <v>39.2025</v>
      </c>
      <c r="N44" s="76" t="n">
        <v>41.9173</v>
      </c>
      <c r="O44" s="76" t="n">
        <v>43.1525</v>
      </c>
      <c r="P44" s="76" t="n">
        <v>3815.01</v>
      </c>
      <c r="Q44" s="76" t="n">
        <v>49.91</v>
      </c>
      <c r="R44" s="58" t="n">
        <f aca="false">P44/3600</f>
        <v>1.0597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79.4224</v>
      </c>
      <c r="E45" s="76" t="n">
        <v>36.132</v>
      </c>
      <c r="F45" s="76" t="n">
        <v>40.0196</v>
      </c>
      <c r="G45" s="76" t="n">
        <v>41.0605</v>
      </c>
      <c r="H45" s="76" t="n">
        <v>3368.5</v>
      </c>
      <c r="I45" s="76" t="n">
        <v>46.26</v>
      </c>
      <c r="J45" s="58" t="n">
        <f aca="false">H45/3600</f>
        <v>0.935694444444445</v>
      </c>
      <c r="L45" s="75" t="n">
        <v>8279.4224</v>
      </c>
      <c r="M45" s="76" t="n">
        <v>36.132</v>
      </c>
      <c r="N45" s="76" t="n">
        <v>40.0196</v>
      </c>
      <c r="O45" s="76" t="n">
        <v>41.0605</v>
      </c>
      <c r="P45" s="76" t="n">
        <v>3369.87</v>
      </c>
      <c r="Q45" s="76" t="n">
        <v>45.75</v>
      </c>
      <c r="R45" s="58" t="n">
        <f aca="false">P45/3600</f>
        <v>0.9360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51.6816</v>
      </c>
      <c r="E46" s="78" t="n">
        <v>33.0109</v>
      </c>
      <c r="F46" s="78" t="n">
        <v>38.585</v>
      </c>
      <c r="G46" s="78" t="n">
        <v>39.5164</v>
      </c>
      <c r="H46" s="78" t="n">
        <v>3048.59</v>
      </c>
      <c r="I46" s="78" t="n">
        <v>40.4</v>
      </c>
      <c r="J46" s="64" t="n">
        <f aca="false">H46/3600</f>
        <v>0.846830555555556</v>
      </c>
      <c r="L46" s="77" t="n">
        <v>4751.6816</v>
      </c>
      <c r="M46" s="78" t="n">
        <v>33.0109</v>
      </c>
      <c r="N46" s="78" t="n">
        <v>38.585</v>
      </c>
      <c r="O46" s="78" t="n">
        <v>39.5164</v>
      </c>
      <c r="P46" s="78" t="n">
        <v>3109.75</v>
      </c>
      <c r="Q46" s="78" t="n">
        <v>41.29</v>
      </c>
      <c r="R46" s="64" t="n">
        <f aca="false">P46/3600</f>
        <v>0.8638194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855.6344</v>
      </c>
      <c r="E47" s="74" t="n">
        <v>41.2495</v>
      </c>
      <c r="F47" s="74" t="n">
        <v>42.7847</v>
      </c>
      <c r="G47" s="74" t="n">
        <v>43.6756</v>
      </c>
      <c r="H47" s="74" t="n">
        <v>4569.16</v>
      </c>
      <c r="I47" s="74" t="n">
        <v>58.36</v>
      </c>
      <c r="J47" s="53" t="n">
        <f aca="false">H47/3600</f>
        <v>1.26921111111111</v>
      </c>
      <c r="L47" s="73" t="n">
        <v>43855.6344</v>
      </c>
      <c r="M47" s="74" t="n">
        <v>41.2495</v>
      </c>
      <c r="N47" s="74" t="n">
        <v>42.7847</v>
      </c>
      <c r="O47" s="74" t="n">
        <v>43.6756</v>
      </c>
      <c r="P47" s="74" t="n">
        <v>4582.09</v>
      </c>
      <c r="Q47" s="74" t="n">
        <v>57.46</v>
      </c>
      <c r="R47" s="53" t="n">
        <f aca="false">P47/3600</f>
        <v>1.2728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232.2096</v>
      </c>
      <c r="E48" s="76" t="n">
        <v>37.0127</v>
      </c>
      <c r="F48" s="76" t="n">
        <v>39.5932</v>
      </c>
      <c r="G48" s="76" t="n">
        <v>40.3818</v>
      </c>
      <c r="H48" s="76" t="n">
        <v>3958.69</v>
      </c>
      <c r="I48" s="76" t="n">
        <v>50.83</v>
      </c>
      <c r="J48" s="58" t="n">
        <f aca="false">H48/3600</f>
        <v>1.09963611111111</v>
      </c>
      <c r="L48" s="75" t="n">
        <v>27232.2096</v>
      </c>
      <c r="M48" s="76" t="n">
        <v>37.0127</v>
      </c>
      <c r="N48" s="76" t="n">
        <v>39.5932</v>
      </c>
      <c r="O48" s="76" t="n">
        <v>40.3818</v>
      </c>
      <c r="P48" s="76" t="n">
        <v>4062.19</v>
      </c>
      <c r="Q48" s="76" t="n">
        <v>51.55</v>
      </c>
      <c r="R48" s="58" t="n">
        <f aca="false">P48/3600</f>
        <v>1.1283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331.5888</v>
      </c>
      <c r="E49" s="76" t="n">
        <v>33.2136</v>
      </c>
      <c r="F49" s="76" t="n">
        <v>37.4682</v>
      </c>
      <c r="G49" s="76" t="n">
        <v>38.1382</v>
      </c>
      <c r="H49" s="76" t="n">
        <v>3455.71</v>
      </c>
      <c r="I49" s="76" t="n">
        <v>46.83</v>
      </c>
      <c r="J49" s="58" t="n">
        <f aca="false">H49/3600</f>
        <v>0.959919444444444</v>
      </c>
      <c r="L49" s="75" t="n">
        <v>16331.5888</v>
      </c>
      <c r="M49" s="76" t="n">
        <v>33.2136</v>
      </c>
      <c r="N49" s="76" t="n">
        <v>37.4682</v>
      </c>
      <c r="O49" s="76" t="n">
        <v>38.1382</v>
      </c>
      <c r="P49" s="76" t="n">
        <v>3427.08</v>
      </c>
      <c r="Q49" s="76" t="n">
        <v>47.67</v>
      </c>
      <c r="R49" s="58" t="n">
        <f aca="false">P49/3600</f>
        <v>0.95196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9.6416</v>
      </c>
      <c r="E50" s="78" t="n">
        <v>29.5215</v>
      </c>
      <c r="F50" s="78" t="n">
        <v>35.9892</v>
      </c>
      <c r="G50" s="78" t="n">
        <v>36.5913</v>
      </c>
      <c r="H50" s="78" t="n">
        <v>3008.21</v>
      </c>
      <c r="I50" s="78" t="n">
        <v>41.89</v>
      </c>
      <c r="J50" s="64" t="n">
        <f aca="false">H50/3600</f>
        <v>0.835613888888889</v>
      </c>
      <c r="L50" s="77" t="n">
        <v>8929.6416</v>
      </c>
      <c r="M50" s="78" t="n">
        <v>29.5215</v>
      </c>
      <c r="N50" s="78" t="n">
        <v>35.9892</v>
      </c>
      <c r="O50" s="78" t="n">
        <v>36.5913</v>
      </c>
      <c r="P50" s="78" t="n">
        <v>3061.93</v>
      </c>
      <c r="Q50" s="78" t="n">
        <v>44.38</v>
      </c>
      <c r="R50" s="64" t="n">
        <f aca="false">P50/3600</f>
        <v>0.85053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45.9128</v>
      </c>
      <c r="E51" s="74" t="n">
        <v>42.5399</v>
      </c>
      <c r="F51" s="74" t="n">
        <v>43.9678</v>
      </c>
      <c r="G51" s="74" t="n">
        <v>44.7463</v>
      </c>
      <c r="H51" s="74" t="n">
        <v>2287.8</v>
      </c>
      <c r="I51" s="74" t="n">
        <v>28.75</v>
      </c>
      <c r="J51" s="53" t="n">
        <f aca="false">H51/3600</f>
        <v>0.6355</v>
      </c>
      <c r="L51" s="73" t="n">
        <v>15045.9128</v>
      </c>
      <c r="M51" s="74" t="n">
        <v>42.5399</v>
      </c>
      <c r="N51" s="74" t="n">
        <v>43.9678</v>
      </c>
      <c r="O51" s="74" t="n">
        <v>44.7463</v>
      </c>
      <c r="P51" s="74" t="n">
        <v>2294.08</v>
      </c>
      <c r="Q51" s="74" t="n">
        <v>28.28</v>
      </c>
      <c r="R51" s="53" t="n">
        <f aca="false">P51/3600</f>
        <v>0.63724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54.8272</v>
      </c>
      <c r="E52" s="76" t="n">
        <v>39.1637</v>
      </c>
      <c r="F52" s="76" t="n">
        <v>40.5597</v>
      </c>
      <c r="G52" s="76" t="n">
        <v>41.9506</v>
      </c>
      <c r="H52" s="76" t="n">
        <v>1998.55</v>
      </c>
      <c r="I52" s="76" t="n">
        <v>24.94</v>
      </c>
      <c r="J52" s="58" t="n">
        <f aca="false">H52/3600</f>
        <v>0.555152777777778</v>
      </c>
      <c r="L52" s="75" t="n">
        <v>9054.8272</v>
      </c>
      <c r="M52" s="76" t="n">
        <v>39.1637</v>
      </c>
      <c r="N52" s="76" t="n">
        <v>40.5597</v>
      </c>
      <c r="O52" s="76" t="n">
        <v>41.9506</v>
      </c>
      <c r="P52" s="76" t="n">
        <v>1952.02</v>
      </c>
      <c r="Q52" s="76" t="n">
        <v>23.68</v>
      </c>
      <c r="R52" s="58" t="n">
        <f aca="false">P52/3600</f>
        <v>0.54222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8.9888</v>
      </c>
      <c r="E53" s="76" t="n">
        <v>35.7386</v>
      </c>
      <c r="F53" s="76" t="n">
        <v>38.184</v>
      </c>
      <c r="G53" s="76" t="n">
        <v>40.0311</v>
      </c>
      <c r="H53" s="76" t="n">
        <v>1749.66</v>
      </c>
      <c r="I53" s="76" t="n">
        <v>22.18</v>
      </c>
      <c r="J53" s="58" t="n">
        <f aca="false">H53/3600</f>
        <v>0.486016666666667</v>
      </c>
      <c r="L53" s="75" t="n">
        <v>5168.9888</v>
      </c>
      <c r="M53" s="76" t="n">
        <v>35.7386</v>
      </c>
      <c r="N53" s="76" t="n">
        <v>38.184</v>
      </c>
      <c r="O53" s="76" t="n">
        <v>40.0311</v>
      </c>
      <c r="P53" s="76" t="n">
        <v>1751.89</v>
      </c>
      <c r="Q53" s="76" t="n">
        <v>22.63</v>
      </c>
      <c r="R53" s="58" t="n">
        <f aca="false">P53/3600</f>
        <v>0.48663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9432</v>
      </c>
      <c r="E54" s="78" t="n">
        <v>32.2825</v>
      </c>
      <c r="F54" s="78" t="n">
        <v>36.7473</v>
      </c>
      <c r="G54" s="78" t="n">
        <v>38.5817</v>
      </c>
      <c r="H54" s="78" t="n">
        <v>1545.4</v>
      </c>
      <c r="I54" s="78" t="n">
        <v>20.42</v>
      </c>
      <c r="J54" s="64" t="n">
        <f aca="false">H54/3600</f>
        <v>0.429277777777778</v>
      </c>
      <c r="L54" s="77" t="n">
        <v>2618.9432</v>
      </c>
      <c r="M54" s="78" t="n">
        <v>32.2825</v>
      </c>
      <c r="N54" s="78" t="n">
        <v>36.7473</v>
      </c>
      <c r="O54" s="78" t="n">
        <v>38.5817</v>
      </c>
      <c r="P54" s="78" t="n">
        <v>1550.71</v>
      </c>
      <c r="Q54" s="78" t="n">
        <v>19.25</v>
      </c>
      <c r="R54" s="64" t="n">
        <f aca="false">P54/3600</f>
        <v>0.43075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8.5592</v>
      </c>
      <c r="E55" s="74" t="n">
        <v>43.2069</v>
      </c>
      <c r="F55" s="74" t="n">
        <v>45.4949</v>
      </c>
      <c r="G55" s="74" t="n">
        <v>45.315</v>
      </c>
      <c r="H55" s="74" t="n">
        <v>906.72</v>
      </c>
      <c r="I55" s="74" t="n">
        <v>10.79</v>
      </c>
      <c r="J55" s="53" t="n">
        <f aca="false">H55/3600</f>
        <v>0.251866666666667</v>
      </c>
      <c r="L55" s="73" t="n">
        <v>5308.5592</v>
      </c>
      <c r="M55" s="74" t="n">
        <v>43.2069</v>
      </c>
      <c r="N55" s="74" t="n">
        <v>45.4949</v>
      </c>
      <c r="O55" s="74" t="n">
        <v>45.315</v>
      </c>
      <c r="P55" s="74" t="n">
        <v>949.13</v>
      </c>
      <c r="Q55" s="74" t="n">
        <v>11.88</v>
      </c>
      <c r="R55" s="53" t="n">
        <f aca="false">P55/3600</f>
        <v>0.2636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73.8056</v>
      </c>
      <c r="E56" s="76" t="n">
        <v>39.5684</v>
      </c>
      <c r="F56" s="76" t="n">
        <v>42.4182</v>
      </c>
      <c r="G56" s="76" t="n">
        <v>41.9762</v>
      </c>
      <c r="H56" s="76" t="n">
        <v>778.8</v>
      </c>
      <c r="I56" s="76" t="n">
        <v>9.41</v>
      </c>
      <c r="J56" s="58" t="n">
        <f aca="false">H56/3600</f>
        <v>0.216333333333333</v>
      </c>
      <c r="L56" s="75" t="n">
        <v>3173.8056</v>
      </c>
      <c r="M56" s="76" t="n">
        <v>39.5684</v>
      </c>
      <c r="N56" s="76" t="n">
        <v>42.4182</v>
      </c>
      <c r="O56" s="76" t="n">
        <v>41.9762</v>
      </c>
      <c r="P56" s="76" t="n">
        <v>809.88</v>
      </c>
      <c r="Q56" s="76" t="n">
        <v>10.59</v>
      </c>
      <c r="R56" s="58" t="n">
        <f aca="false">P56/3600</f>
        <v>0.2249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2.9872</v>
      </c>
      <c r="E57" s="76" t="n">
        <v>36.1117</v>
      </c>
      <c r="F57" s="76" t="n">
        <v>40.0546</v>
      </c>
      <c r="G57" s="76" t="n">
        <v>39.448</v>
      </c>
      <c r="H57" s="76" t="n">
        <v>700.29</v>
      </c>
      <c r="I57" s="76" t="n">
        <v>9.31</v>
      </c>
      <c r="J57" s="58" t="n">
        <f aca="false">H57/3600</f>
        <v>0.194525</v>
      </c>
      <c r="L57" s="75" t="n">
        <v>1822.9872</v>
      </c>
      <c r="M57" s="76" t="n">
        <v>36.1117</v>
      </c>
      <c r="N57" s="76" t="n">
        <v>40.0546</v>
      </c>
      <c r="O57" s="76" t="n">
        <v>39.448</v>
      </c>
      <c r="P57" s="76" t="n">
        <v>712.2</v>
      </c>
      <c r="Q57" s="76" t="n">
        <v>9.41</v>
      </c>
      <c r="R57" s="58" t="n">
        <f aca="false">P57/3600</f>
        <v>0.1978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7.12</v>
      </c>
      <c r="E58" s="78" t="n">
        <v>32.9004</v>
      </c>
      <c r="F58" s="78" t="n">
        <v>38.3637</v>
      </c>
      <c r="G58" s="78" t="n">
        <v>37.6061</v>
      </c>
      <c r="H58" s="78" t="n">
        <v>622.72</v>
      </c>
      <c r="I58" s="78" t="n">
        <v>7.64</v>
      </c>
      <c r="J58" s="64" t="n">
        <f aca="false">H58/3600</f>
        <v>0.172977777777778</v>
      </c>
      <c r="L58" s="77" t="n">
        <v>1017.12</v>
      </c>
      <c r="M58" s="78" t="n">
        <v>32.9004</v>
      </c>
      <c r="N58" s="78" t="n">
        <v>38.3637</v>
      </c>
      <c r="O58" s="78" t="n">
        <v>37.6061</v>
      </c>
      <c r="P58" s="78" t="n">
        <v>631.23</v>
      </c>
      <c r="Q58" s="78" t="n">
        <v>7.75</v>
      </c>
      <c r="R58" s="64" t="n">
        <f aca="false">P58/3600</f>
        <v>0.1753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70.0168</v>
      </c>
      <c r="E59" s="74" t="n">
        <v>41.3792</v>
      </c>
      <c r="F59" s="74" t="n">
        <v>43.4845</v>
      </c>
      <c r="G59" s="74" t="n">
        <v>44.4922</v>
      </c>
      <c r="H59" s="74" t="n">
        <v>1282.95</v>
      </c>
      <c r="I59" s="74" t="n">
        <v>16.39</v>
      </c>
      <c r="J59" s="53" t="n">
        <f aca="false">H59/3600</f>
        <v>0.356375</v>
      </c>
      <c r="L59" s="73" t="n">
        <v>13070.0168</v>
      </c>
      <c r="M59" s="74" t="n">
        <v>41.3792</v>
      </c>
      <c r="N59" s="74" t="n">
        <v>43.4845</v>
      </c>
      <c r="O59" s="74" t="n">
        <v>44.4922</v>
      </c>
      <c r="P59" s="74" t="n">
        <v>1327.76</v>
      </c>
      <c r="Q59" s="74" t="n">
        <v>15.67</v>
      </c>
      <c r="R59" s="53" t="n">
        <f aca="false">P59/3600</f>
        <v>0.3688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17.6248</v>
      </c>
      <c r="E60" s="76" t="n">
        <v>36.9376</v>
      </c>
      <c r="F60" s="76" t="n">
        <v>40.7484</v>
      </c>
      <c r="G60" s="76" t="n">
        <v>41.864</v>
      </c>
      <c r="H60" s="76" t="n">
        <v>1112.24</v>
      </c>
      <c r="I60" s="76" t="n">
        <v>15.02</v>
      </c>
      <c r="J60" s="58" t="n">
        <f aca="false">H60/3600</f>
        <v>0.308955555555556</v>
      </c>
      <c r="L60" s="75" t="n">
        <v>8317.6248</v>
      </c>
      <c r="M60" s="76" t="n">
        <v>36.9376</v>
      </c>
      <c r="N60" s="76" t="n">
        <v>40.7484</v>
      </c>
      <c r="O60" s="76" t="n">
        <v>41.864</v>
      </c>
      <c r="P60" s="76" t="n">
        <v>1157.94</v>
      </c>
      <c r="Q60" s="76" t="n">
        <v>15.4</v>
      </c>
      <c r="R60" s="58" t="n">
        <f aca="false">P60/3600</f>
        <v>0.3216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33.6488</v>
      </c>
      <c r="E61" s="76" t="n">
        <v>33.1313</v>
      </c>
      <c r="F61" s="76" t="n">
        <v>39.093</v>
      </c>
      <c r="G61" s="76" t="n">
        <v>40.0295</v>
      </c>
      <c r="H61" s="76" t="n">
        <v>994.29</v>
      </c>
      <c r="I61" s="76" t="n">
        <v>13.38</v>
      </c>
      <c r="J61" s="58" t="n">
        <f aca="false">H61/3600</f>
        <v>0.276191666666667</v>
      </c>
      <c r="L61" s="75" t="n">
        <v>5133.6488</v>
      </c>
      <c r="M61" s="76" t="n">
        <v>33.1313</v>
      </c>
      <c r="N61" s="76" t="n">
        <v>39.093</v>
      </c>
      <c r="O61" s="76" t="n">
        <v>40.0295</v>
      </c>
      <c r="P61" s="76" t="n">
        <v>990.26</v>
      </c>
      <c r="Q61" s="76" t="n">
        <v>13.46</v>
      </c>
      <c r="R61" s="58" t="n">
        <f aca="false">P61/3600</f>
        <v>0.2750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61.2296</v>
      </c>
      <c r="E62" s="78" t="n">
        <v>29.5961</v>
      </c>
      <c r="F62" s="78" t="n">
        <v>37.9684</v>
      </c>
      <c r="G62" s="78" t="n">
        <v>38.7008</v>
      </c>
      <c r="H62" s="78" t="n">
        <v>857.07</v>
      </c>
      <c r="I62" s="78" t="n">
        <v>11.42</v>
      </c>
      <c r="J62" s="64" t="n">
        <f aca="false">H62/3600</f>
        <v>0.238075</v>
      </c>
      <c r="L62" s="77" t="n">
        <v>3061.2296</v>
      </c>
      <c r="M62" s="78" t="n">
        <v>29.5961</v>
      </c>
      <c r="N62" s="78" t="n">
        <v>37.9684</v>
      </c>
      <c r="O62" s="78" t="n">
        <v>38.7008</v>
      </c>
      <c r="P62" s="78" t="n">
        <v>858.09</v>
      </c>
      <c r="Q62" s="78" t="n">
        <v>11.84</v>
      </c>
      <c r="R62" s="64" t="n">
        <f aca="false">P62/3600</f>
        <v>0.2383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97.5616</v>
      </c>
      <c r="E63" s="74" t="n">
        <v>41.2132</v>
      </c>
      <c r="F63" s="74" t="n">
        <v>42.4333</v>
      </c>
      <c r="G63" s="74" t="n">
        <v>43.1952</v>
      </c>
      <c r="H63" s="74" t="n">
        <v>1156.41</v>
      </c>
      <c r="I63" s="74" t="n">
        <v>14.53</v>
      </c>
      <c r="J63" s="53" t="n">
        <f aca="false">H63/3600</f>
        <v>0.321225</v>
      </c>
      <c r="L63" s="73" t="n">
        <v>11497.5616</v>
      </c>
      <c r="M63" s="74" t="n">
        <v>41.2132</v>
      </c>
      <c r="N63" s="74" t="n">
        <v>42.4333</v>
      </c>
      <c r="O63" s="74" t="n">
        <v>43.1952</v>
      </c>
      <c r="P63" s="74" t="n">
        <v>1159.88</v>
      </c>
      <c r="Q63" s="74" t="n">
        <v>15.04</v>
      </c>
      <c r="R63" s="53" t="n">
        <f aca="false">P63/3600</f>
        <v>0.3221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13.5056</v>
      </c>
      <c r="E64" s="76" t="n">
        <v>36.8726</v>
      </c>
      <c r="F64" s="76" t="n">
        <v>39.3037</v>
      </c>
      <c r="G64" s="76" t="n">
        <v>39.8381</v>
      </c>
      <c r="H64" s="76" t="n">
        <v>1003.5</v>
      </c>
      <c r="I64" s="76" t="n">
        <v>13.53</v>
      </c>
      <c r="J64" s="58" t="n">
        <f aca="false">H64/3600</f>
        <v>0.27875</v>
      </c>
      <c r="L64" s="75" t="n">
        <v>7113.5056</v>
      </c>
      <c r="M64" s="76" t="n">
        <v>36.8726</v>
      </c>
      <c r="N64" s="76" t="n">
        <v>39.3037</v>
      </c>
      <c r="O64" s="76" t="n">
        <v>39.8381</v>
      </c>
      <c r="P64" s="76" t="n">
        <v>1015.5</v>
      </c>
      <c r="Q64" s="76" t="n">
        <v>13.81</v>
      </c>
      <c r="R64" s="58" t="n">
        <f aca="false">P64/3600</f>
        <v>0.2820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68.1416</v>
      </c>
      <c r="E65" s="76" t="n">
        <v>32.8856</v>
      </c>
      <c r="F65" s="76" t="n">
        <v>37.056</v>
      </c>
      <c r="G65" s="76" t="n">
        <v>37.5195</v>
      </c>
      <c r="H65" s="76" t="n">
        <v>845.31</v>
      </c>
      <c r="I65" s="76" t="n">
        <v>11.25</v>
      </c>
      <c r="J65" s="58" t="n">
        <f aca="false">H65/3600</f>
        <v>0.234808333333333</v>
      </c>
      <c r="L65" s="75" t="n">
        <v>4068.1416</v>
      </c>
      <c r="M65" s="76" t="n">
        <v>32.8856</v>
      </c>
      <c r="N65" s="76" t="n">
        <v>37.056</v>
      </c>
      <c r="O65" s="76" t="n">
        <v>37.5195</v>
      </c>
      <c r="P65" s="76" t="n">
        <v>848.98</v>
      </c>
      <c r="Q65" s="76" t="n">
        <v>11.99</v>
      </c>
      <c r="R65" s="58" t="n">
        <f aca="false">P65/3600</f>
        <v>0.2358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6.8264</v>
      </c>
      <c r="E66" s="78" t="n">
        <v>29.3166</v>
      </c>
      <c r="F66" s="78" t="n">
        <v>35.5052</v>
      </c>
      <c r="G66" s="78" t="n">
        <v>35.9486</v>
      </c>
      <c r="H66" s="78" t="n">
        <v>726.93</v>
      </c>
      <c r="I66" s="78" t="n">
        <v>9.89</v>
      </c>
      <c r="J66" s="64" t="n">
        <f aca="false">H66/3600</f>
        <v>0.201925</v>
      </c>
      <c r="L66" s="77" t="n">
        <v>2106.8264</v>
      </c>
      <c r="M66" s="78" t="n">
        <v>29.3166</v>
      </c>
      <c r="N66" s="78" t="n">
        <v>35.5052</v>
      </c>
      <c r="O66" s="78" t="n">
        <v>35.9486</v>
      </c>
      <c r="P66" s="78" t="n">
        <v>792.54</v>
      </c>
      <c r="Q66" s="78" t="n">
        <v>15.3</v>
      </c>
      <c r="R66" s="64" t="n">
        <f aca="false">P66/3600</f>
        <v>0.2201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8.3264</v>
      </c>
      <c r="E67" s="74" t="n">
        <v>42.7465</v>
      </c>
      <c r="F67" s="74" t="n">
        <v>43.4992</v>
      </c>
      <c r="G67" s="74" t="n">
        <v>44.3566</v>
      </c>
      <c r="H67" s="74" t="n">
        <v>599.98</v>
      </c>
      <c r="I67" s="74" t="n">
        <v>7.45</v>
      </c>
      <c r="J67" s="53" t="n">
        <f aca="false">H67/3600</f>
        <v>0.166661111111111</v>
      </c>
      <c r="L67" s="73" t="n">
        <v>4488.3264</v>
      </c>
      <c r="M67" s="74" t="n">
        <v>42.7465</v>
      </c>
      <c r="N67" s="74" t="n">
        <v>43.4992</v>
      </c>
      <c r="O67" s="74" t="n">
        <v>44.3566</v>
      </c>
      <c r="P67" s="74" t="n">
        <v>611.72</v>
      </c>
      <c r="Q67" s="74" t="n">
        <v>7.3</v>
      </c>
      <c r="R67" s="53" t="n">
        <f aca="false">P67/3600</f>
        <v>0.1699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7.9648</v>
      </c>
      <c r="E68" s="76" t="n">
        <v>38.6935</v>
      </c>
      <c r="F68" s="76" t="n">
        <v>40.0723</v>
      </c>
      <c r="G68" s="76" t="n">
        <v>41.3625</v>
      </c>
      <c r="H68" s="76" t="n">
        <v>518.65</v>
      </c>
      <c r="I68" s="76" t="n">
        <v>6.53</v>
      </c>
      <c r="J68" s="58" t="n">
        <f aca="false">H68/3600</f>
        <v>0.144069444444444</v>
      </c>
      <c r="L68" s="75" t="n">
        <v>2707.9648</v>
      </c>
      <c r="M68" s="76" t="n">
        <v>38.6935</v>
      </c>
      <c r="N68" s="76" t="n">
        <v>40.0723</v>
      </c>
      <c r="O68" s="76" t="n">
        <v>41.3625</v>
      </c>
      <c r="P68" s="76" t="n">
        <v>528.07</v>
      </c>
      <c r="Q68" s="76" t="n">
        <v>6.8</v>
      </c>
      <c r="R68" s="58" t="n">
        <f aca="false">P68/3600</f>
        <v>0.1466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4.94</v>
      </c>
      <c r="E69" s="76" t="n">
        <v>34.7978</v>
      </c>
      <c r="F69" s="76" t="n">
        <v>37.8687</v>
      </c>
      <c r="G69" s="76" t="n">
        <v>39.0913</v>
      </c>
      <c r="H69" s="76" t="n">
        <v>444.98</v>
      </c>
      <c r="I69" s="76" t="n">
        <v>5.9</v>
      </c>
      <c r="J69" s="58" t="n">
        <f aca="false">H69/3600</f>
        <v>0.123605555555556</v>
      </c>
      <c r="L69" s="75" t="n">
        <v>1494.94</v>
      </c>
      <c r="M69" s="76" t="n">
        <v>34.7978</v>
      </c>
      <c r="N69" s="76" t="n">
        <v>37.8687</v>
      </c>
      <c r="O69" s="76" t="n">
        <v>39.0913</v>
      </c>
      <c r="P69" s="76" t="n">
        <v>486.65</v>
      </c>
      <c r="Q69" s="76" t="n">
        <v>6.3</v>
      </c>
      <c r="R69" s="58" t="n">
        <f aca="false">P69/3600</f>
        <v>0.1351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6.184</v>
      </c>
      <c r="E70" s="78" t="n">
        <v>31.4195</v>
      </c>
      <c r="F70" s="78" t="n">
        <v>36.3059</v>
      </c>
      <c r="G70" s="78" t="n">
        <v>37.3421</v>
      </c>
      <c r="H70" s="78" t="n">
        <v>401.97</v>
      </c>
      <c r="I70" s="78" t="n">
        <v>5.51</v>
      </c>
      <c r="J70" s="64" t="n">
        <f aca="false">H70/3600</f>
        <v>0.111658333333333</v>
      </c>
      <c r="L70" s="77" t="n">
        <v>756.184</v>
      </c>
      <c r="M70" s="78" t="n">
        <v>31.4195</v>
      </c>
      <c r="N70" s="78" t="n">
        <v>36.3059</v>
      </c>
      <c r="O70" s="78" t="n">
        <v>37.3421</v>
      </c>
      <c r="P70" s="78" t="n">
        <v>395.44</v>
      </c>
      <c r="Q70" s="78" t="n">
        <v>5.19</v>
      </c>
      <c r="R70" s="64" t="n">
        <f aca="false">P70/3600</f>
        <v>0.1098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66.2536</v>
      </c>
      <c r="E71" s="74" t="n">
        <v>44.1171</v>
      </c>
      <c r="F71" s="74" t="n">
        <v>47.3513</v>
      </c>
      <c r="G71" s="74" t="n">
        <v>48.4935</v>
      </c>
      <c r="H71" s="74" t="n">
        <v>7807.32</v>
      </c>
      <c r="I71" s="74" t="n">
        <v>98.47</v>
      </c>
      <c r="J71" s="53" t="n">
        <f aca="false">H71/3600</f>
        <v>2.1687</v>
      </c>
      <c r="L71" s="73" t="n">
        <v>30166.2536</v>
      </c>
      <c r="M71" s="74" t="n">
        <v>44.1171</v>
      </c>
      <c r="N71" s="74" t="n">
        <v>47.3513</v>
      </c>
      <c r="O71" s="74" t="n">
        <v>48.4935</v>
      </c>
      <c r="P71" s="74" t="n">
        <v>8710.29</v>
      </c>
      <c r="Q71" s="74" t="n">
        <v>110.05</v>
      </c>
      <c r="R71" s="53" t="n">
        <f aca="false">P71/3600</f>
        <v>2.4195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91.0176</v>
      </c>
      <c r="E72" s="76" t="n">
        <v>41.5707</v>
      </c>
      <c r="F72" s="76" t="n">
        <v>44.9645</v>
      </c>
      <c r="G72" s="76" t="n">
        <v>46.204</v>
      </c>
      <c r="H72" s="76" t="n">
        <v>7118.95</v>
      </c>
      <c r="I72" s="76" t="n">
        <v>100.43</v>
      </c>
      <c r="J72" s="58" t="n">
        <f aca="false">H72/3600</f>
        <v>1.97748611111111</v>
      </c>
      <c r="L72" s="75" t="n">
        <v>18591.0176</v>
      </c>
      <c r="M72" s="76" t="n">
        <v>41.5707</v>
      </c>
      <c r="N72" s="76" t="n">
        <v>44.9645</v>
      </c>
      <c r="O72" s="76" t="n">
        <v>46.204</v>
      </c>
      <c r="P72" s="76" t="n">
        <v>7570.8</v>
      </c>
      <c r="Q72" s="76" t="n">
        <v>99.97</v>
      </c>
      <c r="R72" s="58" t="n">
        <f aca="false">P72/3600</f>
        <v>2.10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77.348</v>
      </c>
      <c r="E73" s="76" t="n">
        <v>38.6642</v>
      </c>
      <c r="F73" s="76" t="n">
        <v>42.9523</v>
      </c>
      <c r="G73" s="76" t="n">
        <v>44.1594</v>
      </c>
      <c r="H73" s="76" t="n">
        <v>6294.55</v>
      </c>
      <c r="I73" s="76" t="n">
        <v>84.84</v>
      </c>
      <c r="J73" s="58" t="n">
        <f aca="false">H73/3600</f>
        <v>1.74848611111111</v>
      </c>
      <c r="L73" s="75" t="n">
        <v>11477.348</v>
      </c>
      <c r="M73" s="76" t="n">
        <v>38.6642</v>
      </c>
      <c r="N73" s="76" t="n">
        <v>42.9523</v>
      </c>
      <c r="O73" s="76" t="n">
        <v>44.1594</v>
      </c>
      <c r="P73" s="76" t="n">
        <v>7000.99</v>
      </c>
      <c r="Q73" s="76" t="n">
        <v>92.78</v>
      </c>
      <c r="R73" s="58" t="n">
        <f aca="false">P73/3600</f>
        <v>1.9447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88.952</v>
      </c>
      <c r="E74" s="78" t="n">
        <v>35.4691</v>
      </c>
      <c r="F74" s="78" t="n">
        <v>41.5223</v>
      </c>
      <c r="G74" s="78" t="n">
        <v>42.6238</v>
      </c>
      <c r="H74" s="78" t="n">
        <v>6660.44</v>
      </c>
      <c r="I74" s="78" t="n">
        <v>86.27</v>
      </c>
      <c r="J74" s="64" t="n">
        <f aca="false">H74/3600</f>
        <v>1.85012222222222</v>
      </c>
      <c r="L74" s="77" t="n">
        <v>6988.952</v>
      </c>
      <c r="M74" s="78" t="n">
        <v>35.4691</v>
      </c>
      <c r="N74" s="78" t="n">
        <v>41.5223</v>
      </c>
      <c r="O74" s="78" t="n">
        <v>42.6238</v>
      </c>
      <c r="P74" s="78" t="n">
        <v>6637.67</v>
      </c>
      <c r="Q74" s="78" t="n">
        <v>89.48</v>
      </c>
      <c r="R74" s="64" t="n">
        <f aca="false">P74/3600</f>
        <v>1.84379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4728</v>
      </c>
      <c r="E75" s="74" t="n">
        <v>44.2834</v>
      </c>
      <c r="F75" s="74" t="n">
        <v>48.6408</v>
      </c>
      <c r="G75" s="74" t="n">
        <v>49.2841</v>
      </c>
      <c r="H75" s="74" t="n">
        <v>7788.07</v>
      </c>
      <c r="I75" s="74" t="n">
        <v>90.43</v>
      </c>
      <c r="J75" s="53" t="n">
        <f aca="false">H75/3600</f>
        <v>2.16335277777778</v>
      </c>
      <c r="L75" s="73" t="n">
        <v>20090.4728</v>
      </c>
      <c r="M75" s="74" t="n">
        <v>44.2834</v>
      </c>
      <c r="N75" s="74" t="n">
        <v>48.6408</v>
      </c>
      <c r="O75" s="74" t="n">
        <v>49.2841</v>
      </c>
      <c r="P75" s="74" t="n">
        <v>7873.13</v>
      </c>
      <c r="Q75" s="74" t="n">
        <v>96.17</v>
      </c>
      <c r="R75" s="53" t="n">
        <f aca="false">P75/3600</f>
        <v>2.1869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94.3648</v>
      </c>
      <c r="E76" s="76" t="n">
        <v>42.0903</v>
      </c>
      <c r="F76" s="76" t="n">
        <v>46.6464</v>
      </c>
      <c r="G76" s="76" t="n">
        <v>47.2661</v>
      </c>
      <c r="H76" s="76" t="n">
        <v>6936.2</v>
      </c>
      <c r="I76" s="76" t="n">
        <v>88.57</v>
      </c>
      <c r="J76" s="58" t="n">
        <f aca="false">H76/3600</f>
        <v>1.92672222222222</v>
      </c>
      <c r="L76" s="75" t="n">
        <v>11294.3648</v>
      </c>
      <c r="M76" s="76" t="n">
        <v>42.0903</v>
      </c>
      <c r="N76" s="76" t="n">
        <v>46.6464</v>
      </c>
      <c r="O76" s="76" t="n">
        <v>47.2661</v>
      </c>
      <c r="P76" s="76" t="n">
        <v>7185.12</v>
      </c>
      <c r="Q76" s="76" t="n">
        <v>83.86</v>
      </c>
      <c r="R76" s="58" t="n">
        <f aca="false">P76/3600</f>
        <v>1.9958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0.5048</v>
      </c>
      <c r="E77" s="76" t="n">
        <v>39.7026</v>
      </c>
      <c r="F77" s="76" t="n">
        <v>44.7906</v>
      </c>
      <c r="G77" s="76" t="n">
        <v>45.3844</v>
      </c>
      <c r="H77" s="76" t="n">
        <v>6394.15</v>
      </c>
      <c r="I77" s="76" t="n">
        <v>80.65</v>
      </c>
      <c r="J77" s="58" t="n">
        <f aca="false">H77/3600</f>
        <v>1.77615277777778</v>
      </c>
      <c r="L77" s="75" t="n">
        <v>6480.5048</v>
      </c>
      <c r="M77" s="76" t="n">
        <v>39.7026</v>
      </c>
      <c r="N77" s="76" t="n">
        <v>44.7906</v>
      </c>
      <c r="O77" s="76" t="n">
        <v>45.3844</v>
      </c>
      <c r="P77" s="76" t="n">
        <v>6420.58</v>
      </c>
      <c r="Q77" s="76" t="n">
        <v>79.26</v>
      </c>
      <c r="R77" s="58" t="n">
        <f aca="false">P77/3600</f>
        <v>1.7834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50.0336</v>
      </c>
      <c r="E78" s="78" t="n">
        <v>37.0407</v>
      </c>
      <c r="F78" s="78" t="n">
        <v>43.2408</v>
      </c>
      <c r="G78" s="78" t="n">
        <v>43.7701</v>
      </c>
      <c r="H78" s="78" t="n">
        <v>6051.16</v>
      </c>
      <c r="I78" s="78" t="n">
        <v>74.68</v>
      </c>
      <c r="J78" s="64" t="n">
        <f aca="false">H78/3600</f>
        <v>1.68087777777778</v>
      </c>
      <c r="L78" s="77" t="n">
        <v>3750.0336</v>
      </c>
      <c r="M78" s="78" t="n">
        <v>37.0407</v>
      </c>
      <c r="N78" s="78" t="n">
        <v>43.2408</v>
      </c>
      <c r="O78" s="78" t="n">
        <v>43.7701</v>
      </c>
      <c r="P78" s="78" t="n">
        <v>6395.91</v>
      </c>
      <c r="Q78" s="78" t="n">
        <v>77.63</v>
      </c>
      <c r="R78" s="64" t="n">
        <f aca="false">P78/3600</f>
        <v>1.77664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073.008</v>
      </c>
      <c r="E79" s="74" t="n">
        <v>44.6759</v>
      </c>
      <c r="F79" s="74" t="n">
        <v>48.0533</v>
      </c>
      <c r="G79" s="74" t="n">
        <v>48.9625</v>
      </c>
      <c r="H79" s="74" t="n">
        <v>7857.41</v>
      </c>
      <c r="I79" s="74" t="n">
        <v>92.77</v>
      </c>
      <c r="J79" s="53" t="n">
        <f aca="false">H79/3600</f>
        <v>2.18261388888889</v>
      </c>
      <c r="L79" s="73" t="n">
        <v>22073.008</v>
      </c>
      <c r="M79" s="74" t="n">
        <v>44.6759</v>
      </c>
      <c r="N79" s="74" t="n">
        <v>48.0533</v>
      </c>
      <c r="O79" s="74" t="n">
        <v>48.9625</v>
      </c>
      <c r="P79" s="74" t="n">
        <v>7850.64</v>
      </c>
      <c r="Q79" s="74" t="n">
        <v>90.31</v>
      </c>
      <c r="R79" s="53" t="n">
        <f aca="false">P79/3600</f>
        <v>2.1807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13.9448</v>
      </c>
      <c r="E80" s="76" t="n">
        <v>42.3633</v>
      </c>
      <c r="F80" s="76" t="n">
        <v>45.916</v>
      </c>
      <c r="G80" s="76" t="n">
        <v>46.9445</v>
      </c>
      <c r="H80" s="76" t="n">
        <v>7145.23</v>
      </c>
      <c r="I80" s="76" t="n">
        <v>88.03</v>
      </c>
      <c r="J80" s="58" t="n">
        <f aca="false">H80/3600</f>
        <v>1.98478611111111</v>
      </c>
      <c r="L80" s="75" t="n">
        <v>13313.9448</v>
      </c>
      <c r="M80" s="76" t="n">
        <v>42.3633</v>
      </c>
      <c r="N80" s="76" t="n">
        <v>45.916</v>
      </c>
      <c r="O80" s="76" t="n">
        <v>46.9445</v>
      </c>
      <c r="P80" s="76" t="n">
        <v>7246.52</v>
      </c>
      <c r="Q80" s="76" t="n">
        <v>89.06</v>
      </c>
      <c r="R80" s="58" t="n">
        <f aca="false">P80/3600</f>
        <v>2.0129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4.58</v>
      </c>
      <c r="E81" s="76" t="n">
        <v>39.7114</v>
      </c>
      <c r="F81" s="76" t="n">
        <v>43.9796</v>
      </c>
      <c r="G81" s="76" t="n">
        <v>45.0355</v>
      </c>
      <c r="H81" s="76" t="n">
        <v>6606.39</v>
      </c>
      <c r="I81" s="76" t="n">
        <v>86</v>
      </c>
      <c r="J81" s="58" t="n">
        <f aca="false">H81/3600</f>
        <v>1.83510833333333</v>
      </c>
      <c r="L81" s="75" t="n">
        <v>8104.58</v>
      </c>
      <c r="M81" s="76" t="n">
        <v>39.7114</v>
      </c>
      <c r="N81" s="76" t="n">
        <v>43.9796</v>
      </c>
      <c r="O81" s="76" t="n">
        <v>45.0355</v>
      </c>
      <c r="P81" s="76" t="n">
        <v>6694.56</v>
      </c>
      <c r="Q81" s="76" t="n">
        <v>91.4</v>
      </c>
      <c r="R81" s="58" t="n">
        <f aca="false">P81/3600</f>
        <v>1.859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927.0128</v>
      </c>
      <c r="E82" s="78" t="n">
        <v>36.7912</v>
      </c>
      <c r="F82" s="78" t="n">
        <v>42.5096</v>
      </c>
      <c r="G82" s="78" t="n">
        <v>43.443</v>
      </c>
      <c r="H82" s="78" t="n">
        <v>6411.13</v>
      </c>
      <c r="I82" s="78" t="n">
        <v>79.24</v>
      </c>
      <c r="J82" s="64" t="n">
        <f aca="false">H82/3600</f>
        <v>1.78086944444444</v>
      </c>
      <c r="L82" s="77" t="n">
        <v>4927.0128</v>
      </c>
      <c r="M82" s="78" t="n">
        <v>36.7912</v>
      </c>
      <c r="N82" s="78" t="n">
        <v>42.5096</v>
      </c>
      <c r="O82" s="78" t="n">
        <v>43.443</v>
      </c>
      <c r="P82" s="78" t="n">
        <v>6251.93</v>
      </c>
      <c r="Q82" s="78" t="n">
        <v>76.08</v>
      </c>
      <c r="R82" s="64" t="n">
        <f aca="false">P82/3600</f>
        <v>1.73664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498.752</v>
      </c>
      <c r="E83" s="74" t="n">
        <v>42.2048</v>
      </c>
      <c r="F83" s="74" t="n">
        <v>44.1075</v>
      </c>
      <c r="G83" s="74" t="n">
        <v>44.7791</v>
      </c>
      <c r="H83" s="74" t="n">
        <v>3572.26</v>
      </c>
      <c r="I83" s="74" t="n">
        <v>45.11</v>
      </c>
      <c r="J83" s="53" t="n">
        <f aca="false">H83/3600</f>
        <v>0.992294444444445</v>
      </c>
      <c r="L83" s="73" t="n">
        <v>22498.752</v>
      </c>
      <c r="M83" s="74" t="n">
        <v>42.2048</v>
      </c>
      <c r="N83" s="74" t="n">
        <v>44.1075</v>
      </c>
      <c r="O83" s="74" t="n">
        <v>44.7791</v>
      </c>
      <c r="P83" s="74" t="n">
        <v>3866.81</v>
      </c>
      <c r="Q83" s="74" t="n">
        <v>49.4</v>
      </c>
      <c r="R83" s="53" t="n">
        <f aca="false">P83/3600</f>
        <v>1.0741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84.636</v>
      </c>
      <c r="E84" s="76" t="n">
        <v>38.7107</v>
      </c>
      <c r="F84" s="76" t="n">
        <v>41.122</v>
      </c>
      <c r="G84" s="76" t="n">
        <v>41.5449</v>
      </c>
      <c r="H84" s="76" t="n">
        <v>3327.81</v>
      </c>
      <c r="I84" s="76" t="n">
        <v>44.57</v>
      </c>
      <c r="J84" s="58" t="n">
        <f aca="false">H84/3600</f>
        <v>0.924391666666667</v>
      </c>
      <c r="L84" s="75" t="n">
        <v>12884.636</v>
      </c>
      <c r="M84" s="76" t="n">
        <v>38.7107</v>
      </c>
      <c r="N84" s="76" t="n">
        <v>41.122</v>
      </c>
      <c r="O84" s="76" t="n">
        <v>41.5449</v>
      </c>
      <c r="P84" s="76" t="n">
        <v>3358.41</v>
      </c>
      <c r="Q84" s="76" t="n">
        <v>44.6</v>
      </c>
      <c r="R84" s="58" t="n">
        <f aca="false">P84/3600</f>
        <v>0.93289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88.0696</v>
      </c>
      <c r="E85" s="76" t="n">
        <v>35.5938</v>
      </c>
      <c r="F85" s="76" t="n">
        <v>38.8121</v>
      </c>
      <c r="G85" s="76" t="n">
        <v>39.0565</v>
      </c>
      <c r="H85" s="76" t="n">
        <v>2901.66</v>
      </c>
      <c r="I85" s="76" t="n">
        <v>39.08</v>
      </c>
      <c r="J85" s="58" t="n">
        <f aca="false">H85/3600</f>
        <v>0.806016666666667</v>
      </c>
      <c r="L85" s="75" t="n">
        <v>7388.0696</v>
      </c>
      <c r="M85" s="76" t="n">
        <v>35.5938</v>
      </c>
      <c r="N85" s="76" t="n">
        <v>38.8121</v>
      </c>
      <c r="O85" s="76" t="n">
        <v>39.0565</v>
      </c>
      <c r="P85" s="76" t="n">
        <v>2898.22</v>
      </c>
      <c r="Q85" s="76" t="n">
        <v>39.57</v>
      </c>
      <c r="R85" s="58" t="n">
        <f aca="false">P85/3600</f>
        <v>0.80506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5.032</v>
      </c>
      <c r="E86" s="78" t="n">
        <v>32.6777</v>
      </c>
      <c r="F86" s="78" t="n">
        <v>37.0819</v>
      </c>
      <c r="G86" s="78" t="n">
        <v>37.131</v>
      </c>
      <c r="H86" s="78" t="n">
        <v>2599.42</v>
      </c>
      <c r="I86" s="78" t="n">
        <v>36.61</v>
      </c>
      <c r="J86" s="64" t="n">
        <f aca="false">H86/3600</f>
        <v>0.722061111111111</v>
      </c>
      <c r="L86" s="77" t="n">
        <v>4345.032</v>
      </c>
      <c r="M86" s="78" t="n">
        <v>32.6777</v>
      </c>
      <c r="N86" s="78" t="n">
        <v>37.0819</v>
      </c>
      <c r="O86" s="78" t="n">
        <v>37.131</v>
      </c>
      <c r="P86" s="78" t="n">
        <v>2670.12</v>
      </c>
      <c r="Q86" s="78" t="n">
        <v>36.45</v>
      </c>
      <c r="R86" s="64" t="n">
        <f aca="false">P86/3600</f>
        <v>0.741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2652.3352</v>
      </c>
      <c r="E87" s="74" t="n">
        <v>45.1994</v>
      </c>
      <c r="F87" s="74" t="n">
        <v>47.0606</v>
      </c>
      <c r="G87" s="74" t="n">
        <v>47.3339</v>
      </c>
      <c r="H87" s="74" t="n">
        <v>6750.86</v>
      </c>
      <c r="I87" s="74" t="n">
        <v>78.65</v>
      </c>
      <c r="J87" s="53" t="n">
        <f aca="false">H87/3600</f>
        <v>1.87523888888889</v>
      </c>
      <c r="L87" s="73" t="n">
        <v>22652.3352</v>
      </c>
      <c r="M87" s="74" t="n">
        <v>45.1994</v>
      </c>
      <c r="N87" s="74" t="n">
        <v>47.0606</v>
      </c>
      <c r="O87" s="74" t="n">
        <v>47.3339</v>
      </c>
      <c r="P87" s="74" t="n">
        <v>6986.88</v>
      </c>
      <c r="Q87" s="74" t="n">
        <v>84.4</v>
      </c>
      <c r="R87" s="53" t="n">
        <f aca="false">P87/3600</f>
        <v>1.940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5048.073</v>
      </c>
      <c r="E88" s="76" t="n">
        <v>41.1884</v>
      </c>
      <c r="F88" s="76" t="n">
        <v>43.6521</v>
      </c>
      <c r="G88" s="76" t="n">
        <v>43.8045</v>
      </c>
      <c r="H88" s="76" t="n">
        <v>5952.51</v>
      </c>
      <c r="I88" s="76" t="n">
        <v>72.89</v>
      </c>
      <c r="J88" s="58" t="n">
        <f aca="false">H88/3600</f>
        <v>1.653475</v>
      </c>
      <c r="L88" s="75" t="n">
        <v>15048.073</v>
      </c>
      <c r="M88" s="76" t="n">
        <v>41.1884</v>
      </c>
      <c r="N88" s="76" t="n">
        <v>43.6521</v>
      </c>
      <c r="O88" s="76" t="n">
        <v>43.8045</v>
      </c>
      <c r="P88" s="76" t="n">
        <v>6051.58</v>
      </c>
      <c r="Q88" s="76" t="n">
        <v>74.1</v>
      </c>
      <c r="R88" s="58" t="n">
        <f aca="false">P88/3600</f>
        <v>1.6809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9749.881</v>
      </c>
      <c r="E89" s="76" t="n">
        <v>37.3715</v>
      </c>
      <c r="F89" s="76" t="n">
        <v>41.1375</v>
      </c>
      <c r="G89" s="76" t="n">
        <v>41.0364</v>
      </c>
      <c r="H89" s="76" t="n">
        <v>5474.24</v>
      </c>
      <c r="I89" s="76" t="n">
        <v>69.06</v>
      </c>
      <c r="J89" s="58" t="n">
        <f aca="false">H89/3600</f>
        <v>1.52062222222222</v>
      </c>
      <c r="L89" s="75" t="n">
        <v>9749.881</v>
      </c>
      <c r="M89" s="76" t="n">
        <v>37.3715</v>
      </c>
      <c r="N89" s="76" t="n">
        <v>41.1375</v>
      </c>
      <c r="O89" s="76" t="n">
        <v>41.0364</v>
      </c>
      <c r="P89" s="76" t="n">
        <v>5534.29</v>
      </c>
      <c r="Q89" s="76" t="n">
        <v>69.63</v>
      </c>
      <c r="R89" s="58" t="n">
        <f aca="false">P89/3600</f>
        <v>1.5373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348.4498</v>
      </c>
      <c r="E90" s="78" t="n">
        <v>33.7542</v>
      </c>
      <c r="F90" s="78" t="n">
        <v>39.3969</v>
      </c>
      <c r="G90" s="78" t="n">
        <v>38.9181</v>
      </c>
      <c r="H90" s="78" t="n">
        <v>5260.15</v>
      </c>
      <c r="I90" s="78" t="n">
        <v>70.24</v>
      </c>
      <c r="J90" s="64" t="n">
        <f aca="false">H90/3600</f>
        <v>1.46115277777778</v>
      </c>
      <c r="L90" s="77" t="n">
        <v>6348.4498</v>
      </c>
      <c r="M90" s="78" t="n">
        <v>33.7542</v>
      </c>
      <c r="N90" s="78" t="n">
        <v>39.3969</v>
      </c>
      <c r="O90" s="78" t="n">
        <v>38.9181</v>
      </c>
      <c r="P90" s="78" t="n">
        <v>5302.11</v>
      </c>
      <c r="Q90" s="78" t="n">
        <v>66.93</v>
      </c>
      <c r="R90" s="64" t="n">
        <f aca="false">P90/3600</f>
        <v>1.4728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716.3376</v>
      </c>
      <c r="E91" s="74" t="n">
        <v>46.9004</v>
      </c>
      <c r="F91" s="74" t="n">
        <v>45.8195</v>
      </c>
      <c r="G91" s="74" t="n">
        <v>45.9125</v>
      </c>
      <c r="H91" s="74" t="n">
        <v>5134.67</v>
      </c>
      <c r="I91" s="74" t="n">
        <v>58.73</v>
      </c>
      <c r="J91" s="53" t="n">
        <f aca="false">H91/3600</f>
        <v>1.42629722222222</v>
      </c>
      <c r="L91" s="73" t="n">
        <v>33716.3376</v>
      </c>
      <c r="M91" s="74" t="n">
        <v>46.9004</v>
      </c>
      <c r="N91" s="74" t="n">
        <v>45.8195</v>
      </c>
      <c r="O91" s="74" t="n">
        <v>45.9125</v>
      </c>
      <c r="P91" s="74" t="n">
        <v>5300.03</v>
      </c>
      <c r="Q91" s="74" t="n">
        <v>59.31</v>
      </c>
      <c r="R91" s="53" t="n">
        <f aca="false">P91/3600</f>
        <v>1.4722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4851.9416</v>
      </c>
      <c r="E92" s="76" t="n">
        <v>42.5051</v>
      </c>
      <c r="F92" s="76" t="n">
        <v>41.1945</v>
      </c>
      <c r="G92" s="76" t="n">
        <v>41.5957</v>
      </c>
      <c r="H92" s="76" t="n">
        <v>4277.11</v>
      </c>
      <c r="I92" s="76" t="n">
        <v>49.88</v>
      </c>
      <c r="J92" s="58" t="n">
        <f aca="false">H92/3600</f>
        <v>1.18808611111111</v>
      </c>
      <c r="L92" s="75" t="n">
        <v>24851.9416</v>
      </c>
      <c r="M92" s="76" t="n">
        <v>42.5051</v>
      </c>
      <c r="N92" s="76" t="n">
        <v>41.1945</v>
      </c>
      <c r="O92" s="76" t="n">
        <v>41.5957</v>
      </c>
      <c r="P92" s="76" t="n">
        <v>4837.43</v>
      </c>
      <c r="Q92" s="76" t="n">
        <v>56.1</v>
      </c>
      <c r="R92" s="58" t="n">
        <f aca="false">P92/3600</f>
        <v>1.3437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90.972</v>
      </c>
      <c r="E93" s="76" t="n">
        <v>37.9801</v>
      </c>
      <c r="F93" s="76" t="n">
        <v>38.9317</v>
      </c>
      <c r="G93" s="76" t="n">
        <v>39.4457</v>
      </c>
      <c r="H93" s="76" t="n">
        <v>4498.05</v>
      </c>
      <c r="I93" s="76" t="n">
        <v>55.2</v>
      </c>
      <c r="J93" s="58" t="n">
        <f aca="false">H93/3600</f>
        <v>1.24945833333333</v>
      </c>
      <c r="L93" s="75" t="n">
        <v>18890.972</v>
      </c>
      <c r="M93" s="76" t="n">
        <v>37.9801</v>
      </c>
      <c r="N93" s="76" t="n">
        <v>38.9317</v>
      </c>
      <c r="O93" s="76" t="n">
        <v>39.4457</v>
      </c>
      <c r="P93" s="76" t="n">
        <v>4439.4</v>
      </c>
      <c r="Q93" s="76" t="n">
        <v>58.37</v>
      </c>
      <c r="R93" s="58" t="n">
        <f aca="false">P93/3600</f>
        <v>1.2331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07.9968</v>
      </c>
      <c r="E94" s="78" t="n">
        <v>33.2167</v>
      </c>
      <c r="F94" s="78" t="n">
        <v>37.7303</v>
      </c>
      <c r="G94" s="78" t="n">
        <v>37.8577</v>
      </c>
      <c r="H94" s="78" t="n">
        <v>4204.3</v>
      </c>
      <c r="I94" s="78" t="n">
        <v>53.72</v>
      </c>
      <c r="J94" s="64" t="n">
        <f aca="false">H94/3600</f>
        <v>1.16786111111111</v>
      </c>
      <c r="L94" s="77" t="n">
        <v>14307.9968</v>
      </c>
      <c r="M94" s="78" t="n">
        <v>33.2167</v>
      </c>
      <c r="N94" s="78" t="n">
        <v>37.7303</v>
      </c>
      <c r="O94" s="78" t="n">
        <v>37.8577</v>
      </c>
      <c r="P94" s="78" t="n">
        <v>4210.42</v>
      </c>
      <c r="Q94" s="78" t="n">
        <v>55.65</v>
      </c>
      <c r="R94" s="64" t="n">
        <f aca="false">P94/3600</f>
        <v>1.1695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147.3821</v>
      </c>
      <c r="E95" s="74" t="n">
        <v>50.9844</v>
      </c>
      <c r="F95" s="74" t="n">
        <v>53.6086</v>
      </c>
      <c r="G95" s="74" t="n">
        <v>54.5132</v>
      </c>
      <c r="H95" s="74" t="n">
        <v>5745.2</v>
      </c>
      <c r="I95" s="74" t="n">
        <v>66.63</v>
      </c>
      <c r="J95" s="53" t="n">
        <f aca="false">H95/3600</f>
        <v>1.59588888888889</v>
      </c>
      <c r="L95" s="73" t="n">
        <v>5147.3821</v>
      </c>
      <c r="M95" s="74" t="n">
        <v>50.9844</v>
      </c>
      <c r="N95" s="74" t="n">
        <v>53.6086</v>
      </c>
      <c r="O95" s="74" t="n">
        <v>54.5132</v>
      </c>
      <c r="P95" s="74" t="n">
        <v>5762.7</v>
      </c>
      <c r="Q95" s="74" t="n">
        <v>67.43</v>
      </c>
      <c r="R95" s="53" t="n">
        <f aca="false">P95/3600</f>
        <v>1.600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485.1997</v>
      </c>
      <c r="E96" s="76" t="n">
        <v>47.2007</v>
      </c>
      <c r="F96" s="76" t="n">
        <v>50.2537</v>
      </c>
      <c r="G96" s="76" t="n">
        <v>51.254</v>
      </c>
      <c r="H96" s="76" t="n">
        <v>5518.01</v>
      </c>
      <c r="I96" s="76" t="n">
        <v>65.02</v>
      </c>
      <c r="J96" s="58" t="n">
        <f aca="false">H96/3600</f>
        <v>1.53278055555556</v>
      </c>
      <c r="L96" s="75" t="n">
        <v>3485.1997</v>
      </c>
      <c r="M96" s="76" t="n">
        <v>47.2007</v>
      </c>
      <c r="N96" s="76" t="n">
        <v>50.2537</v>
      </c>
      <c r="O96" s="76" t="n">
        <v>51.254</v>
      </c>
      <c r="P96" s="76" t="n">
        <v>5418.42</v>
      </c>
      <c r="Q96" s="76" t="n">
        <v>65.53</v>
      </c>
      <c r="R96" s="58" t="n">
        <f aca="false">P96/3600</f>
        <v>1.5051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79.1507</v>
      </c>
      <c r="E97" s="76" t="n">
        <v>43.6227</v>
      </c>
      <c r="F97" s="76" t="n">
        <v>47.7847</v>
      </c>
      <c r="G97" s="76" t="n">
        <v>48.8399</v>
      </c>
      <c r="H97" s="76" t="n">
        <v>5319.6</v>
      </c>
      <c r="I97" s="76" t="n">
        <v>64.04</v>
      </c>
      <c r="J97" s="58" t="n">
        <f aca="false">H97/3600</f>
        <v>1.47766666666667</v>
      </c>
      <c r="L97" s="75" t="n">
        <v>2379.1507</v>
      </c>
      <c r="M97" s="76" t="n">
        <v>43.6227</v>
      </c>
      <c r="N97" s="76" t="n">
        <v>47.7847</v>
      </c>
      <c r="O97" s="76" t="n">
        <v>48.8399</v>
      </c>
      <c r="P97" s="76" t="n">
        <v>5342.41</v>
      </c>
      <c r="Q97" s="76" t="n">
        <v>62.63</v>
      </c>
      <c r="R97" s="58" t="n">
        <f aca="false">P97/3600</f>
        <v>1.4840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0.8426</v>
      </c>
      <c r="E98" s="78" t="n">
        <v>39.6012</v>
      </c>
      <c r="F98" s="78" t="n">
        <v>45.8658</v>
      </c>
      <c r="G98" s="78" t="n">
        <v>47.0333</v>
      </c>
      <c r="H98" s="78" t="n">
        <v>5143.08</v>
      </c>
      <c r="I98" s="78" t="n">
        <v>61.11</v>
      </c>
      <c r="J98" s="64" t="n">
        <f aca="false">H98/3600</f>
        <v>1.42863333333333</v>
      </c>
      <c r="L98" s="77" t="n">
        <v>1600.8426</v>
      </c>
      <c r="M98" s="78" t="n">
        <v>39.6012</v>
      </c>
      <c r="N98" s="78" t="n">
        <v>45.8658</v>
      </c>
      <c r="O98" s="78" t="n">
        <v>47.0333</v>
      </c>
      <c r="P98" s="78" t="n">
        <v>5217.19</v>
      </c>
      <c r="Q98" s="78" t="n">
        <v>63.24</v>
      </c>
      <c r="R98" s="64" t="n">
        <f aca="false">P98/3600</f>
        <v>1.4492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9.2704082691476</v>
      </c>
      <c r="J106" s="79" t="n">
        <f aca="false">GEOMEAN(J3:J98)</f>
        <v>1.31744863236271</v>
      </c>
      <c r="Q106" s="79" t="n">
        <f aca="false">GEOMEAN(Q3:Q98)</f>
        <v>60.4798049659677</v>
      </c>
      <c r="R106" s="79" t="n">
        <f aca="false">GEOMEAN(R3:R98)</f>
        <v>1.3462787830932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2040473032223</v>
      </c>
      <c r="R107" s="80" t="n">
        <f aca="false">R106/J106</f>
        <v>1.0218833205502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30891388888889</v>
      </c>
      <c r="J108" s="79" t="n">
        <f aca="false">SUM(J3:J98)</f>
        <v>191.124866666667</v>
      </c>
      <c r="Q108" s="79" t="n">
        <f aca="false">SUM(Q3:Q98)/3600</f>
        <v>2.33658611111111</v>
      </c>
      <c r="R108" s="79" t="n">
        <f aca="false">SUM(R3:R98)</f>
        <v>195.298969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9.7744563491964</v>
      </c>
      <c r="J113" s="79" t="n">
        <f aca="false">GEOMEAN(J3:J82)</f>
        <v>1.32673358184931</v>
      </c>
      <c r="Q113" s="79" t="n">
        <f aca="false">GEOMEAN(Q3:Q82)</f>
        <v>60.9380428669044</v>
      </c>
      <c r="R113" s="79" t="n">
        <f aca="false">GEOMEAN(R3:R82)</f>
        <v>1.3560389647871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946628357288</v>
      </c>
      <c r="R114" s="80" t="n">
        <f aca="false">R113/J113</f>
        <v>1.022088370520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50.3088</v>
      </c>
      <c r="E3" s="52" t="n">
        <v>41.8625</v>
      </c>
      <c r="F3" s="52" t="n">
        <v>41.6908</v>
      </c>
      <c r="G3" s="52" t="n">
        <v>44.446</v>
      </c>
      <c r="H3" s="52" t="n">
        <v>23604.28</v>
      </c>
      <c r="I3" s="52" t="n">
        <v>67.31</v>
      </c>
      <c r="J3" s="53" t="n">
        <f aca="false">H3/3600</f>
        <v>6.55674444444444</v>
      </c>
      <c r="L3" s="51" t="n">
        <v>12954.3056</v>
      </c>
      <c r="M3" s="52" t="n">
        <v>41.8661</v>
      </c>
      <c r="N3" s="52" t="n">
        <v>41.6908</v>
      </c>
      <c r="O3" s="52" t="n">
        <v>44.446</v>
      </c>
      <c r="P3" s="52" t="n">
        <v>23607.59</v>
      </c>
      <c r="Q3" s="52" t="n">
        <v>64.85</v>
      </c>
      <c r="R3" s="54" t="n">
        <f aca="false">P3/3600</f>
        <v>6.5576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94.8048</v>
      </c>
      <c r="E4" s="57" t="n">
        <v>39.3519</v>
      </c>
      <c r="F4" s="57" t="n">
        <v>39.998</v>
      </c>
      <c r="G4" s="57" t="n">
        <v>42.4927</v>
      </c>
      <c r="H4" s="57" t="n">
        <v>19748.44</v>
      </c>
      <c r="I4" s="57" t="n">
        <v>57.2</v>
      </c>
      <c r="J4" s="58" t="n">
        <f aca="false">H4/3600</f>
        <v>5.48567777777778</v>
      </c>
      <c r="L4" s="56" t="n">
        <v>5294.0416</v>
      </c>
      <c r="M4" s="57" t="n">
        <v>39.3549</v>
      </c>
      <c r="N4" s="57" t="n">
        <v>39.9969</v>
      </c>
      <c r="O4" s="57" t="n">
        <v>42.4918</v>
      </c>
      <c r="P4" s="57" t="n">
        <v>20127.17</v>
      </c>
      <c r="Q4" s="57" t="n">
        <v>56.28</v>
      </c>
      <c r="R4" s="59" t="n">
        <f aca="false">P4/3600</f>
        <v>5.59088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3.6736</v>
      </c>
      <c r="E5" s="57" t="n">
        <v>36.765</v>
      </c>
      <c r="F5" s="57" t="n">
        <v>38.7202</v>
      </c>
      <c r="G5" s="57" t="n">
        <v>40.9609</v>
      </c>
      <c r="H5" s="57" t="n">
        <v>17779.7</v>
      </c>
      <c r="I5" s="57" t="n">
        <v>53.88</v>
      </c>
      <c r="J5" s="58" t="n">
        <f aca="false">H5/3600</f>
        <v>4.93880555555556</v>
      </c>
      <c r="L5" s="56" t="n">
        <v>2564.5072</v>
      </c>
      <c r="M5" s="57" t="n">
        <v>36.7662</v>
      </c>
      <c r="N5" s="57" t="n">
        <v>38.7189</v>
      </c>
      <c r="O5" s="57" t="n">
        <v>40.9612</v>
      </c>
      <c r="P5" s="57" t="n">
        <v>17920.4</v>
      </c>
      <c r="Q5" s="57" t="n">
        <v>50.55</v>
      </c>
      <c r="R5" s="59" t="n">
        <f aca="false">P5/3600</f>
        <v>4.9778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9.5408</v>
      </c>
      <c r="E6" s="63" t="n">
        <v>34.0682</v>
      </c>
      <c r="F6" s="63" t="n">
        <v>37.727</v>
      </c>
      <c r="G6" s="63" t="n">
        <v>39.8611</v>
      </c>
      <c r="H6" s="63" t="n">
        <v>17044.54</v>
      </c>
      <c r="I6" s="63" t="n">
        <v>45.9</v>
      </c>
      <c r="J6" s="64" t="n">
        <f aca="false">H6/3600</f>
        <v>4.73459444444444</v>
      </c>
      <c r="L6" s="62" t="n">
        <v>1339.0096</v>
      </c>
      <c r="M6" s="63" t="n">
        <v>34.0689</v>
      </c>
      <c r="N6" s="63" t="n">
        <v>37.7271</v>
      </c>
      <c r="O6" s="63" t="n">
        <v>39.862</v>
      </c>
      <c r="P6" s="63" t="n">
        <v>16865.2</v>
      </c>
      <c r="Q6" s="63" t="n">
        <v>46.22</v>
      </c>
      <c r="R6" s="65" t="n">
        <f aca="false">P6/3600</f>
        <v>4.6847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81.368</v>
      </c>
      <c r="E7" s="52" t="n">
        <v>40.4059</v>
      </c>
      <c r="F7" s="52" t="n">
        <v>45.3226</v>
      </c>
      <c r="G7" s="52" t="n">
        <v>44.9007</v>
      </c>
      <c r="H7" s="52" t="n">
        <v>35501.65</v>
      </c>
      <c r="I7" s="52" t="n">
        <v>88.26</v>
      </c>
      <c r="J7" s="53" t="n">
        <f aca="false">H7/3600</f>
        <v>9.86156944444445</v>
      </c>
      <c r="L7" s="51" t="n">
        <v>32776.7488</v>
      </c>
      <c r="M7" s="52" t="n">
        <v>40.4086</v>
      </c>
      <c r="N7" s="52" t="n">
        <v>45.3213</v>
      </c>
      <c r="O7" s="52" t="n">
        <v>44.9014</v>
      </c>
      <c r="P7" s="52" t="n">
        <v>35836.43</v>
      </c>
      <c r="Q7" s="52" t="n">
        <v>96.22</v>
      </c>
      <c r="R7" s="54" t="n">
        <f aca="false">P7/3600</f>
        <v>9.9545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3.72</v>
      </c>
      <c r="E8" s="57" t="n">
        <v>37.4265</v>
      </c>
      <c r="F8" s="57" t="n">
        <v>43.4112</v>
      </c>
      <c r="G8" s="57" t="n">
        <v>43.5266</v>
      </c>
      <c r="H8" s="57" t="n">
        <v>30160.28</v>
      </c>
      <c r="I8" s="57" t="n">
        <v>75.74</v>
      </c>
      <c r="J8" s="58" t="n">
        <f aca="false">H8/3600</f>
        <v>8.37785555555556</v>
      </c>
      <c r="L8" s="56" t="n">
        <v>15803.4592</v>
      </c>
      <c r="M8" s="57" t="n">
        <v>37.4277</v>
      </c>
      <c r="N8" s="57" t="n">
        <v>43.4112</v>
      </c>
      <c r="O8" s="57" t="n">
        <v>43.5222</v>
      </c>
      <c r="P8" s="57" t="n">
        <v>30299.08</v>
      </c>
      <c r="Q8" s="57" t="n">
        <v>77.3</v>
      </c>
      <c r="R8" s="59" t="n">
        <f aca="false">P8/3600</f>
        <v>8.4164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6.9104</v>
      </c>
      <c r="E9" s="57" t="n">
        <v>34.4503</v>
      </c>
      <c r="F9" s="57" t="n">
        <v>41.794</v>
      </c>
      <c r="G9" s="57" t="n">
        <v>42.2276</v>
      </c>
      <c r="H9" s="57" t="n">
        <v>25984.06</v>
      </c>
      <c r="I9" s="57" t="n">
        <v>68.19</v>
      </c>
      <c r="J9" s="58" t="n">
        <f aca="false">H9/3600</f>
        <v>7.21779444444444</v>
      </c>
      <c r="L9" s="56" t="n">
        <v>8301.9776</v>
      </c>
      <c r="M9" s="57" t="n">
        <v>34.4482</v>
      </c>
      <c r="N9" s="57" t="n">
        <v>41.7909</v>
      </c>
      <c r="O9" s="57" t="n">
        <v>42.2315</v>
      </c>
      <c r="P9" s="57" t="n">
        <v>26035.2</v>
      </c>
      <c r="Q9" s="57" t="n">
        <v>65.68</v>
      </c>
      <c r="R9" s="59" t="n">
        <f aca="false">P9/3600</f>
        <v>7.23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75.1728</v>
      </c>
      <c r="E10" s="63" t="n">
        <v>31.6673</v>
      </c>
      <c r="F10" s="63" t="n">
        <v>40.492</v>
      </c>
      <c r="G10" s="63" t="n">
        <v>41.1796</v>
      </c>
      <c r="H10" s="63" t="n">
        <v>23240.93</v>
      </c>
      <c r="I10" s="63" t="n">
        <v>58.23</v>
      </c>
      <c r="J10" s="64" t="n">
        <f aca="false">H10/3600</f>
        <v>6.45581388888889</v>
      </c>
      <c r="L10" s="62" t="n">
        <v>4677.1184</v>
      </c>
      <c r="M10" s="63" t="n">
        <v>31.6693</v>
      </c>
      <c r="N10" s="63" t="n">
        <v>40.4885</v>
      </c>
      <c r="O10" s="63" t="n">
        <v>41.1779</v>
      </c>
      <c r="P10" s="63" t="n">
        <v>23462.62</v>
      </c>
      <c r="Q10" s="63" t="n">
        <v>59.2</v>
      </c>
      <c r="R10" s="65" t="n">
        <f aca="false">P10/3600</f>
        <v>6.5173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779.5568</v>
      </c>
      <c r="E11" s="52" t="n">
        <v>39.672</v>
      </c>
      <c r="F11" s="52" t="n">
        <v>39.9159</v>
      </c>
      <c r="G11" s="52" t="n">
        <v>38.1649</v>
      </c>
      <c r="H11" s="52" t="n">
        <v>107444.2</v>
      </c>
      <c r="I11" s="52" t="n">
        <v>216.12</v>
      </c>
      <c r="J11" s="53" t="n">
        <f aca="false">H11/3600</f>
        <v>29.8456111111111</v>
      </c>
      <c r="L11" s="51" t="n">
        <v>217783.4608</v>
      </c>
      <c r="M11" s="52" t="n">
        <v>39.672</v>
      </c>
      <c r="N11" s="52" t="n">
        <v>39.9161</v>
      </c>
      <c r="O11" s="52" t="n">
        <v>38.1656</v>
      </c>
      <c r="P11" s="52" t="n">
        <v>106753.21</v>
      </c>
      <c r="Q11" s="52" t="n">
        <v>216.88</v>
      </c>
      <c r="R11" s="54" t="n">
        <f aca="false">P11/3600</f>
        <v>29.65366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2.4736</v>
      </c>
      <c r="E12" s="57" t="n">
        <v>34.3241</v>
      </c>
      <c r="F12" s="57" t="n">
        <v>38.4883</v>
      </c>
      <c r="G12" s="57" t="n">
        <v>36.7633</v>
      </c>
      <c r="H12" s="57" t="n">
        <v>86371.22</v>
      </c>
      <c r="I12" s="57" t="n">
        <v>196.81</v>
      </c>
      <c r="J12" s="58" t="n">
        <f aca="false">H12/3600</f>
        <v>23.9920055555556</v>
      </c>
      <c r="L12" s="56" t="n">
        <v>106677.2224</v>
      </c>
      <c r="M12" s="57" t="n">
        <v>34.3235</v>
      </c>
      <c r="N12" s="57" t="n">
        <v>38.4882</v>
      </c>
      <c r="O12" s="57" t="n">
        <v>36.7636</v>
      </c>
      <c r="P12" s="57" t="n">
        <v>88398.6</v>
      </c>
      <c r="Q12" s="57" t="n">
        <v>200.45</v>
      </c>
      <c r="R12" s="59" t="n">
        <f aca="false">P12/3600</f>
        <v>24.5551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3.6704</v>
      </c>
      <c r="E13" s="57" t="n">
        <v>29.7284</v>
      </c>
      <c r="F13" s="57" t="n">
        <v>37.4877</v>
      </c>
      <c r="G13" s="57" t="n">
        <v>35.7378</v>
      </c>
      <c r="H13" s="57" t="n">
        <v>57566.7</v>
      </c>
      <c r="I13" s="57" t="n">
        <v>154.2</v>
      </c>
      <c r="J13" s="58" t="n">
        <f aca="false">H13/3600</f>
        <v>15.99075</v>
      </c>
      <c r="L13" s="56" t="n">
        <v>30100.7312</v>
      </c>
      <c r="M13" s="57" t="n">
        <v>29.7276</v>
      </c>
      <c r="N13" s="57" t="n">
        <v>37.4889</v>
      </c>
      <c r="O13" s="57" t="n">
        <v>35.737</v>
      </c>
      <c r="P13" s="57" t="n">
        <v>57159.75</v>
      </c>
      <c r="Q13" s="57" t="n">
        <v>156.99</v>
      </c>
      <c r="R13" s="59" t="n">
        <f aca="false">P13/3600</f>
        <v>15.877708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373.0592</v>
      </c>
      <c r="E14" s="63" t="n">
        <v>28.0128</v>
      </c>
      <c r="F14" s="63" t="n">
        <v>36.7316</v>
      </c>
      <c r="G14" s="63" t="n">
        <v>34.9284</v>
      </c>
      <c r="H14" s="63" t="n">
        <v>42440.63</v>
      </c>
      <c r="I14" s="63" t="n">
        <v>111.26</v>
      </c>
      <c r="J14" s="64" t="n">
        <f aca="false">H14/3600</f>
        <v>11.7890638888889</v>
      </c>
      <c r="L14" s="62" t="n">
        <v>7379.0192</v>
      </c>
      <c r="M14" s="63" t="n">
        <v>28.0132</v>
      </c>
      <c r="N14" s="63" t="n">
        <v>36.7307</v>
      </c>
      <c r="O14" s="63" t="n">
        <v>34.9278</v>
      </c>
      <c r="P14" s="63" t="n">
        <v>43076.9</v>
      </c>
      <c r="Q14" s="63" t="n">
        <v>121.99</v>
      </c>
      <c r="R14" s="65" t="n">
        <f aca="false">P14/3600</f>
        <v>11.9658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571.4528</v>
      </c>
      <c r="E15" s="52" t="n">
        <v>41.653</v>
      </c>
      <c r="F15" s="52" t="n">
        <v>46.9841</v>
      </c>
      <c r="G15" s="52" t="n">
        <v>46.5851</v>
      </c>
      <c r="H15" s="52" t="n">
        <v>60472.43</v>
      </c>
      <c r="I15" s="52" t="n">
        <v>141.15</v>
      </c>
      <c r="J15" s="53" t="n">
        <f aca="false">H15/3600</f>
        <v>16.7978972222222</v>
      </c>
      <c r="L15" s="51" t="n">
        <v>23574.3792</v>
      </c>
      <c r="M15" s="52" t="n">
        <v>41.6526</v>
      </c>
      <c r="N15" s="52" t="n">
        <v>46.9844</v>
      </c>
      <c r="O15" s="52" t="n">
        <v>46.5837</v>
      </c>
      <c r="P15" s="52" t="n">
        <v>60266.21</v>
      </c>
      <c r="Q15" s="52" t="n">
        <v>141.7</v>
      </c>
      <c r="R15" s="54" t="n">
        <f aca="false">P15/3600</f>
        <v>16.74061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86.896</v>
      </c>
      <c r="E16" s="57" t="n">
        <v>40.2329</v>
      </c>
      <c r="F16" s="57" t="n">
        <v>46.2549</v>
      </c>
      <c r="G16" s="57" t="n">
        <v>46.0448</v>
      </c>
      <c r="H16" s="57" t="n">
        <v>46856.72</v>
      </c>
      <c r="I16" s="57" t="n">
        <v>117.52</v>
      </c>
      <c r="J16" s="58" t="n">
        <f aca="false">H16/3600</f>
        <v>13.0157555555556</v>
      </c>
      <c r="L16" s="56" t="n">
        <v>5984.68</v>
      </c>
      <c r="M16" s="57" t="n">
        <v>40.2314</v>
      </c>
      <c r="N16" s="57" t="n">
        <v>46.2545</v>
      </c>
      <c r="O16" s="57" t="n">
        <v>46.0513</v>
      </c>
      <c r="P16" s="57" t="n">
        <v>48915.83</v>
      </c>
      <c r="Q16" s="57" t="n">
        <v>118.08</v>
      </c>
      <c r="R16" s="59" t="n">
        <f aca="false">P16/3600</f>
        <v>13.587730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5.7264</v>
      </c>
      <c r="E17" s="57" t="n">
        <v>38.9248</v>
      </c>
      <c r="F17" s="57" t="n">
        <v>45.6231</v>
      </c>
      <c r="G17" s="57" t="n">
        <v>45.5637</v>
      </c>
      <c r="H17" s="57" t="n">
        <v>41386.91</v>
      </c>
      <c r="I17" s="57" t="n">
        <v>102.02</v>
      </c>
      <c r="J17" s="58" t="n">
        <f aca="false">H17/3600</f>
        <v>11.4963638888889</v>
      </c>
      <c r="L17" s="56" t="n">
        <v>2493.5888</v>
      </c>
      <c r="M17" s="57" t="n">
        <v>38.923</v>
      </c>
      <c r="N17" s="57" t="n">
        <v>45.6396</v>
      </c>
      <c r="O17" s="57" t="n">
        <v>45.5459</v>
      </c>
      <c r="P17" s="57" t="n">
        <v>41506.97</v>
      </c>
      <c r="Q17" s="57" t="n">
        <v>118.99</v>
      </c>
      <c r="R17" s="59" t="n">
        <f aca="false">P17/3600</f>
        <v>11.529713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824</v>
      </c>
      <c r="E18" s="63" t="n">
        <v>37.1712</v>
      </c>
      <c r="F18" s="63" t="n">
        <v>45.0643</v>
      </c>
      <c r="G18" s="63" t="n">
        <v>45.1319</v>
      </c>
      <c r="H18" s="63" t="n">
        <v>38299.62</v>
      </c>
      <c r="I18" s="63" t="n">
        <v>96.41</v>
      </c>
      <c r="J18" s="64" t="n">
        <f aca="false">H18/3600</f>
        <v>10.6387833333333</v>
      </c>
      <c r="L18" s="62" t="n">
        <v>1211.9152</v>
      </c>
      <c r="M18" s="63" t="n">
        <v>37.1677</v>
      </c>
      <c r="N18" s="63" t="n">
        <v>45.0772</v>
      </c>
      <c r="O18" s="63" t="n">
        <v>45.1242</v>
      </c>
      <c r="P18" s="63" t="n">
        <v>38779.36</v>
      </c>
      <c r="Q18" s="63" t="n">
        <v>97.25</v>
      </c>
      <c r="R18" s="65" t="n">
        <f aca="false">P18/3600</f>
        <v>10.77204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22429.14</v>
      </c>
      <c r="I19" s="74" t="n">
        <v>63.36</v>
      </c>
      <c r="J19" s="53" t="n">
        <f aca="false">H19/3600</f>
        <v>6.23031666666667</v>
      </c>
      <c r="L19" s="73" t="n">
        <v>4730.9232</v>
      </c>
      <c r="M19" s="74" t="n">
        <v>41.8492</v>
      </c>
      <c r="N19" s="74" t="n">
        <v>43.7522</v>
      </c>
      <c r="O19" s="74" t="n">
        <v>45.609</v>
      </c>
      <c r="P19" s="74" t="n">
        <v>22264.03</v>
      </c>
      <c r="Q19" s="74" t="n">
        <v>75.18</v>
      </c>
      <c r="R19" s="53" t="n">
        <f aca="false">P19/3600</f>
        <v>6.1844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8948.51</v>
      </c>
      <c r="I20" s="76" t="n">
        <v>53.87</v>
      </c>
      <c r="J20" s="58" t="n">
        <f aca="false">H20/3600</f>
        <v>5.263475</v>
      </c>
      <c r="L20" s="75" t="n">
        <v>2200.1896</v>
      </c>
      <c r="M20" s="76" t="n">
        <v>39.9749</v>
      </c>
      <c r="N20" s="76" t="n">
        <v>42.4215</v>
      </c>
      <c r="O20" s="76" t="n">
        <v>43.645</v>
      </c>
      <c r="P20" s="76" t="n">
        <v>18886.67</v>
      </c>
      <c r="Q20" s="76" t="n">
        <v>52.7</v>
      </c>
      <c r="R20" s="58" t="n">
        <f aca="false">P20/3600</f>
        <v>5.2462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6530.44</v>
      </c>
      <c r="I21" s="76" t="n">
        <v>48.66</v>
      </c>
      <c r="J21" s="58" t="n">
        <f aca="false">H21/3600</f>
        <v>4.59178888888889</v>
      </c>
      <c r="L21" s="75" t="n">
        <v>1086.4768</v>
      </c>
      <c r="M21" s="76" t="n">
        <v>37.6241</v>
      </c>
      <c r="N21" s="76" t="n">
        <v>41.2932</v>
      </c>
      <c r="O21" s="76" t="n">
        <v>42.2812</v>
      </c>
      <c r="P21" s="76" t="n">
        <v>16670.08</v>
      </c>
      <c r="Q21" s="76" t="n">
        <v>46.77</v>
      </c>
      <c r="R21" s="58" t="n">
        <f aca="false">P21/3600</f>
        <v>4.6305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5118.38</v>
      </c>
      <c r="I22" s="78" t="n">
        <v>43.07</v>
      </c>
      <c r="J22" s="64" t="n">
        <f aca="false">H22/3600</f>
        <v>4.19955</v>
      </c>
      <c r="L22" s="77" t="n">
        <v>551.748</v>
      </c>
      <c r="M22" s="78" t="n">
        <v>35.1869</v>
      </c>
      <c r="N22" s="78" t="n">
        <v>40.4594</v>
      </c>
      <c r="O22" s="78" t="n">
        <v>41.4267</v>
      </c>
      <c r="P22" s="78" t="n">
        <v>24279.88</v>
      </c>
      <c r="Q22" s="78" t="n">
        <v>77.39</v>
      </c>
      <c r="R22" s="64" t="n">
        <f aca="false">P22/3600</f>
        <v>6.7444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20672.39</v>
      </c>
      <c r="I23" s="74" t="n">
        <v>60.65</v>
      </c>
      <c r="J23" s="53" t="n">
        <f aca="false">H23/3600</f>
        <v>5.74233055555556</v>
      </c>
      <c r="L23" s="73" t="n">
        <v>7603.596</v>
      </c>
      <c r="M23" s="74" t="n">
        <v>40.21</v>
      </c>
      <c r="N23" s="74" t="n">
        <v>42.6738</v>
      </c>
      <c r="O23" s="74" t="n">
        <v>44.1176</v>
      </c>
      <c r="P23" s="74" t="n">
        <v>20392.84</v>
      </c>
      <c r="Q23" s="74" t="n">
        <v>60.59</v>
      </c>
      <c r="R23" s="53" t="n">
        <f aca="false">P23/3600</f>
        <v>5.6646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7366.22</v>
      </c>
      <c r="I24" s="76" t="n">
        <v>53.23</v>
      </c>
      <c r="J24" s="58" t="n">
        <f aca="false">H24/3600</f>
        <v>4.82395</v>
      </c>
      <c r="L24" s="75" t="n">
        <v>3335.4568</v>
      </c>
      <c r="M24" s="76" t="n">
        <v>37.6848</v>
      </c>
      <c r="N24" s="76" t="n">
        <v>40.8831</v>
      </c>
      <c r="O24" s="76" t="n">
        <v>41.6978</v>
      </c>
      <c r="P24" s="76" t="n">
        <v>17029.56</v>
      </c>
      <c r="Q24" s="76" t="n">
        <v>54.06</v>
      </c>
      <c r="R24" s="58" t="n">
        <f aca="false">P24/3600</f>
        <v>4.7304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5306.58</v>
      </c>
      <c r="I25" s="76" t="n">
        <v>45.58</v>
      </c>
      <c r="J25" s="58" t="n">
        <f aca="false">H25/3600</f>
        <v>4.25182777777778</v>
      </c>
      <c r="L25" s="75" t="n">
        <v>1548.0232</v>
      </c>
      <c r="M25" s="76" t="n">
        <v>35.0578</v>
      </c>
      <c r="N25" s="76" t="n">
        <v>39.3764</v>
      </c>
      <c r="O25" s="76" t="n">
        <v>40.0873</v>
      </c>
      <c r="P25" s="76" t="n">
        <v>15077.07</v>
      </c>
      <c r="Q25" s="76" t="n">
        <v>45.96</v>
      </c>
      <c r="R25" s="58" t="n">
        <f aca="false">P25/3600</f>
        <v>4.1880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13987.45</v>
      </c>
      <c r="I26" s="78" t="n">
        <v>42.65</v>
      </c>
      <c r="J26" s="64" t="n">
        <f aca="false">H26/3600</f>
        <v>3.88540277777778</v>
      </c>
      <c r="L26" s="77" t="n">
        <v>726.472</v>
      </c>
      <c r="M26" s="78" t="n">
        <v>32.5244</v>
      </c>
      <c r="N26" s="78" t="n">
        <v>38.2516</v>
      </c>
      <c r="O26" s="78" t="n">
        <v>39.1803</v>
      </c>
      <c r="P26" s="78" t="n">
        <v>14350.58</v>
      </c>
      <c r="Q26" s="78" t="n">
        <v>42.57</v>
      </c>
      <c r="R26" s="64" t="n">
        <f aca="false">P26/3600</f>
        <v>3.9862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47416.37</v>
      </c>
      <c r="I27" s="74" t="n">
        <v>120.21</v>
      </c>
      <c r="J27" s="53" t="n">
        <f aca="false">H27/3600</f>
        <v>13.1712138888889</v>
      </c>
      <c r="L27" s="73" t="n">
        <v>18106.572</v>
      </c>
      <c r="M27" s="74" t="n">
        <v>38.6038</v>
      </c>
      <c r="N27" s="74" t="n">
        <v>40.2134</v>
      </c>
      <c r="O27" s="74" t="n">
        <v>43.8389</v>
      </c>
      <c r="P27" s="74" t="n">
        <v>48472.72</v>
      </c>
      <c r="Q27" s="74" t="n">
        <v>122.63</v>
      </c>
      <c r="R27" s="53" t="n">
        <f aca="false">P27/3600</f>
        <v>13.4646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37645.27</v>
      </c>
      <c r="I28" s="76" t="n">
        <v>93.53</v>
      </c>
      <c r="J28" s="58" t="n">
        <f aca="false">H28/3600</f>
        <v>10.4570194444444</v>
      </c>
      <c r="L28" s="75" t="n">
        <v>5729.076</v>
      </c>
      <c r="M28" s="76" t="n">
        <v>36.9872</v>
      </c>
      <c r="N28" s="76" t="n">
        <v>39.2363</v>
      </c>
      <c r="O28" s="76" t="n">
        <v>42.1071</v>
      </c>
      <c r="P28" s="76" t="n">
        <v>37582.94</v>
      </c>
      <c r="Q28" s="76" t="n">
        <v>93.53</v>
      </c>
      <c r="R28" s="58" t="n">
        <f aca="false">P28/3600</f>
        <v>10.4397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33471.69</v>
      </c>
      <c r="I29" s="76" t="n">
        <v>85.88</v>
      </c>
      <c r="J29" s="58" t="n">
        <f aca="false">H29/3600</f>
        <v>9.29769166666667</v>
      </c>
      <c r="L29" s="75" t="n">
        <v>2702.504</v>
      </c>
      <c r="M29" s="76" t="n">
        <v>35.0808</v>
      </c>
      <c r="N29" s="76" t="n">
        <v>38.4365</v>
      </c>
      <c r="O29" s="76" t="n">
        <v>40.5651</v>
      </c>
      <c r="P29" s="76" t="n">
        <v>33175.56</v>
      </c>
      <c r="Q29" s="76" t="n">
        <v>83.32</v>
      </c>
      <c r="R29" s="58" t="n">
        <f aca="false">P29/3600</f>
        <v>9.2154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30568.29</v>
      </c>
      <c r="I30" s="78" t="n">
        <v>80.98</v>
      </c>
      <c r="J30" s="64" t="n">
        <f aca="false">H30/3600</f>
        <v>8.49119166666667</v>
      </c>
      <c r="L30" s="77" t="n">
        <v>1389.4808</v>
      </c>
      <c r="M30" s="78" t="n">
        <v>32.8842</v>
      </c>
      <c r="N30" s="78" t="n">
        <v>37.7308</v>
      </c>
      <c r="O30" s="78" t="n">
        <v>39.3907</v>
      </c>
      <c r="P30" s="78" t="n">
        <v>31427.64</v>
      </c>
      <c r="Q30" s="78" t="n">
        <v>85.13</v>
      </c>
      <c r="R30" s="64" t="n">
        <f aca="false">P30/3600</f>
        <v>8.729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53826.9</v>
      </c>
      <c r="I31" s="74" t="n">
        <v>132.56</v>
      </c>
      <c r="J31" s="53" t="n">
        <f aca="false">H31/3600</f>
        <v>14.9519166666667</v>
      </c>
      <c r="L31" s="73" t="n">
        <v>17238.0152</v>
      </c>
      <c r="M31" s="74" t="n">
        <v>39.3124</v>
      </c>
      <c r="N31" s="74" t="n">
        <v>44.0954</v>
      </c>
      <c r="O31" s="74" t="n">
        <v>45.4715</v>
      </c>
      <c r="P31" s="74" t="n">
        <v>53628.33</v>
      </c>
      <c r="Q31" s="74" t="n">
        <v>134.11</v>
      </c>
      <c r="R31" s="53" t="n">
        <f aca="false">P31/3600</f>
        <v>14.8967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45178.05</v>
      </c>
      <c r="I32" s="76" t="n">
        <v>112.99</v>
      </c>
      <c r="J32" s="58" t="n">
        <f aca="false">H32/3600</f>
        <v>12.5494583333333</v>
      </c>
      <c r="L32" s="75" t="n">
        <v>6071.8064</v>
      </c>
      <c r="M32" s="76" t="n">
        <v>37.6461</v>
      </c>
      <c r="N32" s="76" t="n">
        <v>42.8413</v>
      </c>
      <c r="O32" s="76" t="n">
        <v>43.4621</v>
      </c>
      <c r="P32" s="76" t="n">
        <v>44636.37</v>
      </c>
      <c r="Q32" s="76" t="n">
        <v>110.57</v>
      </c>
      <c r="R32" s="58" t="n">
        <f aca="false">P32/3600</f>
        <v>12.3989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38685.2</v>
      </c>
      <c r="I33" s="76" t="n">
        <v>97.74</v>
      </c>
      <c r="J33" s="58" t="n">
        <f aca="false">H33/3600</f>
        <v>10.7458888888889</v>
      </c>
      <c r="L33" s="75" t="n">
        <v>2863.7672</v>
      </c>
      <c r="M33" s="76" t="n">
        <v>35.8052</v>
      </c>
      <c r="N33" s="76" t="n">
        <v>41.6065</v>
      </c>
      <c r="O33" s="76" t="n">
        <v>41.6033</v>
      </c>
      <c r="P33" s="76" t="n">
        <v>39073.11</v>
      </c>
      <c r="Q33" s="76" t="n">
        <v>99.27</v>
      </c>
      <c r="R33" s="58" t="n">
        <f aca="false">P33/3600</f>
        <v>10.85364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35807.06</v>
      </c>
      <c r="I34" s="78" t="n">
        <v>92.69</v>
      </c>
      <c r="J34" s="64" t="n">
        <f aca="false">H34/3600</f>
        <v>9.94640555555556</v>
      </c>
      <c r="L34" s="77" t="n">
        <v>1509.58</v>
      </c>
      <c r="M34" s="78" t="n">
        <v>33.8183</v>
      </c>
      <c r="N34" s="78" t="n">
        <v>40.6011</v>
      </c>
      <c r="O34" s="78" t="n">
        <v>40.2284</v>
      </c>
      <c r="P34" s="78" t="n">
        <v>35768.23</v>
      </c>
      <c r="Q34" s="78" t="n">
        <v>93.33</v>
      </c>
      <c r="R34" s="64" t="n">
        <f aca="false">P34/3600</f>
        <v>9.93561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65433.47</v>
      </c>
      <c r="I35" s="74" t="n">
        <v>181.22</v>
      </c>
      <c r="J35" s="53" t="n">
        <f aca="false">H35/3600</f>
        <v>18.1759638888889</v>
      </c>
      <c r="L35" s="73" t="n">
        <v>40149.7856</v>
      </c>
      <c r="M35" s="74" t="n">
        <v>37.5586</v>
      </c>
      <c r="N35" s="74" t="n">
        <v>42.3649</v>
      </c>
      <c r="O35" s="74" t="n">
        <v>44.531</v>
      </c>
      <c r="P35" s="74" t="n">
        <v>66459.21</v>
      </c>
      <c r="Q35" s="74" t="n">
        <v>180.12</v>
      </c>
      <c r="R35" s="53" t="n">
        <f aca="false">P35/3600</f>
        <v>18.4608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43417.29</v>
      </c>
      <c r="I36" s="76" t="n">
        <v>120.98</v>
      </c>
      <c r="J36" s="58" t="n">
        <f aca="false">H36/3600</f>
        <v>12.0603583333333</v>
      </c>
      <c r="L36" s="75" t="n">
        <v>7245.6928</v>
      </c>
      <c r="M36" s="76" t="n">
        <v>35.3934</v>
      </c>
      <c r="N36" s="76" t="n">
        <v>41.0762</v>
      </c>
      <c r="O36" s="76" t="n">
        <v>43.3451</v>
      </c>
      <c r="P36" s="76" t="n">
        <v>44189.84</v>
      </c>
      <c r="Q36" s="76" t="n">
        <v>130.73</v>
      </c>
      <c r="R36" s="58" t="n">
        <f aca="false">P36/3600</f>
        <v>12.2749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37509.13</v>
      </c>
      <c r="I37" s="76" t="n">
        <v>106.06</v>
      </c>
      <c r="J37" s="58" t="n">
        <f aca="false">H37/3600</f>
        <v>10.4192027777778</v>
      </c>
      <c r="L37" s="75" t="n">
        <v>2262.9136</v>
      </c>
      <c r="M37" s="76" t="n">
        <v>33.9584</v>
      </c>
      <c r="N37" s="76" t="n">
        <v>39.805</v>
      </c>
      <c r="O37" s="76" t="n">
        <v>42.2968</v>
      </c>
      <c r="P37" s="76" t="n">
        <v>35912.47</v>
      </c>
      <c r="Q37" s="76" t="n">
        <v>101.51</v>
      </c>
      <c r="R37" s="58" t="n">
        <f aca="false">P37/3600</f>
        <v>9.9756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35554.55</v>
      </c>
      <c r="I38" s="78" t="n">
        <v>105.51</v>
      </c>
      <c r="J38" s="64" t="n">
        <f aca="false">H38/3600</f>
        <v>9.87626388888889</v>
      </c>
      <c r="L38" s="77" t="n">
        <v>985.988</v>
      </c>
      <c r="M38" s="78" t="n">
        <v>32.1207</v>
      </c>
      <c r="N38" s="78" t="n">
        <v>38.8243</v>
      </c>
      <c r="O38" s="78" t="n">
        <v>41.4434</v>
      </c>
      <c r="P38" s="78" t="n">
        <v>35987.24</v>
      </c>
      <c r="Q38" s="78" t="n">
        <v>102.08</v>
      </c>
      <c r="R38" s="64" t="n">
        <f aca="false">P38/3600</f>
        <v>9.9964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9984.28</v>
      </c>
      <c r="I39" s="74" t="n">
        <v>24.71</v>
      </c>
      <c r="J39" s="53" t="n">
        <f aca="false">H39/3600</f>
        <v>2.77341111111111</v>
      </c>
      <c r="L39" s="73" t="n">
        <v>3432.6368</v>
      </c>
      <c r="M39" s="74" t="n">
        <v>40.6692</v>
      </c>
      <c r="N39" s="74" t="n">
        <v>43.3978</v>
      </c>
      <c r="O39" s="74" t="n">
        <v>44.0464</v>
      </c>
      <c r="P39" s="74" t="n">
        <v>10037.61</v>
      </c>
      <c r="Q39" s="74" t="n">
        <v>24.22</v>
      </c>
      <c r="R39" s="53" t="n">
        <f aca="false">P39/3600</f>
        <v>2.7882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8614.58</v>
      </c>
      <c r="I40" s="76" t="n">
        <v>22.04</v>
      </c>
      <c r="J40" s="58" t="n">
        <f aca="false">H40/3600</f>
        <v>2.39293888888889</v>
      </c>
      <c r="L40" s="75" t="n">
        <v>1659.8456</v>
      </c>
      <c r="M40" s="76" t="n">
        <v>37.5073</v>
      </c>
      <c r="N40" s="76" t="n">
        <v>41.0032</v>
      </c>
      <c r="O40" s="76" t="n">
        <v>41.2734</v>
      </c>
      <c r="P40" s="76" t="n">
        <v>8632.33</v>
      </c>
      <c r="Q40" s="76" t="n">
        <v>21.04</v>
      </c>
      <c r="R40" s="58" t="n">
        <f aca="false">P40/3600</f>
        <v>2.3978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7501.77</v>
      </c>
      <c r="I41" s="76" t="n">
        <v>18.75</v>
      </c>
      <c r="J41" s="58" t="n">
        <f aca="false">H41/3600</f>
        <v>2.083825</v>
      </c>
      <c r="L41" s="75" t="n">
        <v>818.3016</v>
      </c>
      <c r="M41" s="76" t="n">
        <v>34.5553</v>
      </c>
      <c r="N41" s="76" t="n">
        <v>39.0444</v>
      </c>
      <c r="O41" s="76" t="n">
        <v>39.1296</v>
      </c>
      <c r="P41" s="76" t="n">
        <v>7512.6</v>
      </c>
      <c r="Q41" s="76" t="n">
        <v>18.52</v>
      </c>
      <c r="R41" s="58" t="n">
        <f aca="false">P41/3600</f>
        <v>2.0868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6635.71</v>
      </c>
      <c r="I42" s="78" t="n">
        <v>16.93</v>
      </c>
      <c r="J42" s="64" t="n">
        <f aca="false">H42/3600</f>
        <v>1.84325277777778</v>
      </c>
      <c r="L42" s="77" t="n">
        <v>432.5768</v>
      </c>
      <c r="M42" s="78" t="n">
        <v>32.014</v>
      </c>
      <c r="N42" s="78" t="n">
        <v>37.6216</v>
      </c>
      <c r="O42" s="78" t="n">
        <v>37.5024</v>
      </c>
      <c r="P42" s="78" t="n">
        <v>6663.49</v>
      </c>
      <c r="Q42" s="78" t="n">
        <v>16.93</v>
      </c>
      <c r="R42" s="64" t="n">
        <f aca="false">P42/3600</f>
        <v>1.8509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11098.55</v>
      </c>
      <c r="I43" s="74" t="n">
        <v>27.98</v>
      </c>
      <c r="J43" s="53" t="n">
        <f aca="false">H43/3600</f>
        <v>3.08293055555556</v>
      </c>
      <c r="L43" s="73" t="n">
        <v>3612.648</v>
      </c>
      <c r="M43" s="74" t="n">
        <v>40.3937</v>
      </c>
      <c r="N43" s="74" t="n">
        <v>43.8394</v>
      </c>
      <c r="O43" s="74" t="n">
        <v>45.4328</v>
      </c>
      <c r="P43" s="74" t="n">
        <v>11057</v>
      </c>
      <c r="Q43" s="74" t="n">
        <v>28.68</v>
      </c>
      <c r="R43" s="53" t="n">
        <f aca="false">P43/3600</f>
        <v>3.0713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9316.75</v>
      </c>
      <c r="I44" s="76" t="n">
        <v>24.66</v>
      </c>
      <c r="J44" s="58" t="n">
        <f aca="false">H44/3600</f>
        <v>2.58798611111111</v>
      </c>
      <c r="L44" s="75" t="n">
        <v>1709.024</v>
      </c>
      <c r="M44" s="76" t="n">
        <v>37.8702</v>
      </c>
      <c r="N44" s="76" t="n">
        <v>41.8895</v>
      </c>
      <c r="O44" s="76" t="n">
        <v>43.0878</v>
      </c>
      <c r="P44" s="76" t="n">
        <v>9434.88</v>
      </c>
      <c r="Q44" s="76" t="n">
        <v>29.89</v>
      </c>
      <c r="R44" s="58" t="n">
        <f aca="false">P44/3600</f>
        <v>2.620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8356.03</v>
      </c>
      <c r="I45" s="76" t="n">
        <v>24.31</v>
      </c>
      <c r="J45" s="58" t="n">
        <f aca="false">H45/3600</f>
        <v>2.32111944444444</v>
      </c>
      <c r="L45" s="75" t="n">
        <v>864.6624</v>
      </c>
      <c r="M45" s="76" t="n">
        <v>35.0895</v>
      </c>
      <c r="N45" s="76" t="n">
        <v>40.2214</v>
      </c>
      <c r="O45" s="76" t="n">
        <v>41.1728</v>
      </c>
      <c r="P45" s="76" t="n">
        <v>8486.72</v>
      </c>
      <c r="Q45" s="76" t="n">
        <v>22.39</v>
      </c>
      <c r="R45" s="58" t="n">
        <f aca="false">P45/3600</f>
        <v>2.3574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8026.74</v>
      </c>
      <c r="I46" s="78" t="n">
        <v>22.02</v>
      </c>
      <c r="J46" s="64" t="n">
        <f aca="false">H46/3600</f>
        <v>2.22965</v>
      </c>
      <c r="L46" s="77" t="n">
        <v>458.1312</v>
      </c>
      <c r="M46" s="78" t="n">
        <v>32.3043</v>
      </c>
      <c r="N46" s="78" t="n">
        <v>38.8965</v>
      </c>
      <c r="O46" s="78" t="n">
        <v>39.754</v>
      </c>
      <c r="P46" s="78" t="n">
        <v>7623.88</v>
      </c>
      <c r="Q46" s="78" t="n">
        <v>20.32</v>
      </c>
      <c r="R46" s="64" t="n">
        <f aca="false">P46/3600</f>
        <v>2.1177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10970.48</v>
      </c>
      <c r="I47" s="74" t="n">
        <v>29.47</v>
      </c>
      <c r="J47" s="53" t="n">
        <f aca="false">H47/3600</f>
        <v>3.04735555555556</v>
      </c>
      <c r="L47" s="73" t="n">
        <v>6801.1864</v>
      </c>
      <c r="M47" s="74" t="n">
        <v>38.5089</v>
      </c>
      <c r="N47" s="74" t="n">
        <v>41.7617</v>
      </c>
      <c r="O47" s="74" t="n">
        <v>42.838</v>
      </c>
      <c r="P47" s="74" t="n">
        <v>11068.81</v>
      </c>
      <c r="Q47" s="74" t="n">
        <v>29.82</v>
      </c>
      <c r="R47" s="53" t="n">
        <f aca="false">P47/3600</f>
        <v>3.0746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8873.11</v>
      </c>
      <c r="I48" s="76" t="n">
        <v>25.64</v>
      </c>
      <c r="J48" s="58" t="n">
        <f aca="false">H48/3600</f>
        <v>2.46475277777778</v>
      </c>
      <c r="L48" s="75" t="n">
        <v>3109.0792</v>
      </c>
      <c r="M48" s="76" t="n">
        <v>34.9913</v>
      </c>
      <c r="N48" s="76" t="n">
        <v>39.1583</v>
      </c>
      <c r="O48" s="76" t="n">
        <v>40.0459</v>
      </c>
      <c r="P48" s="76" t="n">
        <v>8972.44</v>
      </c>
      <c r="Q48" s="76" t="n">
        <v>25.3</v>
      </c>
      <c r="R48" s="58" t="n">
        <f aca="false">P48/3600</f>
        <v>2.4923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7161.06</v>
      </c>
      <c r="I49" s="76" t="n">
        <v>20.46</v>
      </c>
      <c r="J49" s="58" t="n">
        <f aca="false">H49/3600</f>
        <v>1.98918333333333</v>
      </c>
      <c r="L49" s="75" t="n">
        <v>1474.2536</v>
      </c>
      <c r="M49" s="76" t="n">
        <v>31.7744</v>
      </c>
      <c r="N49" s="76" t="n">
        <v>37.2484</v>
      </c>
      <c r="O49" s="76" t="n">
        <v>38.038</v>
      </c>
      <c r="P49" s="76" t="n">
        <v>8063.25</v>
      </c>
      <c r="Q49" s="76" t="n">
        <v>25.31</v>
      </c>
      <c r="R49" s="58" t="n">
        <f aca="false">P49/3600</f>
        <v>2.2397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6814.35</v>
      </c>
      <c r="I50" s="78" t="n">
        <v>19.62</v>
      </c>
      <c r="J50" s="64" t="n">
        <f aca="false">H50/3600</f>
        <v>1.892875</v>
      </c>
      <c r="L50" s="77" t="n">
        <v>702.316</v>
      </c>
      <c r="M50" s="78" t="n">
        <v>28.7982</v>
      </c>
      <c r="N50" s="78" t="n">
        <v>35.9569</v>
      </c>
      <c r="O50" s="78" t="n">
        <v>36.6459</v>
      </c>
      <c r="P50" s="78" t="n">
        <v>6763.95</v>
      </c>
      <c r="Q50" s="78" t="n">
        <v>19.29</v>
      </c>
      <c r="R50" s="64" t="n">
        <f aca="false">P50/3600</f>
        <v>1.8788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8066.88</v>
      </c>
      <c r="I51" s="74" t="n">
        <v>19.6</v>
      </c>
      <c r="J51" s="53" t="n">
        <f aca="false">H51/3600</f>
        <v>2.2408</v>
      </c>
      <c r="L51" s="73" t="n">
        <v>4840.3344</v>
      </c>
      <c r="M51" s="74" t="n">
        <v>39.2189</v>
      </c>
      <c r="N51" s="74" t="n">
        <v>41.6648</v>
      </c>
      <c r="O51" s="74" t="n">
        <v>43.1452</v>
      </c>
      <c r="P51" s="74" t="n">
        <v>8116.55</v>
      </c>
      <c r="Q51" s="74" t="n">
        <v>19.61</v>
      </c>
      <c r="R51" s="53" t="n">
        <f aca="false">P51/3600</f>
        <v>2.2545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6562.2</v>
      </c>
      <c r="I52" s="76" t="n">
        <v>17.04</v>
      </c>
      <c r="J52" s="58" t="n">
        <f aca="false">H52/3600</f>
        <v>1.82283333333333</v>
      </c>
      <c r="L52" s="75" t="n">
        <v>2050.6224</v>
      </c>
      <c r="M52" s="76" t="n">
        <v>35.9824</v>
      </c>
      <c r="N52" s="76" t="n">
        <v>39.3305</v>
      </c>
      <c r="O52" s="76" t="n">
        <v>40.9517</v>
      </c>
      <c r="P52" s="76" t="n">
        <v>6766.71</v>
      </c>
      <c r="Q52" s="76" t="n">
        <v>16.25</v>
      </c>
      <c r="R52" s="58" t="n">
        <f aca="false">P52/3600</f>
        <v>1.8796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5545.25</v>
      </c>
      <c r="I53" s="76" t="n">
        <v>14.73</v>
      </c>
      <c r="J53" s="58" t="n">
        <f aca="false">H53/3600</f>
        <v>1.54034722222222</v>
      </c>
      <c r="L53" s="75" t="n">
        <v>960.8392</v>
      </c>
      <c r="M53" s="76" t="n">
        <v>33.094</v>
      </c>
      <c r="N53" s="76" t="n">
        <v>37.4778</v>
      </c>
      <c r="O53" s="76" t="n">
        <v>39.2225</v>
      </c>
      <c r="P53" s="76" t="n">
        <v>5636.6</v>
      </c>
      <c r="Q53" s="76" t="n">
        <v>14.09</v>
      </c>
      <c r="R53" s="58" t="n">
        <f aca="false">P53/3600</f>
        <v>1.5657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4772.83</v>
      </c>
      <c r="I54" s="78" t="n">
        <v>11.8</v>
      </c>
      <c r="J54" s="64" t="n">
        <f aca="false">H54/3600</f>
        <v>1.32578611111111</v>
      </c>
      <c r="L54" s="77" t="n">
        <v>469.9432</v>
      </c>
      <c r="M54" s="78" t="n">
        <v>30.4385</v>
      </c>
      <c r="N54" s="78" t="n">
        <v>36.1546</v>
      </c>
      <c r="O54" s="78" t="n">
        <v>37.9038</v>
      </c>
      <c r="P54" s="78" t="n">
        <v>4883.37</v>
      </c>
      <c r="Q54" s="78" t="n">
        <v>12.03</v>
      </c>
      <c r="R54" s="64" t="n">
        <f aca="false">P54/3600</f>
        <v>1.3564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2758.78</v>
      </c>
      <c r="I55" s="74" t="n">
        <v>7.5</v>
      </c>
      <c r="J55" s="53" t="n">
        <f aca="false">H55/3600</f>
        <v>0.766327777777778</v>
      </c>
      <c r="L55" s="73" t="n">
        <v>1514.9448</v>
      </c>
      <c r="M55" s="74" t="n">
        <v>40.907</v>
      </c>
      <c r="N55" s="74" t="n">
        <v>44.2743</v>
      </c>
      <c r="O55" s="74" t="n">
        <v>43.4319</v>
      </c>
      <c r="P55" s="74" t="n">
        <v>2682.96</v>
      </c>
      <c r="Q55" s="74" t="n">
        <v>7.06</v>
      </c>
      <c r="R55" s="53" t="n">
        <f aca="false">P55/3600</f>
        <v>0.7452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2367.1</v>
      </c>
      <c r="I56" s="76" t="n">
        <v>6.67</v>
      </c>
      <c r="J56" s="58" t="n">
        <f aca="false">H56/3600</f>
        <v>0.657527777777778</v>
      </c>
      <c r="L56" s="75" t="n">
        <v>761.2312</v>
      </c>
      <c r="M56" s="76" t="n">
        <v>37.0754</v>
      </c>
      <c r="N56" s="76" t="n">
        <v>41.6273</v>
      </c>
      <c r="O56" s="76" t="n">
        <v>40.3623</v>
      </c>
      <c r="P56" s="76" t="n">
        <v>2412.59</v>
      </c>
      <c r="Q56" s="76" t="n">
        <v>8.04</v>
      </c>
      <c r="R56" s="58" t="n">
        <f aca="false">P56/3600</f>
        <v>0.6701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999.3</v>
      </c>
      <c r="I57" s="76" t="n">
        <v>5.52</v>
      </c>
      <c r="J57" s="58" t="n">
        <f aca="false">H57/3600</f>
        <v>0.555361111111111</v>
      </c>
      <c r="L57" s="75" t="n">
        <v>379.2064</v>
      </c>
      <c r="M57" s="76" t="n">
        <v>33.6712</v>
      </c>
      <c r="N57" s="76" t="n">
        <v>39.6009</v>
      </c>
      <c r="O57" s="76" t="n">
        <v>38.0504</v>
      </c>
      <c r="P57" s="76" t="n">
        <v>2008.81</v>
      </c>
      <c r="Q57" s="76" t="n">
        <v>6.55</v>
      </c>
      <c r="R57" s="58" t="n">
        <f aca="false">P57/3600</f>
        <v>0.5580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747.81</v>
      </c>
      <c r="I58" s="78" t="n">
        <v>5.05</v>
      </c>
      <c r="J58" s="64" t="n">
        <f aca="false">H58/3600</f>
        <v>0.485502777777778</v>
      </c>
      <c r="L58" s="77" t="n">
        <v>196.3176</v>
      </c>
      <c r="M58" s="78" t="n">
        <v>30.8484</v>
      </c>
      <c r="N58" s="78" t="n">
        <v>38.1038</v>
      </c>
      <c r="O58" s="78" t="n">
        <v>36.3934</v>
      </c>
      <c r="P58" s="78" t="n">
        <v>1797.52</v>
      </c>
      <c r="Q58" s="78" t="n">
        <v>5.67</v>
      </c>
      <c r="R58" s="64" t="n">
        <f aca="false">P58/3600</f>
        <v>0.4993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2919.77</v>
      </c>
      <c r="I59" s="74" t="n">
        <v>8.98</v>
      </c>
      <c r="J59" s="53" t="n">
        <f aca="false">H59/3600</f>
        <v>0.811047222222222</v>
      </c>
      <c r="L59" s="73" t="n">
        <v>1623.3472</v>
      </c>
      <c r="M59" s="74" t="n">
        <v>38.2721</v>
      </c>
      <c r="N59" s="74" t="n">
        <v>43.4276</v>
      </c>
      <c r="O59" s="74" t="n">
        <v>44.5772</v>
      </c>
      <c r="P59" s="74" t="n">
        <v>2896.91</v>
      </c>
      <c r="Q59" s="74" t="n">
        <v>8.76</v>
      </c>
      <c r="R59" s="53" t="n">
        <f aca="false">P59/3600</f>
        <v>0.8046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2212.32</v>
      </c>
      <c r="I60" s="76" t="n">
        <v>7.59</v>
      </c>
      <c r="J60" s="58" t="n">
        <f aca="false">H60/3600</f>
        <v>0.614533333333333</v>
      </c>
      <c r="L60" s="75" t="n">
        <v>627.6744</v>
      </c>
      <c r="M60" s="76" t="n">
        <v>35.0012</v>
      </c>
      <c r="N60" s="76" t="n">
        <v>41.1533</v>
      </c>
      <c r="O60" s="76" t="n">
        <v>42.1976</v>
      </c>
      <c r="P60" s="76" t="n">
        <v>2232.56</v>
      </c>
      <c r="Q60" s="76" t="n">
        <v>7.72</v>
      </c>
      <c r="R60" s="58" t="n">
        <f aca="false">P60/3600</f>
        <v>0.6201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885.5</v>
      </c>
      <c r="I61" s="76" t="n">
        <v>6.98</v>
      </c>
      <c r="J61" s="58" t="n">
        <f aca="false">H61/3600</f>
        <v>0.52375</v>
      </c>
      <c r="L61" s="75" t="n">
        <v>283.5424</v>
      </c>
      <c r="M61" s="76" t="n">
        <v>32.1457</v>
      </c>
      <c r="N61" s="76" t="n">
        <v>39.6356</v>
      </c>
      <c r="O61" s="76" t="n">
        <v>40.5562</v>
      </c>
      <c r="P61" s="76" t="n">
        <v>1875</v>
      </c>
      <c r="Q61" s="76" t="n">
        <v>6.64</v>
      </c>
      <c r="R61" s="58" t="n">
        <f aca="false">P61/3600</f>
        <v>0.5208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716.6</v>
      </c>
      <c r="I62" s="78" t="n">
        <v>5.96</v>
      </c>
      <c r="J62" s="64" t="n">
        <f aca="false">H62/3600</f>
        <v>0.476833333333333</v>
      </c>
      <c r="L62" s="77" t="n">
        <v>142.6896</v>
      </c>
      <c r="M62" s="78" t="n">
        <v>29.3594</v>
      </c>
      <c r="N62" s="78" t="n">
        <v>38.5109</v>
      </c>
      <c r="O62" s="78" t="n">
        <v>39.3704</v>
      </c>
      <c r="P62" s="78" t="n">
        <v>1729.45</v>
      </c>
      <c r="Q62" s="78" t="n">
        <v>5.99</v>
      </c>
      <c r="R62" s="64" t="n">
        <f aca="false">P62/3600</f>
        <v>0.4804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2435.06</v>
      </c>
      <c r="I63" s="74" t="n">
        <v>7.41</v>
      </c>
      <c r="J63" s="53" t="n">
        <f aca="false">H63/3600</f>
        <v>0.676405555555556</v>
      </c>
      <c r="L63" s="73" t="n">
        <v>1651.3168</v>
      </c>
      <c r="M63" s="74" t="n">
        <v>38.426</v>
      </c>
      <c r="N63" s="74" t="n">
        <v>41.5315</v>
      </c>
      <c r="O63" s="74" t="n">
        <v>42.5245</v>
      </c>
      <c r="P63" s="74" t="n">
        <v>2430.57</v>
      </c>
      <c r="Q63" s="74" t="n">
        <v>7.56</v>
      </c>
      <c r="R63" s="53" t="n">
        <f aca="false">P63/3600</f>
        <v>0.6751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987.48</v>
      </c>
      <c r="I64" s="76" t="n">
        <v>6.31</v>
      </c>
      <c r="J64" s="58" t="n">
        <f aca="false">H64/3600</f>
        <v>0.552077777777778</v>
      </c>
      <c r="L64" s="75" t="n">
        <v>760.8224</v>
      </c>
      <c r="M64" s="76" t="n">
        <v>35.0135</v>
      </c>
      <c r="N64" s="76" t="n">
        <v>38.8682</v>
      </c>
      <c r="O64" s="76" t="n">
        <v>39.6208</v>
      </c>
      <c r="P64" s="76" t="n">
        <v>2012.35</v>
      </c>
      <c r="Q64" s="76" t="n">
        <v>6.37</v>
      </c>
      <c r="R64" s="58" t="n">
        <f aca="false">P64/3600</f>
        <v>0.5589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708.83</v>
      </c>
      <c r="I65" s="76" t="n">
        <v>5.68</v>
      </c>
      <c r="J65" s="58" t="n">
        <f aca="false">H65/3600</f>
        <v>0.474675</v>
      </c>
      <c r="L65" s="75" t="n">
        <v>357.6496</v>
      </c>
      <c r="M65" s="76" t="n">
        <v>31.7531</v>
      </c>
      <c r="N65" s="76" t="n">
        <v>36.9049</v>
      </c>
      <c r="O65" s="76" t="n">
        <v>37.5663</v>
      </c>
      <c r="P65" s="76" t="n">
        <v>1731.48</v>
      </c>
      <c r="Q65" s="76" t="n">
        <v>5.93</v>
      </c>
      <c r="R65" s="58" t="n">
        <f aca="false">P65/3600</f>
        <v>0.4809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1518.3</v>
      </c>
      <c r="I66" s="78" t="n">
        <v>5.05</v>
      </c>
      <c r="J66" s="64" t="n">
        <f aca="false">H66/3600</f>
        <v>0.42175</v>
      </c>
      <c r="L66" s="77" t="n">
        <v>167.0752</v>
      </c>
      <c r="M66" s="78" t="n">
        <v>28.8005</v>
      </c>
      <c r="N66" s="78" t="n">
        <v>35.4935</v>
      </c>
      <c r="O66" s="78" t="n">
        <v>36.1018</v>
      </c>
      <c r="P66" s="78" t="n">
        <v>1511.73</v>
      </c>
      <c r="Q66" s="78" t="n">
        <v>5.37</v>
      </c>
      <c r="R66" s="64" t="n">
        <f aca="false">P66/3600</f>
        <v>0.4199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888.71</v>
      </c>
      <c r="I67" s="74" t="n">
        <v>5.21</v>
      </c>
      <c r="J67" s="53" t="n">
        <f aca="false">H67/3600</f>
        <v>0.524641666666667</v>
      </c>
      <c r="L67" s="73" t="n">
        <v>1206.3944</v>
      </c>
      <c r="M67" s="74" t="n">
        <v>39.639</v>
      </c>
      <c r="N67" s="74" t="n">
        <v>41.7869</v>
      </c>
      <c r="O67" s="74" t="n">
        <v>42.8718</v>
      </c>
      <c r="P67" s="74" t="n">
        <v>1868.42</v>
      </c>
      <c r="Q67" s="74" t="n">
        <v>5.14</v>
      </c>
      <c r="R67" s="53" t="n">
        <f aca="false">P67/3600</f>
        <v>0.5190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570.51</v>
      </c>
      <c r="I68" s="76" t="n">
        <v>4.45</v>
      </c>
      <c r="J68" s="58" t="n">
        <f aca="false">H68/3600</f>
        <v>0.436252777777778</v>
      </c>
      <c r="L68" s="75" t="n">
        <v>593.8376</v>
      </c>
      <c r="M68" s="76" t="n">
        <v>35.8659</v>
      </c>
      <c r="N68" s="76" t="n">
        <v>39.0495</v>
      </c>
      <c r="O68" s="76" t="n">
        <v>40.2724</v>
      </c>
      <c r="P68" s="76" t="n">
        <v>1594.77</v>
      </c>
      <c r="Q68" s="76" t="n">
        <v>4.61</v>
      </c>
      <c r="R68" s="58" t="n">
        <f aca="false">P68/3600</f>
        <v>0.4429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1323.58</v>
      </c>
      <c r="I69" s="76" t="n">
        <v>3.76</v>
      </c>
      <c r="J69" s="58" t="n">
        <f aca="false">H69/3600</f>
        <v>0.367661111111111</v>
      </c>
      <c r="L69" s="75" t="n">
        <v>291.24</v>
      </c>
      <c r="M69" s="76" t="n">
        <v>32.4442</v>
      </c>
      <c r="N69" s="76" t="n">
        <v>37.1006</v>
      </c>
      <c r="O69" s="76" t="n">
        <v>38.2968</v>
      </c>
      <c r="P69" s="76" t="n">
        <v>1343.36</v>
      </c>
      <c r="Q69" s="76" t="n">
        <v>3.92</v>
      </c>
      <c r="R69" s="58" t="n">
        <f aca="false">P69/3600</f>
        <v>0.3731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1133.95</v>
      </c>
      <c r="I70" s="78" t="n">
        <v>3.1</v>
      </c>
      <c r="J70" s="64" t="n">
        <f aca="false">H70/3600</f>
        <v>0.314986111111111</v>
      </c>
      <c r="L70" s="77" t="n">
        <v>144.4016</v>
      </c>
      <c r="M70" s="78" t="n">
        <v>29.6117</v>
      </c>
      <c r="N70" s="78" t="n">
        <v>35.6737</v>
      </c>
      <c r="O70" s="78" t="n">
        <v>36.7615</v>
      </c>
      <c r="P70" s="78" t="n">
        <v>1128.44</v>
      </c>
      <c r="Q70" s="78" t="n">
        <v>3.34</v>
      </c>
      <c r="R70" s="64" t="n">
        <f aca="false">P70/3600</f>
        <v>0.3134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9906.39</v>
      </c>
      <c r="I83" s="74" t="n">
        <v>24.23</v>
      </c>
      <c r="J83" s="53" t="n">
        <f aca="false">H83/3600</f>
        <v>2.751775</v>
      </c>
      <c r="L83" s="73" t="n">
        <v>3570.56</v>
      </c>
      <c r="M83" s="74" t="n">
        <v>40.8104</v>
      </c>
      <c r="N83" s="74" t="n">
        <v>43.3354</v>
      </c>
      <c r="O83" s="74" t="n">
        <v>43.936</v>
      </c>
      <c r="P83" s="74" t="n">
        <v>10022.89</v>
      </c>
      <c r="Q83" s="74" t="n">
        <v>24.3</v>
      </c>
      <c r="R83" s="53" t="n">
        <f aca="false">P83/3600</f>
        <v>2.7841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8590.09</v>
      </c>
      <c r="I84" s="76" t="n">
        <v>21.1</v>
      </c>
      <c r="J84" s="58" t="n">
        <f aca="false">H84/3600</f>
        <v>2.38613611111111</v>
      </c>
      <c r="L84" s="75" t="n">
        <v>1771.0392</v>
      </c>
      <c r="M84" s="76" t="n">
        <v>37.5597</v>
      </c>
      <c r="N84" s="76" t="n">
        <v>40.7167</v>
      </c>
      <c r="O84" s="76" t="n">
        <v>40.9633</v>
      </c>
      <c r="P84" s="76" t="n">
        <v>8458.76</v>
      </c>
      <c r="Q84" s="76" t="n">
        <v>20.49</v>
      </c>
      <c r="R84" s="58" t="n">
        <f aca="false">P84/3600</f>
        <v>2.3496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7388.6</v>
      </c>
      <c r="I85" s="76" t="n">
        <v>18.45</v>
      </c>
      <c r="J85" s="58" t="n">
        <f aca="false">H85/3600</f>
        <v>2.05238888888889</v>
      </c>
      <c r="L85" s="75" t="n">
        <v>895.4856</v>
      </c>
      <c r="M85" s="76" t="n">
        <v>34.4993</v>
      </c>
      <c r="N85" s="76" t="n">
        <v>38.4665</v>
      </c>
      <c r="O85" s="76" t="n">
        <v>38.5517</v>
      </c>
      <c r="P85" s="76" t="n">
        <v>7594.28</v>
      </c>
      <c r="Q85" s="76" t="n">
        <v>18.68</v>
      </c>
      <c r="R85" s="58" t="n">
        <f aca="false">P85/3600</f>
        <v>2.1095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6611.09</v>
      </c>
      <c r="I86" s="78" t="n">
        <v>16.46</v>
      </c>
      <c r="J86" s="64" t="n">
        <f aca="false">H86/3600</f>
        <v>1.83641388888889</v>
      </c>
      <c r="L86" s="77" t="n">
        <v>479.1272</v>
      </c>
      <c r="M86" s="78" t="n">
        <v>31.7989</v>
      </c>
      <c r="N86" s="78" t="n">
        <v>36.8546</v>
      </c>
      <c r="O86" s="78" t="n">
        <v>36.8046</v>
      </c>
      <c r="P86" s="78" t="n">
        <v>6555.59</v>
      </c>
      <c r="Q86" s="78" t="n">
        <v>16.8</v>
      </c>
      <c r="R86" s="64" t="n">
        <f aca="false">P86/3600</f>
        <v>1.8209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21990.57</v>
      </c>
      <c r="I87" s="74" t="n">
        <v>47.11</v>
      </c>
      <c r="J87" s="53" t="n">
        <f aca="false">H87/3600</f>
        <v>6.10849166666667</v>
      </c>
      <c r="L87" s="73" t="n">
        <v>5339.8464</v>
      </c>
      <c r="M87" s="74" t="n">
        <v>42.6683</v>
      </c>
      <c r="N87" s="74" t="n">
        <v>46.1818</v>
      </c>
      <c r="O87" s="74" t="n">
        <v>46.1665</v>
      </c>
      <c r="P87" s="74" t="n">
        <v>21758.31</v>
      </c>
      <c r="Q87" s="74" t="n">
        <v>46.76</v>
      </c>
      <c r="R87" s="53" t="n">
        <f aca="false">P87/3600</f>
        <v>6.0439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8558.91</v>
      </c>
      <c r="I88" s="76" t="n">
        <v>43.13</v>
      </c>
      <c r="J88" s="58" t="n">
        <f aca="false">H88/3600</f>
        <v>5.15525277777778</v>
      </c>
      <c r="L88" s="75" t="n">
        <v>2709.6874</v>
      </c>
      <c r="M88" s="76" t="n">
        <v>38.6243</v>
      </c>
      <c r="N88" s="76" t="n">
        <v>43.3886</v>
      </c>
      <c r="O88" s="76" t="n">
        <v>43.2013</v>
      </c>
      <c r="P88" s="76" t="n">
        <v>18296.81</v>
      </c>
      <c r="Q88" s="76" t="n">
        <v>40.88</v>
      </c>
      <c r="R88" s="58" t="n">
        <f aca="false">P88/3600</f>
        <v>5.0824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15449.4</v>
      </c>
      <c r="I89" s="76" t="n">
        <v>36.41</v>
      </c>
      <c r="J89" s="58" t="n">
        <f aca="false">H89/3600</f>
        <v>4.2915</v>
      </c>
      <c r="L89" s="75" t="n">
        <v>1333.128</v>
      </c>
      <c r="M89" s="76" t="n">
        <v>34.9163</v>
      </c>
      <c r="N89" s="76" t="n">
        <v>41.1692</v>
      </c>
      <c r="O89" s="76" t="n">
        <v>40.844</v>
      </c>
      <c r="P89" s="76" t="n">
        <v>15185.42</v>
      </c>
      <c r="Q89" s="76" t="n">
        <v>36.41</v>
      </c>
      <c r="R89" s="58" t="n">
        <f aca="false">P89/3600</f>
        <v>4.2181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13407.21</v>
      </c>
      <c r="I90" s="78" t="n">
        <v>32.73</v>
      </c>
      <c r="J90" s="64" t="n">
        <f aca="false">H90/3600</f>
        <v>3.724225</v>
      </c>
      <c r="L90" s="77" t="n">
        <v>675.2026</v>
      </c>
      <c r="M90" s="78" t="n">
        <v>31.8534</v>
      </c>
      <c r="N90" s="78" t="n">
        <v>39.635</v>
      </c>
      <c r="O90" s="78" t="n">
        <v>39.198</v>
      </c>
      <c r="P90" s="78" t="n">
        <v>13224.97</v>
      </c>
      <c r="Q90" s="78" t="n">
        <v>34</v>
      </c>
      <c r="R90" s="64" t="n">
        <f aca="false">P90/3600</f>
        <v>3.6736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6904.64</v>
      </c>
      <c r="I91" s="74" t="n">
        <v>18.17</v>
      </c>
      <c r="J91" s="53" t="n">
        <f aca="false">H91/3600</f>
        <v>1.91795555555556</v>
      </c>
      <c r="L91" s="73" t="n">
        <v>1349.7528</v>
      </c>
      <c r="M91" s="74" t="n">
        <v>47.9486</v>
      </c>
      <c r="N91" s="74" t="n">
        <v>46.6865</v>
      </c>
      <c r="O91" s="74" t="n">
        <v>46.7282</v>
      </c>
      <c r="P91" s="74" t="n">
        <v>7008.25</v>
      </c>
      <c r="Q91" s="74" t="n">
        <v>23.71</v>
      </c>
      <c r="R91" s="53" t="n">
        <f aca="false">P91/3600</f>
        <v>1.9467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6798.15</v>
      </c>
      <c r="I92" s="76" t="n">
        <v>17.96</v>
      </c>
      <c r="J92" s="58" t="n">
        <f aca="false">H92/3600</f>
        <v>1.888375</v>
      </c>
      <c r="L92" s="75" t="n">
        <v>1003.7344</v>
      </c>
      <c r="M92" s="76" t="n">
        <v>43.6455</v>
      </c>
      <c r="N92" s="76" t="n">
        <v>42.2508</v>
      </c>
      <c r="O92" s="76" t="n">
        <v>42.4406</v>
      </c>
      <c r="P92" s="76" t="n">
        <v>6682.09</v>
      </c>
      <c r="Q92" s="76" t="n">
        <v>18.02</v>
      </c>
      <c r="R92" s="58" t="n">
        <f aca="false">P92/3600</f>
        <v>1.8561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6683.73</v>
      </c>
      <c r="I93" s="76" t="n">
        <v>18.81</v>
      </c>
      <c r="J93" s="58" t="n">
        <f aca="false">H93/3600</f>
        <v>1.85659166666667</v>
      </c>
      <c r="L93" s="75" t="n">
        <v>754.9952</v>
      </c>
      <c r="M93" s="76" t="n">
        <v>39.1949</v>
      </c>
      <c r="N93" s="76" t="n">
        <v>39.6195</v>
      </c>
      <c r="O93" s="76" t="n">
        <v>40.0799</v>
      </c>
      <c r="P93" s="76" t="n">
        <v>6816.95</v>
      </c>
      <c r="Q93" s="76" t="n">
        <v>24.19</v>
      </c>
      <c r="R93" s="58" t="n">
        <f aca="false">P93/3600</f>
        <v>1.8935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6633.33</v>
      </c>
      <c r="I94" s="78" t="n">
        <v>17.64</v>
      </c>
      <c r="J94" s="64" t="n">
        <f aca="false">H94/3600</f>
        <v>1.84259166666667</v>
      </c>
      <c r="L94" s="77" t="n">
        <v>573.3648</v>
      </c>
      <c r="M94" s="78" t="n">
        <v>34.454</v>
      </c>
      <c r="N94" s="78" t="n">
        <v>38.3664</v>
      </c>
      <c r="O94" s="78" t="n">
        <v>38.6002</v>
      </c>
      <c r="P94" s="78" t="n">
        <v>6686.83</v>
      </c>
      <c r="Q94" s="78" t="n">
        <v>18.97</v>
      </c>
      <c r="R94" s="64" t="n">
        <f aca="false">P94/3600</f>
        <v>1.8574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12689.09</v>
      </c>
      <c r="I95" s="74" t="n">
        <v>33.98</v>
      </c>
      <c r="J95" s="53" t="n">
        <f aca="false">H95/3600</f>
        <v>3.52474722222222</v>
      </c>
      <c r="L95" s="73" t="n">
        <v>816.1603</v>
      </c>
      <c r="M95" s="74" t="n">
        <v>50.5472</v>
      </c>
      <c r="N95" s="74" t="n">
        <v>53.732</v>
      </c>
      <c r="O95" s="74" t="n">
        <v>54.636</v>
      </c>
      <c r="P95" s="74" t="n">
        <v>12571.42</v>
      </c>
      <c r="Q95" s="74" t="n">
        <v>34.47</v>
      </c>
      <c r="R95" s="53" t="n">
        <f aca="false">P95/3600</f>
        <v>3.4920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11942.54</v>
      </c>
      <c r="I96" s="76" t="n">
        <v>33.31</v>
      </c>
      <c r="J96" s="58" t="n">
        <f aca="false">H96/3600</f>
        <v>3.31737222222222</v>
      </c>
      <c r="L96" s="75" t="n">
        <v>507.2691</v>
      </c>
      <c r="M96" s="76" t="n">
        <v>46.6898</v>
      </c>
      <c r="N96" s="76" t="n">
        <v>50.5132</v>
      </c>
      <c r="O96" s="76" t="n">
        <v>51.5361</v>
      </c>
      <c r="P96" s="76" t="n">
        <v>12023.2</v>
      </c>
      <c r="Q96" s="76" t="n">
        <v>38.44</v>
      </c>
      <c r="R96" s="58" t="n">
        <f aca="false">P96/3600</f>
        <v>3.3397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11594.71</v>
      </c>
      <c r="I97" s="76" t="n">
        <v>33.06</v>
      </c>
      <c r="J97" s="58" t="n">
        <f aca="false">H97/3600</f>
        <v>3.22075277777778</v>
      </c>
      <c r="L97" s="75" t="n">
        <v>325.5622</v>
      </c>
      <c r="M97" s="76" t="n">
        <v>43.1277</v>
      </c>
      <c r="N97" s="76" t="n">
        <v>48.0969</v>
      </c>
      <c r="O97" s="76" t="n">
        <v>49.1289</v>
      </c>
      <c r="P97" s="76" t="n">
        <v>11742.09</v>
      </c>
      <c r="Q97" s="76" t="n">
        <v>37.63</v>
      </c>
      <c r="R97" s="58" t="n">
        <f aca="false">P97/3600</f>
        <v>3.2616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11617.6</v>
      </c>
      <c r="I98" s="78" t="n">
        <v>32.93</v>
      </c>
      <c r="J98" s="64" t="n">
        <f aca="false">H98/3600</f>
        <v>3.22711111111111</v>
      </c>
      <c r="L98" s="77" t="n">
        <v>215.5555</v>
      </c>
      <c r="M98" s="78" t="n">
        <v>39.3789</v>
      </c>
      <c r="N98" s="78" t="n">
        <v>46.2304</v>
      </c>
      <c r="O98" s="78" t="n">
        <v>47.466</v>
      </c>
      <c r="P98" s="78" t="n">
        <v>11333.43</v>
      </c>
      <c r="Q98" s="78" t="n">
        <v>31.62</v>
      </c>
      <c r="R98" s="64" t="n">
        <f aca="false">P98/3600</f>
        <v>3.1481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1.1527060141989</v>
      </c>
      <c r="J106" s="79" t="n">
        <f aca="false">GEOMEAN(J3:J98)</f>
        <v>3.19840320505386</v>
      </c>
      <c r="Q106" s="79" t="n">
        <f aca="false">GEOMEAN(Q3:Q98)</f>
        <v>32.1302558074675</v>
      </c>
      <c r="R106" s="79" t="n">
        <f aca="false">GEOMEAN(R3:R98)</f>
        <v>3.230117264096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3137928990255</v>
      </c>
      <c r="R107" s="80" t="n">
        <f aca="false">R106/J106</f>
        <v>1.0099155913152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8668888888889</v>
      </c>
      <c r="J108" s="79" t="n">
        <f aca="false">SUM(J3:J98)</f>
        <v>459.726363888889</v>
      </c>
      <c r="Q108" s="79" t="n">
        <f aca="false">SUM(Q3:Q98)/3600</f>
        <v>1.21886388888889</v>
      </c>
      <c r="R108" s="79" t="n">
        <f aca="false">SUM(R3:R98)</f>
        <v>464.225913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2.4397640567642</v>
      </c>
      <c r="J113" s="79" t="n">
        <f aca="false">GEOMEAN(J3:J70)</f>
        <v>3.28687498937004</v>
      </c>
      <c r="Q113" s="79" t="n">
        <f aca="false">GEOMEAN(Q3:Q70)</f>
        <v>33.2961143908187</v>
      </c>
      <c r="R113" s="79" t="n">
        <f aca="false">GEOMEAN(R3:R70)</f>
        <v>3.3286364408648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26398167772</v>
      </c>
      <c r="R114" s="80" t="n">
        <f aca="false">R113/J113</f>
        <v>1.012705518655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10T09:42:48Z</dcterms:modified>
  <cp:revision>0</cp:revision>
  <dc:subject/>
  <dc:title/>
</cp:coreProperties>
</file>