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902010"/>
        <c:axId val="12661770"/>
      </c:scatterChart>
      <c:valAx>
        <c:axId val="6190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770"/>
        <c:crossesAt val="0"/>
        <c:crossBetween val="midCat"/>
      </c:valAx>
      <c:valAx>
        <c:axId val="126617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00916"/>
        <c:axId val="25438656"/>
      </c:scatterChart>
      <c:valAx>
        <c:axId val="880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656"/>
        <c:crossesAt val="0"/>
        <c:crossBetween val="midCat"/>
      </c:valAx>
      <c:valAx>
        <c:axId val="254386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867998"/>
        <c:axId val="8131183"/>
      </c:scatterChart>
      <c:valAx>
        <c:axId val="4486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83"/>
        <c:crossesAt val="0"/>
        <c:crossBetween val="midCat"/>
      </c:valAx>
      <c:valAx>
        <c:axId val="81311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85100"/>
        <c:axId val="80555648"/>
      </c:scatterChart>
      <c:valAx>
        <c:axId val="993851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648"/>
        <c:crossesAt val="0"/>
        <c:crossBetween val="midCat"/>
      </c:valAx>
      <c:valAx>
        <c:axId val="805556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1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3" activeCellId="0" sqref="C43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16"/>
      <c r="D9" s="16"/>
      <c r="E9" s="17"/>
      <c r="F9" s="16"/>
      <c r="G9" s="16"/>
      <c r="H9" s="17"/>
      <c r="J9" s="3" t="s">
        <v>15</v>
      </c>
    </row>
    <row r="10" customFormat="false" ht="12.75" hidden="false" customHeight="false" outlineLevel="0" collapsed="false">
      <c r="B10" s="18"/>
      <c r="C10" s="19"/>
      <c r="D10" s="19"/>
      <c r="E10" s="20"/>
      <c r="F10" s="19"/>
      <c r="G10" s="19"/>
      <c r="H10" s="20"/>
      <c r="J10" s="1" t="s">
        <v>16</v>
      </c>
    </row>
    <row r="11" customFormat="false" ht="12.75" hidden="false" customHeight="false" outlineLevel="0" collapsed="false">
      <c r="B11" s="21" t="s">
        <v>17</v>
      </c>
      <c r="C11" s="22"/>
      <c r="D11" s="23"/>
      <c r="E11" s="24"/>
      <c r="F11" s="22"/>
      <c r="G11" s="23"/>
      <c r="H11" s="24"/>
      <c r="J11" s="3" t="s">
        <v>18</v>
      </c>
    </row>
    <row r="12" customFormat="false" ht="12" hidden="false" customHeight="false" outlineLevel="0" collapsed="false">
      <c r="B12" s="11" t="s">
        <v>19</v>
      </c>
      <c r="C12" s="25"/>
      <c r="D12" s="25"/>
      <c r="E12" s="25"/>
      <c r="F12" s="25"/>
      <c r="G12" s="25"/>
      <c r="H12" s="25"/>
    </row>
    <row r="13" customFormat="false" ht="12.75" hidden="false" customHeight="false" outlineLevel="0" collapsed="false">
      <c r="B13" s="18" t="s">
        <v>20</v>
      </c>
      <c r="C13" s="26"/>
      <c r="D13" s="26"/>
      <c r="E13" s="26"/>
      <c r="F13" s="26"/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n">
        <f aca="false">C4</f>
        <v>0</v>
      </c>
      <c r="N16" s="37" t="n">
        <f aca="false">D4</f>
        <v>0</v>
      </c>
      <c r="O16" s="38" t="n">
        <f aca="false">E4</f>
        <v>0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n">
        <f aca="false">C5</f>
        <v>0</v>
      </c>
      <c r="N17" s="43" t="n">
        <f aca="false">D5</f>
        <v>0</v>
      </c>
      <c r="O17" s="44" t="n">
        <f aca="false">E5</f>
        <v>0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n">
        <f aca="false">C44</f>
        <v>0</v>
      </c>
      <c r="W17" s="45" t="n">
        <f aca="false">D44</f>
        <v>0</v>
      </c>
      <c r="X17" s="46" t="n">
        <f aca="false">E44</f>
        <v>0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n">
        <f aca="false">C6</f>
        <v>0</v>
      </c>
      <c r="N18" s="43" t="n">
        <f aca="false">D6</f>
        <v>0</v>
      </c>
      <c r="O18" s="44" t="n">
        <f aca="false">E6</f>
        <v>0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n">
        <f aca="false">C45</f>
        <v>0</v>
      </c>
      <c r="W18" s="45" t="n">
        <f aca="false">D45</f>
        <v>0</v>
      </c>
      <c r="X18" s="46" t="n">
        <f aca="false">E45</f>
        <v>0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n">
        <f aca="false">C7</f>
        <v>0</v>
      </c>
      <c r="N19" s="43" t="n">
        <f aca="false">D7</f>
        <v>0</v>
      </c>
      <c r="O19" s="44" t="n">
        <f aca="false">E7</f>
        <v>0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n">
        <f aca="false">C46</f>
        <v>0</v>
      </c>
      <c r="W19" s="45" t="n">
        <f aca="false">D46</f>
        <v>0</v>
      </c>
      <c r="X19" s="46" t="n">
        <f aca="false">E46</f>
        <v>0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n">
        <f aca="false">C8</f>
        <v>0</v>
      </c>
      <c r="N20" s="43" t="n">
        <f aca="false">D8</f>
        <v>0</v>
      </c>
      <c r="O20" s="44" t="n">
        <f aca="false">E8</f>
        <v>0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n">
        <f aca="false">C47</f>
        <v>0</v>
      </c>
      <c r="W20" s="45" t="n">
        <f aca="false">D47</f>
        <v>0</v>
      </c>
      <c r="X20" s="46" t="n">
        <f aca="false">E47</f>
        <v>0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n">
        <f aca="false">C9</f>
        <v>0</v>
      </c>
      <c r="N21" s="49" t="n">
        <f aca="false">D9</f>
        <v>0</v>
      </c>
      <c r="O21" s="50" t="n">
        <f aca="false">E9</f>
        <v>0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n">
        <f aca="false">C48</f>
        <v>0</v>
      </c>
      <c r="W21" s="51" t="n">
        <f aca="false">D48</f>
        <v>0</v>
      </c>
      <c r="X21" s="52" t="n">
        <f aca="false">E48</f>
        <v>0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n">
        <f aca="false">C10</f>
        <v>0</v>
      </c>
      <c r="N22" s="55" t="n">
        <f aca="false">D10</f>
        <v>0</v>
      </c>
      <c r="O22" s="56" t="n">
        <f aca="false">E10</f>
        <v>0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n">
        <f aca="false">C49</f>
        <v>0</v>
      </c>
      <c r="W22" s="57" t="n">
        <f aca="false">D49</f>
        <v>0</v>
      </c>
      <c r="X22" s="58" t="n">
        <f aca="false">E49</f>
        <v>0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n">
        <f aca="false">C11</f>
        <v>0</v>
      </c>
      <c r="N23" s="61" t="n">
        <f aca="false">D11</f>
        <v>0</v>
      </c>
      <c r="O23" s="62" t="n">
        <f aca="false">E11</f>
        <v>0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n">
        <f aca="false">C50</f>
        <v>0</v>
      </c>
      <c r="W23" s="63" t="n">
        <f aca="false">D50</f>
        <v>0</v>
      </c>
      <c r="X23" s="64" t="n">
        <f aca="false">E50</f>
        <v>0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1.00468943449965</v>
      </c>
      <c r="D25" s="25"/>
      <c r="E25" s="25"/>
      <c r="F25" s="25" t="n">
        <f aca="false">'RA-HE10'!R114</f>
        <v>1.00428567319836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03401669426987</v>
      </c>
      <c r="D26" s="26"/>
      <c r="E26" s="26"/>
      <c r="F26" s="26" t="n">
        <f aca="false">'RA-HE10'!Q114</f>
        <v>1.01887042201248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n">
        <f aca="false">F4</f>
        <v>0</v>
      </c>
      <c r="N27" s="37" t="n">
        <f aca="false">G4</f>
        <v>0</v>
      </c>
      <c r="O27" s="38" t="n">
        <f aca="false">H4</f>
        <v>0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n">
        <f aca="false">F5</f>
        <v>0</v>
      </c>
      <c r="N28" s="43" t="n">
        <f aca="false">G5</f>
        <v>0</v>
      </c>
      <c r="O28" s="44" t="n">
        <f aca="false">H5</f>
        <v>0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n">
        <f aca="false">F44</f>
        <v>0</v>
      </c>
      <c r="W28" s="45" t="n">
        <f aca="false">G44</f>
        <v>0</v>
      </c>
      <c r="X28" s="46" t="n">
        <f aca="false">H44</f>
        <v>0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n">
        <f aca="false">F6</f>
        <v>0</v>
      </c>
      <c r="N29" s="43" t="n">
        <f aca="false">G6</f>
        <v>0</v>
      </c>
      <c r="O29" s="44" t="n">
        <f aca="false">H6</f>
        <v>0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n">
        <f aca="false">F45</f>
        <v>0</v>
      </c>
      <c r="W29" s="45" t="n">
        <f aca="false">G45</f>
        <v>0</v>
      </c>
      <c r="X29" s="46" t="n">
        <f aca="false">H45</f>
        <v>0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n">
        <f aca="false">F7</f>
        <v>0</v>
      </c>
      <c r="N30" s="43" t="n">
        <f aca="false">G7</f>
        <v>0</v>
      </c>
      <c r="O30" s="44" t="n">
        <f aca="false">H7</f>
        <v>0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n">
        <f aca="false">F46</f>
        <v>0</v>
      </c>
      <c r="W30" s="45" t="n">
        <f aca="false">G46</f>
        <v>0</v>
      </c>
      <c r="X30" s="46" t="n">
        <f aca="false">H46</f>
        <v>0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n">
        <f aca="false">F8</f>
        <v>0</v>
      </c>
      <c r="N31" s="43" t="n">
        <f aca="false">G8</f>
        <v>0</v>
      </c>
      <c r="O31" s="44" t="n">
        <f aca="false">H8</f>
        <v>0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n">
        <f aca="false">F47</f>
        <v>0</v>
      </c>
      <c r="W31" s="45" t="n">
        <f aca="false">G47</f>
        <v>0</v>
      </c>
      <c r="X31" s="46" t="n">
        <f aca="false">H47</f>
        <v>0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n">
        <f aca="false">F9</f>
        <v>0</v>
      </c>
      <c r="N32" s="49" t="n">
        <f aca="false">G9</f>
        <v>0</v>
      </c>
      <c r="O32" s="50" t="n">
        <f aca="false">H9</f>
        <v>0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n">
        <f aca="false">F48</f>
        <v>0</v>
      </c>
      <c r="W32" s="51" t="n">
        <f aca="false">G48</f>
        <v>0</v>
      </c>
      <c r="X32" s="52" t="n">
        <f aca="false">H48</f>
        <v>0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n">
        <f aca="false">F10</f>
        <v>0</v>
      </c>
      <c r="N33" s="55" t="n">
        <f aca="false">G10</f>
        <v>0</v>
      </c>
      <c r="O33" s="56" t="n">
        <f aca="false">H10</f>
        <v>0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n">
        <f aca="false">F49</f>
        <v>0</v>
      </c>
      <c r="W33" s="57" t="n">
        <f aca="false">G49</f>
        <v>0</v>
      </c>
      <c r="X33" s="58" t="n">
        <f aca="false">H49</f>
        <v>0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n">
        <f aca="false">F11</f>
        <v>0</v>
      </c>
      <c r="N34" s="61" t="n">
        <f aca="false">G11</f>
        <v>0</v>
      </c>
      <c r="O34" s="62" t="n">
        <f aca="false">H11</f>
        <v>0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n">
        <f aca="false">F50</f>
        <v>0</v>
      </c>
      <c r="W34" s="63" t="n">
        <f aca="false">G50</f>
        <v>0</v>
      </c>
      <c r="X34" s="64" t="n">
        <f aca="false">H50</f>
        <v>0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1.00623901116271</v>
      </c>
      <c r="D38" s="25"/>
      <c r="E38" s="25"/>
      <c r="F38" s="25" t="n">
        <f aca="false">'LB-HE10'!R114</f>
        <v>1.00771006458327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3684157200564</v>
      </c>
      <c r="D39" s="26"/>
      <c r="E39" s="26"/>
      <c r="F39" s="26" t="n">
        <f aca="false">'LB-HE10'!Q114</f>
        <v>1.03298053594284</v>
      </c>
      <c r="G39" s="26"/>
      <c r="H39" s="26"/>
      <c r="L39" s="53" t="str">
        <f aca="false">B4</f>
        <v>Class A</v>
      </c>
      <c r="M39" s="54" t="n">
        <f aca="false">C4</f>
        <v>0</v>
      </c>
      <c r="N39" s="57" t="n">
        <f aca="false">D4</f>
        <v>0</v>
      </c>
      <c r="O39" s="57" t="n">
        <f aca="false">E4</f>
        <v>0</v>
      </c>
      <c r="P39" s="68" t="n">
        <f aca="false">C4*0.75+D4*0.125+E4*0.125</f>
        <v>0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n">
        <f aca="false">C5</f>
        <v>0</v>
      </c>
      <c r="N40" s="45" t="n">
        <f aca="false">D5</f>
        <v>0</v>
      </c>
      <c r="O40" s="45" t="n">
        <f aca="false">E5</f>
        <v>0</v>
      </c>
      <c r="P40" s="73" t="n">
        <f aca="false">C5*0.75+D5*0.125+E5*0.125</f>
        <v>0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n">
        <f aca="false">C44</f>
        <v>0</v>
      </c>
      <c r="Z40" s="78" t="n">
        <f aca="false">D44</f>
        <v>0</v>
      </c>
      <c r="AA40" s="78" t="n">
        <f aca="false">E44</f>
        <v>0</v>
      </c>
      <c r="AB40" s="79" t="n">
        <f aca="false">C44*0.75+D44*0.125+E44*0.125</f>
        <v>0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n">
        <f aca="false">C6</f>
        <v>0</v>
      </c>
      <c r="N41" s="45" t="n">
        <f aca="false">D6</f>
        <v>0</v>
      </c>
      <c r="O41" s="45" t="n">
        <f aca="false">E6</f>
        <v>0</v>
      </c>
      <c r="P41" s="73" t="n">
        <f aca="false">C6*0.75+D6*0.125+E6*0.125</f>
        <v>0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n">
        <f aca="false">C45</f>
        <v>0</v>
      </c>
      <c r="Z41" s="78" t="n">
        <f aca="false">D45</f>
        <v>0</v>
      </c>
      <c r="AA41" s="78" t="n">
        <f aca="false">E45</f>
        <v>0</v>
      </c>
      <c r="AB41" s="79" t="n">
        <f aca="false">C45*0.75+D45*0.125+E45*0.125</f>
        <v>0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n">
        <f aca="false">C7</f>
        <v>0</v>
      </c>
      <c r="N42" s="45" t="n">
        <f aca="false">D7</f>
        <v>0</v>
      </c>
      <c r="O42" s="45" t="n">
        <f aca="false">E7</f>
        <v>0</v>
      </c>
      <c r="P42" s="73" t="n">
        <f aca="false">C7*0.75+D7*0.125+E7*0.125</f>
        <v>0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n">
        <f aca="false">C46</f>
        <v>0</v>
      </c>
      <c r="Z42" s="78" t="n">
        <f aca="false">D46</f>
        <v>0</v>
      </c>
      <c r="AA42" s="78" t="n">
        <f aca="false">E46</f>
        <v>0</v>
      </c>
      <c r="AB42" s="79" t="n">
        <f aca="false">C46*0.75+D46*0.125+E46*0.125</f>
        <v>0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n">
        <f aca="false">C8</f>
        <v>0</v>
      </c>
      <c r="N43" s="45" t="n">
        <f aca="false">D8</f>
        <v>0</v>
      </c>
      <c r="O43" s="45" t="n">
        <f aca="false">E8</f>
        <v>0</v>
      </c>
      <c r="P43" s="73" t="n">
        <f aca="false">C8*0.75+D8*0.125+E8*0.125</f>
        <v>0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n">
        <f aca="false">C47</f>
        <v>0</v>
      </c>
      <c r="Z43" s="78" t="n">
        <f aca="false">D47</f>
        <v>0</v>
      </c>
      <c r="AA43" s="78" t="n">
        <f aca="false">E47</f>
        <v>0</v>
      </c>
      <c r="AB43" s="79" t="n">
        <f aca="false">C47*0.75+D47*0.125+E47*0.125</f>
        <v>0</v>
      </c>
    </row>
    <row r="44" customFormat="false" ht="12.75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L44" s="47" t="str">
        <f aca="false">B9</f>
        <v>Overall</v>
      </c>
      <c r="M44" s="48" t="n">
        <f aca="false">C9</f>
        <v>0</v>
      </c>
      <c r="N44" s="51" t="n">
        <f aca="false">D9</f>
        <v>0</v>
      </c>
      <c r="O44" s="51" t="n">
        <f aca="false">E9</f>
        <v>0</v>
      </c>
      <c r="P44" s="80" t="n">
        <f aca="false">C9*0.75+D9*0.125+E9*0.125</f>
        <v>0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n">
        <f aca="false">C48</f>
        <v>0</v>
      </c>
      <c r="Z44" s="85" t="n">
        <f aca="false">D48</f>
        <v>0</v>
      </c>
      <c r="AA44" s="85" t="n">
        <f aca="false">E48</f>
        <v>0</v>
      </c>
      <c r="AB44" s="86" t="n">
        <f aca="false">C48*0.75+D48*0.125+E48*0.125</f>
        <v>0</v>
      </c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L45" s="53"/>
      <c r="M45" s="54" t="n">
        <f aca="false">C10</f>
        <v>0</v>
      </c>
      <c r="N45" s="57" t="n">
        <f aca="false">D10</f>
        <v>0</v>
      </c>
      <c r="O45" s="57" t="n">
        <f aca="false">E10</f>
        <v>0</v>
      </c>
      <c r="P45" s="68" t="n">
        <f aca="false">C10*0.75+D10*0.125+E10*0.125</f>
        <v>0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n">
        <f aca="false">C49</f>
        <v>0</v>
      </c>
      <c r="Z45" s="57" t="n">
        <f aca="false">D49</f>
        <v>0</v>
      </c>
      <c r="AA45" s="57" t="n">
        <f aca="false">E49</f>
        <v>0</v>
      </c>
      <c r="AB45" s="68" t="n">
        <f aca="false">C49*0.75+D49*0.125+E49*0.125</f>
        <v>0</v>
      </c>
    </row>
    <row r="46" customFormat="false" ht="12.75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L46" s="59" t="str">
        <f aca="false">B11</f>
        <v>Class F</v>
      </c>
      <c r="M46" s="60" t="n">
        <f aca="false">C11</f>
        <v>0</v>
      </c>
      <c r="N46" s="63" t="n">
        <f aca="false">D11</f>
        <v>0</v>
      </c>
      <c r="O46" s="63" t="n">
        <f aca="false">E11</f>
        <v>0</v>
      </c>
      <c r="P46" s="88" t="n">
        <f aca="false">C11*0.75+D11*0.125+E11*0.125</f>
        <v>0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n">
        <f aca="false">C50</f>
        <v>0</v>
      </c>
      <c r="Z46" s="93" t="n">
        <f aca="false">D50</f>
        <v>0</v>
      </c>
      <c r="AA46" s="93" t="n">
        <f aca="false">E50</f>
        <v>0</v>
      </c>
      <c r="AB46" s="94" t="n">
        <f aca="false">C50*0.75+D50*0.125+E50*0.125</f>
        <v>0</v>
      </c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.75" hidden="false" customHeight="false" outlineLevel="0" collapsed="false">
      <c r="B48" s="15" t="s">
        <v>14</v>
      </c>
      <c r="C48" s="16"/>
      <c r="D48" s="16"/>
      <c r="E48" s="17"/>
      <c r="F48" s="16"/>
      <c r="G48" s="16"/>
      <c r="H48" s="17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/>
      <c r="D50" s="66"/>
      <c r="E50" s="67"/>
      <c r="F50" s="65"/>
      <c r="G50" s="66"/>
      <c r="H50" s="67"/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/>
      <c r="D51" s="25"/>
      <c r="E51" s="25"/>
      <c r="F51" s="25"/>
      <c r="G51" s="25"/>
      <c r="H51" s="25"/>
      <c r="L51" s="53" t="str">
        <f aca="false">B4</f>
        <v>Class A</v>
      </c>
      <c r="M51" s="54" t="n">
        <f aca="false">F4</f>
        <v>0</v>
      </c>
      <c r="N51" s="57" t="n">
        <f aca="false">G4</f>
        <v>0</v>
      </c>
      <c r="O51" s="57" t="n">
        <f aca="false">H4</f>
        <v>0</v>
      </c>
      <c r="P51" s="68" t="n">
        <f aca="false">F4*0.75+G4*0.125+H4*0.125</f>
        <v>0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/>
      <c r="D52" s="26"/>
      <c r="E52" s="26"/>
      <c r="F52" s="26"/>
      <c r="G52" s="26"/>
      <c r="H52" s="26"/>
      <c r="L52" s="41" t="str">
        <f aca="false">B5</f>
        <v>Class B</v>
      </c>
      <c r="M52" s="42" t="n">
        <f aca="false">F5</f>
        <v>0</v>
      </c>
      <c r="N52" s="45" t="n">
        <f aca="false">G5</f>
        <v>0</v>
      </c>
      <c r="O52" s="45" t="n">
        <f aca="false">H5</f>
        <v>0</v>
      </c>
      <c r="P52" s="73" t="n">
        <f aca="false">F5*0.75+G5*0.125+H5*0.125</f>
        <v>0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n">
        <f aca="false">F44</f>
        <v>0</v>
      </c>
      <c r="Z52" s="78" t="n">
        <f aca="false">G44</f>
        <v>0</v>
      </c>
      <c r="AA52" s="78" t="n">
        <f aca="false">H44</f>
        <v>0</v>
      </c>
      <c r="AB52" s="79" t="n">
        <f aca="false">F44*0.75+G44*0.125+H44*0.125</f>
        <v>0</v>
      </c>
    </row>
    <row r="53" customFormat="false" ht="12" hidden="false" customHeight="false" outlineLevel="0" collapsed="false">
      <c r="L53" s="41" t="str">
        <f aca="false">B6</f>
        <v>Class C</v>
      </c>
      <c r="M53" s="42" t="n">
        <f aca="false">F6</f>
        <v>0</v>
      </c>
      <c r="N53" s="45" t="n">
        <f aca="false">G6</f>
        <v>0</v>
      </c>
      <c r="O53" s="45" t="n">
        <f aca="false">H6</f>
        <v>0</v>
      </c>
      <c r="P53" s="73" t="n">
        <f aca="false">F6*0.75+G6*0.125+H6*0.125</f>
        <v>0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n">
        <f aca="false">F45</f>
        <v>0</v>
      </c>
      <c r="Z53" s="78" t="n">
        <f aca="false">G45</f>
        <v>0</v>
      </c>
      <c r="AA53" s="78" t="n">
        <f aca="false">H45</f>
        <v>0</v>
      </c>
      <c r="AB53" s="79" t="n">
        <f aca="false">F45*0.75+G45*0.125+H45*0.125</f>
        <v>0</v>
      </c>
    </row>
    <row r="54" customFormat="false" ht="12" hidden="false" customHeight="false" outlineLevel="0" collapsed="false">
      <c r="L54" s="41" t="str">
        <f aca="false">B7</f>
        <v>Class D</v>
      </c>
      <c r="M54" s="42" t="n">
        <f aca="false">F7</f>
        <v>0</v>
      </c>
      <c r="N54" s="45" t="n">
        <f aca="false">G7</f>
        <v>0</v>
      </c>
      <c r="O54" s="45" t="n">
        <f aca="false">H7</f>
        <v>0</v>
      </c>
      <c r="P54" s="73" t="n">
        <f aca="false">F7*0.75+G7*0.125+H7*0.125</f>
        <v>0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n">
        <f aca="false">F46</f>
        <v>0</v>
      </c>
      <c r="Z54" s="78" t="n">
        <f aca="false">G46</f>
        <v>0</v>
      </c>
      <c r="AA54" s="78" t="n">
        <f aca="false">H46</f>
        <v>0</v>
      </c>
      <c r="AB54" s="79" t="n">
        <f aca="false">F46*0.75+G46*0.125+H46*0.125</f>
        <v>0</v>
      </c>
    </row>
    <row r="55" customFormat="false" ht="12" hidden="false" customHeight="false" outlineLevel="0" collapsed="false">
      <c r="L55" s="41" t="str">
        <f aca="false">B8</f>
        <v>Class E</v>
      </c>
      <c r="M55" s="42" t="n">
        <f aca="false">F8</f>
        <v>0</v>
      </c>
      <c r="N55" s="45" t="n">
        <f aca="false">G8</f>
        <v>0</v>
      </c>
      <c r="O55" s="45" t="n">
        <f aca="false">H8</f>
        <v>0</v>
      </c>
      <c r="P55" s="73" t="n">
        <f aca="false">F8*0.75+G8*0.125+H8*0.125</f>
        <v>0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n">
        <f aca="false">F47</f>
        <v>0</v>
      </c>
      <c r="Z55" s="78" t="n">
        <f aca="false">G47</f>
        <v>0</v>
      </c>
      <c r="AA55" s="78" t="n">
        <f aca="false">H47</f>
        <v>0</v>
      </c>
      <c r="AB55" s="79" t="n">
        <f aca="false">F47*0.75+G47*0.125+H47*0.125</f>
        <v>0</v>
      </c>
    </row>
    <row r="56" customFormat="false" ht="12.75" hidden="false" customHeight="false" outlineLevel="0" collapsed="false">
      <c r="L56" s="47" t="str">
        <f aca="false">B9</f>
        <v>Overall</v>
      </c>
      <c r="M56" s="48" t="n">
        <f aca="false">F9</f>
        <v>0</v>
      </c>
      <c r="N56" s="51" t="n">
        <f aca="false">G9</f>
        <v>0</v>
      </c>
      <c r="O56" s="51" t="n">
        <f aca="false">H9</f>
        <v>0</v>
      </c>
      <c r="P56" s="80" t="n">
        <f aca="false">F9*0.75+G9*0.125+H9*0.125</f>
        <v>0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n">
        <f aca="false">F48</f>
        <v>0</v>
      </c>
      <c r="Z56" s="85" t="n">
        <f aca="false">G48</f>
        <v>0</v>
      </c>
      <c r="AA56" s="85" t="n">
        <f aca="false">H48</f>
        <v>0</v>
      </c>
      <c r="AB56" s="86" t="n">
        <f aca="false">F48*0.75+G48*0.125+H48*0.125</f>
        <v>0</v>
      </c>
    </row>
    <row r="57" customFormat="false" ht="12" hidden="false" customHeight="false" outlineLevel="0" collapsed="false">
      <c r="L57" s="53"/>
      <c r="M57" s="54" t="n">
        <f aca="false">F10</f>
        <v>0</v>
      </c>
      <c r="N57" s="57" t="n">
        <f aca="false">G10</f>
        <v>0</v>
      </c>
      <c r="O57" s="57" t="n">
        <f aca="false">H10</f>
        <v>0</v>
      </c>
      <c r="P57" s="68" t="n">
        <f aca="false">F10*0.75+G10*0.125+H10*0.125</f>
        <v>0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n">
        <f aca="false">F49</f>
        <v>0</v>
      </c>
      <c r="Z57" s="57" t="n">
        <f aca="false">G49</f>
        <v>0</v>
      </c>
      <c r="AA57" s="57" t="n">
        <f aca="false">H49</f>
        <v>0</v>
      </c>
      <c r="AB57" s="68" t="n">
        <f aca="false">F49*0.75+G49*0.125+H49*0.125</f>
        <v>0</v>
      </c>
    </row>
    <row r="58" customFormat="false" ht="12.75" hidden="false" customHeight="false" outlineLevel="0" collapsed="false">
      <c r="L58" s="59" t="str">
        <f aca="false">B11</f>
        <v>Class F</v>
      </c>
      <c r="M58" s="60" t="n">
        <f aca="false">F11</f>
        <v>0</v>
      </c>
      <c r="N58" s="63" t="n">
        <f aca="false">G11</f>
        <v>0</v>
      </c>
      <c r="O58" s="63" t="n">
        <f aca="false">H11</f>
        <v>0</v>
      </c>
      <c r="P58" s="88" t="n">
        <f aca="false">F11*0.75+G11*0.125+H11*0.125</f>
        <v>0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n">
        <f aca="false">F50</f>
        <v>0</v>
      </c>
      <c r="Z58" s="93" t="n">
        <f aca="false">G50</f>
        <v>0</v>
      </c>
      <c r="AA58" s="93" t="n">
        <f aca="false">H50</f>
        <v>0</v>
      </c>
      <c r="AB58" s="94" t="n">
        <f aca="false">F50*0.75+G50*0.125+H50*0.125</f>
        <v>0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50.3088</v>
      </c>
      <c r="E3" s="189" t="n">
        <v>41.8625</v>
      </c>
      <c r="F3" s="189" t="n">
        <v>41.6908</v>
      </c>
      <c r="G3" s="189" t="n">
        <v>44.446</v>
      </c>
      <c r="H3" s="189" t="n">
        <v>23604.28</v>
      </c>
      <c r="I3" s="189" t="n">
        <v>67.31</v>
      </c>
      <c r="J3" s="190" t="n">
        <f aca="false">H3/3600</f>
        <v>6.55674444444444</v>
      </c>
      <c r="L3" s="188" t="n">
        <v>12956.6128</v>
      </c>
      <c r="M3" s="189" t="n">
        <v>41.8644</v>
      </c>
      <c r="N3" s="189" t="n">
        <v>41.6915</v>
      </c>
      <c r="O3" s="189" t="n">
        <v>44.4468</v>
      </c>
      <c r="P3" s="189" t="n">
        <v>23569.84</v>
      </c>
      <c r="Q3" s="189" t="n">
        <v>65.1</v>
      </c>
      <c r="R3" s="191" t="n">
        <f aca="false">P3/3600</f>
        <v>6.54717777777778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94.8048</v>
      </c>
      <c r="E4" s="194" t="n">
        <v>39.3519</v>
      </c>
      <c r="F4" s="194" t="n">
        <v>39.998</v>
      </c>
      <c r="G4" s="194" t="n">
        <v>42.4927</v>
      </c>
      <c r="H4" s="194" t="n">
        <v>19748.44</v>
      </c>
      <c r="I4" s="194" t="n">
        <v>57.2</v>
      </c>
      <c r="J4" s="195" t="n">
        <f aca="false">H4/3600</f>
        <v>5.48567777777778</v>
      </c>
      <c r="L4" s="193" t="n">
        <v>5294.6704</v>
      </c>
      <c r="M4" s="194" t="n">
        <v>39.3513</v>
      </c>
      <c r="N4" s="194" t="n">
        <v>39.9987</v>
      </c>
      <c r="O4" s="194" t="n">
        <v>42.493</v>
      </c>
      <c r="P4" s="194" t="n">
        <v>20157.56</v>
      </c>
      <c r="Q4" s="194" t="n">
        <v>55.8</v>
      </c>
      <c r="R4" s="196" t="n">
        <f aca="false">P4/3600</f>
        <v>5.59932222222222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63.6736</v>
      </c>
      <c r="E5" s="194" t="n">
        <v>36.765</v>
      </c>
      <c r="F5" s="194" t="n">
        <v>38.7202</v>
      </c>
      <c r="G5" s="194" t="n">
        <v>40.9609</v>
      </c>
      <c r="H5" s="194" t="n">
        <v>17779.7</v>
      </c>
      <c r="I5" s="194" t="n">
        <v>53.88</v>
      </c>
      <c r="J5" s="195" t="n">
        <f aca="false">H5/3600</f>
        <v>4.93880555555556</v>
      </c>
      <c r="L5" s="193" t="n">
        <v>2563.504</v>
      </c>
      <c r="M5" s="194" t="n">
        <v>36.7653</v>
      </c>
      <c r="N5" s="194" t="n">
        <v>38.7186</v>
      </c>
      <c r="O5" s="194" t="n">
        <v>40.9613</v>
      </c>
      <c r="P5" s="194" t="n">
        <v>17876.13</v>
      </c>
      <c r="Q5" s="194" t="n">
        <v>50.51</v>
      </c>
      <c r="R5" s="196" t="n">
        <f aca="false">P5/3600</f>
        <v>4.96559166666667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39.5408</v>
      </c>
      <c r="E6" s="200" t="n">
        <v>34.0682</v>
      </c>
      <c r="F6" s="200" t="n">
        <v>37.727</v>
      </c>
      <c r="G6" s="200" t="n">
        <v>39.8611</v>
      </c>
      <c r="H6" s="200" t="n">
        <v>17044.54</v>
      </c>
      <c r="I6" s="200" t="n">
        <v>45.9</v>
      </c>
      <c r="J6" s="201" t="n">
        <f aca="false">H6/3600</f>
        <v>4.73459444444444</v>
      </c>
      <c r="L6" s="199" t="n">
        <v>1340.304</v>
      </c>
      <c r="M6" s="200" t="n">
        <v>34.0708</v>
      </c>
      <c r="N6" s="200" t="n">
        <v>37.7294</v>
      </c>
      <c r="O6" s="200" t="n">
        <v>39.8614</v>
      </c>
      <c r="P6" s="200" t="n">
        <v>16917.84</v>
      </c>
      <c r="Q6" s="200" t="n">
        <v>46.46</v>
      </c>
      <c r="R6" s="202" t="n">
        <f aca="false">P6/3600</f>
        <v>4.6994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781.368</v>
      </c>
      <c r="E7" s="189" t="n">
        <v>40.4059</v>
      </c>
      <c r="F7" s="189" t="n">
        <v>45.3226</v>
      </c>
      <c r="G7" s="189" t="n">
        <v>44.9007</v>
      </c>
      <c r="H7" s="189" t="n">
        <v>35501.65</v>
      </c>
      <c r="I7" s="189" t="n">
        <v>88.26</v>
      </c>
      <c r="J7" s="190" t="n">
        <f aca="false">H7/3600</f>
        <v>9.86156944444445</v>
      </c>
      <c r="L7" s="188" t="n">
        <v>32780.8816</v>
      </c>
      <c r="M7" s="189" t="n">
        <v>40.4064</v>
      </c>
      <c r="N7" s="189" t="n">
        <v>45.3181</v>
      </c>
      <c r="O7" s="189" t="n">
        <v>44.8991</v>
      </c>
      <c r="P7" s="189" t="n">
        <v>35453.79</v>
      </c>
      <c r="Q7" s="189" t="n">
        <v>92.6</v>
      </c>
      <c r="R7" s="191" t="n">
        <f aca="false">P7/3600</f>
        <v>9.848275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803.72</v>
      </c>
      <c r="E8" s="194" t="n">
        <v>37.4265</v>
      </c>
      <c r="F8" s="194" t="n">
        <v>43.4112</v>
      </c>
      <c r="G8" s="194" t="n">
        <v>43.5266</v>
      </c>
      <c r="H8" s="194" t="n">
        <v>30160.28</v>
      </c>
      <c r="I8" s="194" t="n">
        <v>75.74</v>
      </c>
      <c r="J8" s="195" t="n">
        <f aca="false">H8/3600</f>
        <v>8.37785555555556</v>
      </c>
      <c r="L8" s="193" t="n">
        <v>15804.528</v>
      </c>
      <c r="M8" s="194" t="n">
        <v>37.426</v>
      </c>
      <c r="N8" s="194" t="n">
        <v>43.4066</v>
      </c>
      <c r="O8" s="194" t="n">
        <v>43.5267</v>
      </c>
      <c r="P8" s="194" t="n">
        <v>29746.6</v>
      </c>
      <c r="Q8" s="194" t="n">
        <v>77.15</v>
      </c>
      <c r="R8" s="196" t="n">
        <f aca="false">P8/3600</f>
        <v>8.26294444444445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306.9104</v>
      </c>
      <c r="E9" s="194" t="n">
        <v>34.4503</v>
      </c>
      <c r="F9" s="194" t="n">
        <v>41.794</v>
      </c>
      <c r="G9" s="194" t="n">
        <v>42.2276</v>
      </c>
      <c r="H9" s="194" t="n">
        <v>25984.06</v>
      </c>
      <c r="I9" s="194" t="n">
        <v>68.19</v>
      </c>
      <c r="J9" s="195" t="n">
        <f aca="false">H9/3600</f>
        <v>7.21779444444444</v>
      </c>
      <c r="L9" s="193" t="n">
        <v>8304.5488</v>
      </c>
      <c r="M9" s="194" t="n">
        <v>34.4489</v>
      </c>
      <c r="N9" s="194" t="n">
        <v>41.7908</v>
      </c>
      <c r="O9" s="194" t="n">
        <v>42.2303</v>
      </c>
      <c r="P9" s="194" t="n">
        <v>25863.45</v>
      </c>
      <c r="Q9" s="194" t="n">
        <v>64.8</v>
      </c>
      <c r="R9" s="196" t="n">
        <f aca="false">P9/3600</f>
        <v>7.18429166666667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75.1728</v>
      </c>
      <c r="E10" s="200" t="n">
        <v>31.6673</v>
      </c>
      <c r="F10" s="200" t="n">
        <v>40.492</v>
      </c>
      <c r="G10" s="200" t="n">
        <v>41.1796</v>
      </c>
      <c r="H10" s="200" t="n">
        <v>23240.93</v>
      </c>
      <c r="I10" s="200" t="n">
        <v>58.23</v>
      </c>
      <c r="J10" s="201" t="n">
        <f aca="false">H10/3600</f>
        <v>6.45581388888889</v>
      </c>
      <c r="L10" s="199" t="n">
        <v>4674.4528</v>
      </c>
      <c r="M10" s="200" t="n">
        <v>31.6701</v>
      </c>
      <c r="N10" s="200" t="n">
        <v>40.4813</v>
      </c>
      <c r="O10" s="200" t="n">
        <v>41.1705</v>
      </c>
      <c r="P10" s="200" t="n">
        <v>23604.04</v>
      </c>
      <c r="Q10" s="200" t="n">
        <v>59.89</v>
      </c>
      <c r="R10" s="202" t="n">
        <f aca="false">P10/3600</f>
        <v>6.55667777777778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217779.5568</v>
      </c>
      <c r="E11" s="189" t="n">
        <v>39.672</v>
      </c>
      <c r="F11" s="189" t="n">
        <v>39.9159</v>
      </c>
      <c r="G11" s="189" t="n">
        <v>38.1649</v>
      </c>
      <c r="H11" s="189" t="n">
        <v>107444.2</v>
      </c>
      <c r="I11" s="189" t="n">
        <v>216.12</v>
      </c>
      <c r="J11" s="190" t="n">
        <f aca="false">H11/3600</f>
        <v>29.8456111111111</v>
      </c>
      <c r="L11" s="188" t="n">
        <v>217783.6096</v>
      </c>
      <c r="M11" s="189" t="n">
        <v>39.6726</v>
      </c>
      <c r="N11" s="189" t="n">
        <v>39.9166</v>
      </c>
      <c r="O11" s="189" t="n">
        <v>38.1649</v>
      </c>
      <c r="P11" s="189" t="n">
        <v>108439.69</v>
      </c>
      <c r="Q11" s="189" t="n">
        <v>226.3</v>
      </c>
      <c r="R11" s="191" t="n">
        <f aca="false">P11/3600</f>
        <v>30.1221361111111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106682.4736</v>
      </c>
      <c r="E12" s="194" t="n">
        <v>34.3241</v>
      </c>
      <c r="F12" s="194" t="n">
        <v>38.4883</v>
      </c>
      <c r="G12" s="194" t="n">
        <v>36.7633</v>
      </c>
      <c r="H12" s="194" t="n">
        <v>86371.22</v>
      </c>
      <c r="I12" s="194" t="n">
        <v>196.81</v>
      </c>
      <c r="J12" s="195" t="n">
        <f aca="false">H12/3600</f>
        <v>23.9920055555556</v>
      </c>
      <c r="L12" s="193" t="n">
        <v>106693.0064</v>
      </c>
      <c r="M12" s="194" t="n">
        <v>34.3241</v>
      </c>
      <c r="N12" s="194" t="n">
        <v>38.4893</v>
      </c>
      <c r="O12" s="194" t="n">
        <v>36.7645</v>
      </c>
      <c r="P12" s="194" t="n">
        <v>86250.6</v>
      </c>
      <c r="Q12" s="194" t="n">
        <v>202.65</v>
      </c>
      <c r="R12" s="196" t="n">
        <f aca="false">P12/3600</f>
        <v>23.9585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30113.6704</v>
      </c>
      <c r="E13" s="194" t="n">
        <v>29.7284</v>
      </c>
      <c r="F13" s="194" t="n">
        <v>37.4877</v>
      </c>
      <c r="G13" s="194" t="n">
        <v>35.7378</v>
      </c>
      <c r="H13" s="194" t="n">
        <v>57566.7</v>
      </c>
      <c r="I13" s="194" t="n">
        <v>154.2</v>
      </c>
      <c r="J13" s="195" t="n">
        <f aca="false">H13/3600</f>
        <v>15.99075</v>
      </c>
      <c r="L13" s="193" t="n">
        <v>30110.6384</v>
      </c>
      <c r="M13" s="194" t="n">
        <v>29.7276</v>
      </c>
      <c r="N13" s="194" t="n">
        <v>37.4909</v>
      </c>
      <c r="O13" s="194" t="n">
        <v>35.7356</v>
      </c>
      <c r="P13" s="194" t="n">
        <v>56955.46</v>
      </c>
      <c r="Q13" s="194" t="n">
        <v>162.24</v>
      </c>
      <c r="R13" s="196" t="n">
        <f aca="false">P13/3600</f>
        <v>15.8209611111111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7373.0592</v>
      </c>
      <c r="E14" s="200" t="n">
        <v>28.0128</v>
      </c>
      <c r="F14" s="200" t="n">
        <v>36.7316</v>
      </c>
      <c r="G14" s="200" t="n">
        <v>34.9284</v>
      </c>
      <c r="H14" s="200" t="n">
        <v>42440.63</v>
      </c>
      <c r="I14" s="200" t="n">
        <v>111.26</v>
      </c>
      <c r="J14" s="201" t="n">
        <f aca="false">H14/3600</f>
        <v>11.7890638888889</v>
      </c>
      <c r="L14" s="199" t="n">
        <v>7378.1632</v>
      </c>
      <c r="M14" s="200" t="n">
        <v>28.0143</v>
      </c>
      <c r="N14" s="200" t="n">
        <v>36.7273</v>
      </c>
      <c r="O14" s="200" t="n">
        <v>34.9263</v>
      </c>
      <c r="P14" s="200" t="n">
        <v>43258.15</v>
      </c>
      <c r="Q14" s="200" t="n">
        <v>114.12</v>
      </c>
      <c r="R14" s="202" t="n">
        <f aca="false">P14/3600</f>
        <v>12.0161527777778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23571.4528</v>
      </c>
      <c r="E15" s="189" t="n">
        <v>41.653</v>
      </c>
      <c r="F15" s="189" t="n">
        <v>46.9841</v>
      </c>
      <c r="G15" s="189" t="n">
        <v>46.5851</v>
      </c>
      <c r="H15" s="189" t="n">
        <v>60472.43</v>
      </c>
      <c r="I15" s="189" t="n">
        <v>141.15</v>
      </c>
      <c r="J15" s="190" t="n">
        <f aca="false">H15/3600</f>
        <v>16.7978972222222</v>
      </c>
      <c r="L15" s="188" t="n">
        <v>23567.6992</v>
      </c>
      <c r="M15" s="189" t="n">
        <v>41.6535</v>
      </c>
      <c r="N15" s="189" t="n">
        <v>46.9834</v>
      </c>
      <c r="O15" s="189" t="n">
        <v>46.5858</v>
      </c>
      <c r="P15" s="189" t="n">
        <v>60378.28</v>
      </c>
      <c r="Q15" s="189" t="n">
        <v>140.64</v>
      </c>
      <c r="R15" s="191" t="n">
        <f aca="false">P15/3600</f>
        <v>16.7717444444444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5986.896</v>
      </c>
      <c r="E16" s="194" t="n">
        <v>40.2329</v>
      </c>
      <c r="F16" s="194" t="n">
        <v>46.2549</v>
      </c>
      <c r="G16" s="194" t="n">
        <v>46.0448</v>
      </c>
      <c r="H16" s="194" t="n">
        <v>46856.72</v>
      </c>
      <c r="I16" s="194" t="n">
        <v>117.52</v>
      </c>
      <c r="J16" s="195" t="n">
        <f aca="false">H16/3600</f>
        <v>13.0157555555556</v>
      </c>
      <c r="L16" s="193" t="n">
        <v>5976.696</v>
      </c>
      <c r="M16" s="194" t="n">
        <v>40.2315</v>
      </c>
      <c r="N16" s="194" t="n">
        <v>46.2566</v>
      </c>
      <c r="O16" s="194" t="n">
        <v>46.0492</v>
      </c>
      <c r="P16" s="194" t="n">
        <v>47081.44</v>
      </c>
      <c r="Q16" s="194" t="n">
        <v>114.73</v>
      </c>
      <c r="R16" s="196" t="n">
        <f aca="false">P16/3600</f>
        <v>13.0781777777778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485.7264</v>
      </c>
      <c r="E17" s="194" t="n">
        <v>38.9248</v>
      </c>
      <c r="F17" s="194" t="n">
        <v>45.6231</v>
      </c>
      <c r="G17" s="194" t="n">
        <v>45.5637</v>
      </c>
      <c r="H17" s="194" t="n">
        <v>41386.91</v>
      </c>
      <c r="I17" s="194" t="n">
        <v>102.02</v>
      </c>
      <c r="J17" s="195" t="n">
        <f aca="false">H17/3600</f>
        <v>11.4963638888889</v>
      </c>
      <c r="L17" s="193" t="n">
        <v>2489.0288</v>
      </c>
      <c r="M17" s="194" t="n">
        <v>38.9257</v>
      </c>
      <c r="N17" s="194" t="n">
        <v>45.6246</v>
      </c>
      <c r="O17" s="194" t="n">
        <v>45.5536</v>
      </c>
      <c r="P17" s="194" t="n">
        <v>42424.67</v>
      </c>
      <c r="Q17" s="194" t="n">
        <v>108.16</v>
      </c>
      <c r="R17" s="196" t="n">
        <f aca="false">P17/3600</f>
        <v>11.7846305555556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209.824</v>
      </c>
      <c r="E18" s="200" t="n">
        <v>37.1712</v>
      </c>
      <c r="F18" s="200" t="n">
        <v>45.0643</v>
      </c>
      <c r="G18" s="200" t="n">
        <v>45.1319</v>
      </c>
      <c r="H18" s="200" t="n">
        <v>38299.62</v>
      </c>
      <c r="I18" s="200" t="n">
        <v>96.41</v>
      </c>
      <c r="J18" s="201" t="n">
        <f aca="false">H18/3600</f>
        <v>10.6387833333333</v>
      </c>
      <c r="L18" s="199" t="n">
        <v>1216.9104</v>
      </c>
      <c r="M18" s="200" t="n">
        <v>37.1775</v>
      </c>
      <c r="N18" s="200" t="n">
        <v>45.0765</v>
      </c>
      <c r="O18" s="200" t="n">
        <v>45.124</v>
      </c>
      <c r="P18" s="200" t="n">
        <v>38655.52</v>
      </c>
      <c r="Q18" s="200" t="n">
        <v>96.41</v>
      </c>
      <c r="R18" s="202" t="n">
        <f aca="false">P18/3600</f>
        <v>10.7376444444444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32.3456</v>
      </c>
      <c r="E19" s="211" t="n">
        <v>41.8498</v>
      </c>
      <c r="F19" s="211" t="n">
        <v>43.7529</v>
      </c>
      <c r="G19" s="211" t="n">
        <v>45.6107</v>
      </c>
      <c r="H19" s="211" t="n">
        <v>22429.14</v>
      </c>
      <c r="I19" s="211" t="n">
        <v>63.36</v>
      </c>
      <c r="J19" s="190" t="n">
        <f aca="false">H19/3600</f>
        <v>6.23031666666667</v>
      </c>
      <c r="L19" s="210" t="n">
        <v>4731.6536</v>
      </c>
      <c r="M19" s="211" t="n">
        <v>41.849</v>
      </c>
      <c r="N19" s="211" t="n">
        <v>43.7537</v>
      </c>
      <c r="O19" s="211" t="n">
        <v>45.6111</v>
      </c>
      <c r="P19" s="211" t="n">
        <v>21882.85</v>
      </c>
      <c r="Q19" s="211" t="n">
        <v>58.17</v>
      </c>
      <c r="R19" s="190" t="n">
        <f aca="false">P19/3600</f>
        <v>6.07856944444444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99.6784</v>
      </c>
      <c r="E20" s="213" t="n">
        <v>39.9741</v>
      </c>
      <c r="F20" s="213" t="n">
        <v>42.4209</v>
      </c>
      <c r="G20" s="213" t="n">
        <v>43.6441</v>
      </c>
      <c r="H20" s="213" t="n">
        <v>18948.51</v>
      </c>
      <c r="I20" s="213" t="n">
        <v>53.87</v>
      </c>
      <c r="J20" s="195" t="n">
        <f aca="false">H20/3600</f>
        <v>5.263475</v>
      </c>
      <c r="L20" s="212" t="n">
        <v>2200.2944</v>
      </c>
      <c r="M20" s="213" t="n">
        <v>39.9761</v>
      </c>
      <c r="N20" s="213" t="n">
        <v>42.4221</v>
      </c>
      <c r="O20" s="213" t="n">
        <v>43.644</v>
      </c>
      <c r="P20" s="213" t="n">
        <v>18938.67</v>
      </c>
      <c r="Q20" s="213" t="n">
        <v>51.42</v>
      </c>
      <c r="R20" s="195" t="n">
        <f aca="false">P20/3600</f>
        <v>5.26074166666667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86.4536</v>
      </c>
      <c r="E21" s="213" t="n">
        <v>37.6258</v>
      </c>
      <c r="F21" s="213" t="n">
        <v>41.2932</v>
      </c>
      <c r="G21" s="213" t="n">
        <v>42.2786</v>
      </c>
      <c r="H21" s="213" t="n">
        <v>16530.44</v>
      </c>
      <c r="I21" s="213" t="n">
        <v>48.66</v>
      </c>
      <c r="J21" s="195" t="n">
        <f aca="false">H21/3600</f>
        <v>4.59178888888889</v>
      </c>
      <c r="L21" s="212" t="n">
        <v>1086.7616</v>
      </c>
      <c r="M21" s="213" t="n">
        <v>37.6262</v>
      </c>
      <c r="N21" s="213" t="n">
        <v>41.2911</v>
      </c>
      <c r="O21" s="213" t="n">
        <v>42.277</v>
      </c>
      <c r="P21" s="213" t="n">
        <v>17028.49</v>
      </c>
      <c r="Q21" s="213" t="n">
        <v>48.64</v>
      </c>
      <c r="R21" s="195" t="n">
        <f aca="false">P21/3600</f>
        <v>4.73013611111111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51.9512</v>
      </c>
      <c r="E22" s="215" t="n">
        <v>35.1866</v>
      </c>
      <c r="F22" s="215" t="n">
        <v>40.4603</v>
      </c>
      <c r="G22" s="215" t="n">
        <v>41.4249</v>
      </c>
      <c r="H22" s="215" t="n">
        <v>15118.38</v>
      </c>
      <c r="I22" s="215" t="n">
        <v>43.07</v>
      </c>
      <c r="J22" s="201" t="n">
        <f aca="false">H22/3600</f>
        <v>4.19955</v>
      </c>
      <c r="L22" s="214" t="n">
        <v>551.852</v>
      </c>
      <c r="M22" s="215" t="n">
        <v>35.1884</v>
      </c>
      <c r="N22" s="215" t="n">
        <v>40.4592</v>
      </c>
      <c r="O22" s="215" t="n">
        <v>41.4249</v>
      </c>
      <c r="P22" s="215" t="n">
        <v>15097.43</v>
      </c>
      <c r="Q22" s="215" t="n">
        <v>43.45</v>
      </c>
      <c r="R22" s="201" t="n">
        <f aca="false">P22/3600</f>
        <v>4.19373055555556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00.536</v>
      </c>
      <c r="E23" s="211" t="n">
        <v>40.2091</v>
      </c>
      <c r="F23" s="211" t="n">
        <v>42.6733</v>
      </c>
      <c r="G23" s="211" t="n">
        <v>44.1175</v>
      </c>
      <c r="H23" s="211" t="n">
        <v>20672.39</v>
      </c>
      <c r="I23" s="211" t="n">
        <v>60.65</v>
      </c>
      <c r="J23" s="190" t="n">
        <f aca="false">H23/3600</f>
        <v>5.74233055555556</v>
      </c>
      <c r="L23" s="210" t="n">
        <v>7602.3552</v>
      </c>
      <c r="M23" s="211" t="n">
        <v>40.209</v>
      </c>
      <c r="N23" s="211" t="n">
        <v>42.6727</v>
      </c>
      <c r="O23" s="211" t="n">
        <v>44.1166</v>
      </c>
      <c r="P23" s="211" t="n">
        <v>20397</v>
      </c>
      <c r="Q23" s="211" t="n">
        <v>61.21</v>
      </c>
      <c r="R23" s="190" t="n">
        <f aca="false">P23/3600</f>
        <v>5.66583333333333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34.6824</v>
      </c>
      <c r="E24" s="213" t="n">
        <v>37.6832</v>
      </c>
      <c r="F24" s="213" t="n">
        <v>40.881</v>
      </c>
      <c r="G24" s="213" t="n">
        <v>41.6984</v>
      </c>
      <c r="H24" s="213" t="n">
        <v>17366.22</v>
      </c>
      <c r="I24" s="213" t="n">
        <v>53.23</v>
      </c>
      <c r="J24" s="195" t="n">
        <f aca="false">H24/3600</f>
        <v>4.82395</v>
      </c>
      <c r="L24" s="212" t="n">
        <v>3335.876</v>
      </c>
      <c r="M24" s="213" t="n">
        <v>37.6848</v>
      </c>
      <c r="N24" s="213" t="n">
        <v>40.8806</v>
      </c>
      <c r="O24" s="213" t="n">
        <v>41.7009</v>
      </c>
      <c r="P24" s="213" t="n">
        <v>17272.96</v>
      </c>
      <c r="Q24" s="213" t="n">
        <v>56.53</v>
      </c>
      <c r="R24" s="195" t="n">
        <f aca="false">P24/3600</f>
        <v>4.79804444444444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48.3848</v>
      </c>
      <c r="E25" s="213" t="n">
        <v>35.0586</v>
      </c>
      <c r="F25" s="213" t="n">
        <v>39.3759</v>
      </c>
      <c r="G25" s="213" t="n">
        <v>40.0853</v>
      </c>
      <c r="H25" s="213" t="n">
        <v>15306.58</v>
      </c>
      <c r="I25" s="213" t="n">
        <v>45.58</v>
      </c>
      <c r="J25" s="195" t="n">
        <f aca="false">H25/3600</f>
        <v>4.25182777777778</v>
      </c>
      <c r="L25" s="212" t="n">
        <v>1548.5888</v>
      </c>
      <c r="M25" s="213" t="n">
        <v>35.0611</v>
      </c>
      <c r="N25" s="213" t="n">
        <v>39.3788</v>
      </c>
      <c r="O25" s="213" t="n">
        <v>40.0851</v>
      </c>
      <c r="P25" s="213" t="n">
        <v>15320.4</v>
      </c>
      <c r="Q25" s="213" t="n">
        <v>49.13</v>
      </c>
      <c r="R25" s="195" t="n">
        <f aca="false">P25/3600</f>
        <v>4.255666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5.8544</v>
      </c>
      <c r="E26" s="215" t="n">
        <v>32.5246</v>
      </c>
      <c r="F26" s="215" t="n">
        <v>38.251</v>
      </c>
      <c r="G26" s="215" t="n">
        <v>39.1795</v>
      </c>
      <c r="H26" s="215" t="n">
        <v>13987.45</v>
      </c>
      <c r="I26" s="215" t="n">
        <v>42.65</v>
      </c>
      <c r="J26" s="201" t="n">
        <f aca="false">H26/3600</f>
        <v>3.88540277777778</v>
      </c>
      <c r="L26" s="214" t="n">
        <v>726.5952</v>
      </c>
      <c r="M26" s="215" t="n">
        <v>32.5266</v>
      </c>
      <c r="N26" s="215" t="n">
        <v>38.2498</v>
      </c>
      <c r="O26" s="215" t="n">
        <v>39.1787</v>
      </c>
      <c r="P26" s="215" t="n">
        <v>13995.4</v>
      </c>
      <c r="Q26" s="215" t="n">
        <v>42.59</v>
      </c>
      <c r="R26" s="201" t="n">
        <f aca="false">P26/3600</f>
        <v>3.887611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112.1736</v>
      </c>
      <c r="E27" s="211" t="n">
        <v>38.6037</v>
      </c>
      <c r="F27" s="211" t="n">
        <v>40.2132</v>
      </c>
      <c r="G27" s="211" t="n">
        <v>43.8402</v>
      </c>
      <c r="H27" s="211" t="n">
        <v>47416.37</v>
      </c>
      <c r="I27" s="211" t="n">
        <v>120.21</v>
      </c>
      <c r="J27" s="190" t="n">
        <f aca="false">H27/3600</f>
        <v>13.1712138888889</v>
      </c>
      <c r="L27" s="210" t="n">
        <v>18110.0848</v>
      </c>
      <c r="M27" s="211" t="n">
        <v>38.6039</v>
      </c>
      <c r="N27" s="211" t="n">
        <v>40.2134</v>
      </c>
      <c r="O27" s="211" t="n">
        <v>43.8399</v>
      </c>
      <c r="P27" s="211" t="n">
        <v>47320.5</v>
      </c>
      <c r="Q27" s="211" t="n">
        <v>121.62</v>
      </c>
      <c r="R27" s="190" t="n">
        <f aca="false">P27/3600</f>
        <v>13.1445833333333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31.4648</v>
      </c>
      <c r="E28" s="213" t="n">
        <v>36.9864</v>
      </c>
      <c r="F28" s="213" t="n">
        <v>39.2349</v>
      </c>
      <c r="G28" s="213" t="n">
        <v>42.1067</v>
      </c>
      <c r="H28" s="213" t="n">
        <v>37645.27</v>
      </c>
      <c r="I28" s="213" t="n">
        <v>93.53</v>
      </c>
      <c r="J28" s="195" t="n">
        <f aca="false">H28/3600</f>
        <v>10.4570194444444</v>
      </c>
      <c r="L28" s="212" t="n">
        <v>5732.664</v>
      </c>
      <c r="M28" s="213" t="n">
        <v>36.9868</v>
      </c>
      <c r="N28" s="213" t="n">
        <v>39.2351</v>
      </c>
      <c r="O28" s="213" t="n">
        <v>42.1062</v>
      </c>
      <c r="P28" s="213" t="n">
        <v>37859.78</v>
      </c>
      <c r="Q28" s="213" t="n">
        <v>93.8</v>
      </c>
      <c r="R28" s="195" t="n">
        <f aca="false">P28/3600</f>
        <v>10.516605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702.5008</v>
      </c>
      <c r="E29" s="213" t="n">
        <v>35.0807</v>
      </c>
      <c r="F29" s="213" t="n">
        <v>38.4362</v>
      </c>
      <c r="G29" s="213" t="n">
        <v>40.5631</v>
      </c>
      <c r="H29" s="213" t="n">
        <v>33471.69</v>
      </c>
      <c r="I29" s="213" t="n">
        <v>85.88</v>
      </c>
      <c r="J29" s="195" t="n">
        <f aca="false">H29/3600</f>
        <v>9.29769166666667</v>
      </c>
      <c r="L29" s="212" t="n">
        <v>2701.4896</v>
      </c>
      <c r="M29" s="213" t="n">
        <v>35.0794</v>
      </c>
      <c r="N29" s="213" t="n">
        <v>38.4373</v>
      </c>
      <c r="O29" s="213" t="n">
        <v>40.5639</v>
      </c>
      <c r="P29" s="213" t="n">
        <v>33482.43</v>
      </c>
      <c r="Q29" s="213" t="n">
        <v>85.35</v>
      </c>
      <c r="R29" s="195" t="n">
        <f aca="false">P29/3600</f>
        <v>9.30067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88.9296</v>
      </c>
      <c r="E30" s="215" t="n">
        <v>32.8845</v>
      </c>
      <c r="F30" s="215" t="n">
        <v>37.7327</v>
      </c>
      <c r="G30" s="215" t="n">
        <v>39.3895</v>
      </c>
      <c r="H30" s="215" t="n">
        <v>30568.29</v>
      </c>
      <c r="I30" s="215" t="n">
        <v>80.98</v>
      </c>
      <c r="J30" s="201" t="n">
        <f aca="false">H30/3600</f>
        <v>8.49119166666667</v>
      </c>
      <c r="L30" s="214" t="n">
        <v>1389.4088</v>
      </c>
      <c r="M30" s="215" t="n">
        <v>32.885</v>
      </c>
      <c r="N30" s="215" t="n">
        <v>37.7317</v>
      </c>
      <c r="O30" s="215" t="n">
        <v>39.3879</v>
      </c>
      <c r="P30" s="215" t="n">
        <v>30483.15</v>
      </c>
      <c r="Q30" s="215" t="n">
        <v>78.83</v>
      </c>
      <c r="R30" s="201" t="n">
        <f aca="false">P30/3600</f>
        <v>8.4675416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38.38</v>
      </c>
      <c r="E31" s="211" t="n">
        <v>39.3127</v>
      </c>
      <c r="F31" s="211" t="n">
        <v>44.0948</v>
      </c>
      <c r="G31" s="211" t="n">
        <v>45.4719</v>
      </c>
      <c r="H31" s="211" t="n">
        <v>53826.9</v>
      </c>
      <c r="I31" s="211" t="n">
        <v>132.56</v>
      </c>
      <c r="J31" s="190" t="n">
        <f aca="false">H31/3600</f>
        <v>14.9519166666667</v>
      </c>
      <c r="L31" s="210" t="n">
        <v>17235.7856</v>
      </c>
      <c r="M31" s="211" t="n">
        <v>39.3124</v>
      </c>
      <c r="N31" s="211" t="n">
        <v>44.096</v>
      </c>
      <c r="O31" s="211" t="n">
        <v>45.4696</v>
      </c>
      <c r="P31" s="211" t="n">
        <v>53700.36</v>
      </c>
      <c r="Q31" s="211" t="n">
        <v>133.7</v>
      </c>
      <c r="R31" s="190" t="n">
        <f aca="false">P31/3600</f>
        <v>14.9167666666667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71.6928</v>
      </c>
      <c r="E32" s="213" t="n">
        <v>37.6456</v>
      </c>
      <c r="F32" s="213" t="n">
        <v>42.8413</v>
      </c>
      <c r="G32" s="213" t="n">
        <v>43.4661</v>
      </c>
      <c r="H32" s="213" t="n">
        <v>45178.05</v>
      </c>
      <c r="I32" s="213" t="n">
        <v>112.99</v>
      </c>
      <c r="J32" s="195" t="n">
        <f aca="false">H32/3600</f>
        <v>12.5494583333333</v>
      </c>
      <c r="L32" s="212" t="n">
        <v>6074.0752</v>
      </c>
      <c r="M32" s="213" t="n">
        <v>37.6459</v>
      </c>
      <c r="N32" s="213" t="n">
        <v>42.8419</v>
      </c>
      <c r="O32" s="213" t="n">
        <v>43.468</v>
      </c>
      <c r="P32" s="213" t="n">
        <v>44272.68</v>
      </c>
      <c r="Q32" s="213" t="n">
        <v>110.13</v>
      </c>
      <c r="R32" s="195" t="n">
        <f aca="false">P32/3600</f>
        <v>12.2979666666667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64.5984</v>
      </c>
      <c r="E33" s="213" t="n">
        <v>35.8068</v>
      </c>
      <c r="F33" s="213" t="n">
        <v>41.6071</v>
      </c>
      <c r="G33" s="213" t="n">
        <v>41.604</v>
      </c>
      <c r="H33" s="213" t="n">
        <v>38685.2</v>
      </c>
      <c r="I33" s="213" t="n">
        <v>97.74</v>
      </c>
      <c r="J33" s="195" t="n">
        <f aca="false">H33/3600</f>
        <v>10.7458888888889</v>
      </c>
      <c r="L33" s="212" t="n">
        <v>2865.3568</v>
      </c>
      <c r="M33" s="213" t="n">
        <v>35.8077</v>
      </c>
      <c r="N33" s="213" t="n">
        <v>41.6018</v>
      </c>
      <c r="O33" s="213" t="n">
        <v>41.6007</v>
      </c>
      <c r="P33" s="213" t="n">
        <v>38851.68</v>
      </c>
      <c r="Q33" s="213" t="n">
        <v>97.74</v>
      </c>
      <c r="R33" s="195" t="n">
        <f aca="false">P33/3600</f>
        <v>10.792133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10.7248</v>
      </c>
      <c r="E34" s="215" t="n">
        <v>33.8187</v>
      </c>
      <c r="F34" s="215" t="n">
        <v>40.6063</v>
      </c>
      <c r="G34" s="215" t="n">
        <v>40.2246</v>
      </c>
      <c r="H34" s="215" t="n">
        <v>35807.06</v>
      </c>
      <c r="I34" s="215" t="n">
        <v>92.69</v>
      </c>
      <c r="J34" s="201" t="n">
        <f aca="false">H34/3600</f>
        <v>9.94640555555556</v>
      </c>
      <c r="L34" s="214" t="n">
        <v>1510.2952</v>
      </c>
      <c r="M34" s="215" t="n">
        <v>33.8183</v>
      </c>
      <c r="N34" s="215" t="n">
        <v>40.6051</v>
      </c>
      <c r="O34" s="215" t="n">
        <v>40.2246</v>
      </c>
      <c r="P34" s="215" t="n">
        <v>37077.81</v>
      </c>
      <c r="Q34" s="215" t="n">
        <v>97.55</v>
      </c>
      <c r="R34" s="201" t="n">
        <f aca="false">P34/3600</f>
        <v>10.2993916666667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40145.892</v>
      </c>
      <c r="E35" s="211" t="n">
        <v>37.5587</v>
      </c>
      <c r="F35" s="211" t="n">
        <v>42.3666</v>
      </c>
      <c r="G35" s="211" t="n">
        <v>44.533</v>
      </c>
      <c r="H35" s="211" t="n">
        <v>65433.47</v>
      </c>
      <c r="I35" s="211" t="n">
        <v>181.22</v>
      </c>
      <c r="J35" s="190" t="n">
        <f aca="false">H35/3600</f>
        <v>18.1759638888889</v>
      </c>
      <c r="L35" s="210" t="n">
        <v>40147.4736</v>
      </c>
      <c r="M35" s="211" t="n">
        <v>37.559</v>
      </c>
      <c r="N35" s="211" t="n">
        <v>42.3674</v>
      </c>
      <c r="O35" s="211" t="n">
        <v>44.5303</v>
      </c>
      <c r="P35" s="211" t="n">
        <v>66053.14</v>
      </c>
      <c r="Q35" s="211" t="n">
        <v>184.39</v>
      </c>
      <c r="R35" s="190" t="n">
        <f aca="false">P35/3600</f>
        <v>18.3480944444444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47.3008</v>
      </c>
      <c r="E36" s="213" t="n">
        <v>35.393</v>
      </c>
      <c r="F36" s="213" t="n">
        <v>41.0756</v>
      </c>
      <c r="G36" s="213" t="n">
        <v>43.3428</v>
      </c>
      <c r="H36" s="213" t="n">
        <v>43417.29</v>
      </c>
      <c r="I36" s="213" t="n">
        <v>120.98</v>
      </c>
      <c r="J36" s="195" t="n">
        <f aca="false">H36/3600</f>
        <v>12.0603583333333</v>
      </c>
      <c r="L36" s="212" t="n">
        <v>7244.0688</v>
      </c>
      <c r="M36" s="213" t="n">
        <v>35.3918</v>
      </c>
      <c r="N36" s="213" t="n">
        <v>41.0755</v>
      </c>
      <c r="O36" s="213" t="n">
        <v>43.343</v>
      </c>
      <c r="P36" s="213" t="n">
        <v>44057.44</v>
      </c>
      <c r="Q36" s="213" t="n">
        <v>122.4</v>
      </c>
      <c r="R36" s="195" t="n">
        <f aca="false">P36/3600</f>
        <v>12.238177777777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62.2752</v>
      </c>
      <c r="E37" s="213" t="n">
        <v>33.9571</v>
      </c>
      <c r="F37" s="213" t="n">
        <v>39.8028</v>
      </c>
      <c r="G37" s="213" t="n">
        <v>42.2953</v>
      </c>
      <c r="H37" s="213" t="n">
        <v>37509.13</v>
      </c>
      <c r="I37" s="213" t="n">
        <v>106.06</v>
      </c>
      <c r="J37" s="195" t="n">
        <f aca="false">H37/3600</f>
        <v>10.4192027777778</v>
      </c>
      <c r="L37" s="212" t="n">
        <v>2261.6744</v>
      </c>
      <c r="M37" s="213" t="n">
        <v>33.9583</v>
      </c>
      <c r="N37" s="213" t="n">
        <v>39.8028</v>
      </c>
      <c r="O37" s="213" t="n">
        <v>42.293</v>
      </c>
      <c r="P37" s="213" t="n">
        <v>38026.96</v>
      </c>
      <c r="Q37" s="213" t="n">
        <v>108.87</v>
      </c>
      <c r="R37" s="195" t="n">
        <f aca="false">P37/3600</f>
        <v>10.5630444444444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86.124</v>
      </c>
      <c r="E38" s="215" t="n">
        <v>32.1219</v>
      </c>
      <c r="F38" s="215" t="n">
        <v>38.826</v>
      </c>
      <c r="G38" s="215" t="n">
        <v>41.4417</v>
      </c>
      <c r="H38" s="215" t="n">
        <v>35554.55</v>
      </c>
      <c r="I38" s="215" t="n">
        <v>105.51</v>
      </c>
      <c r="J38" s="201" t="n">
        <f aca="false">H38/3600</f>
        <v>9.87626388888889</v>
      </c>
      <c r="L38" s="214" t="n">
        <v>986.7312</v>
      </c>
      <c r="M38" s="215" t="n">
        <v>32.1212</v>
      </c>
      <c r="N38" s="215" t="n">
        <v>38.8253</v>
      </c>
      <c r="O38" s="215" t="n">
        <v>41.4434</v>
      </c>
      <c r="P38" s="215" t="n">
        <v>35706.61</v>
      </c>
      <c r="Q38" s="215" t="n">
        <v>105.51</v>
      </c>
      <c r="R38" s="201" t="n">
        <f aca="false">P38/3600</f>
        <v>9.91850277777778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2.8016</v>
      </c>
      <c r="E39" s="211" t="n">
        <v>40.6676</v>
      </c>
      <c r="F39" s="211" t="n">
        <v>43.3981</v>
      </c>
      <c r="G39" s="211" t="n">
        <v>44.0458</v>
      </c>
      <c r="H39" s="211" t="n">
        <v>9984.28</v>
      </c>
      <c r="I39" s="211" t="n">
        <v>24.71</v>
      </c>
      <c r="J39" s="190" t="n">
        <f aca="false">H39/3600</f>
        <v>2.77341111111111</v>
      </c>
      <c r="L39" s="210" t="n">
        <v>3433.7296</v>
      </c>
      <c r="M39" s="211" t="n">
        <v>40.6667</v>
      </c>
      <c r="N39" s="211" t="n">
        <v>43.4025</v>
      </c>
      <c r="O39" s="211" t="n">
        <v>44.0427</v>
      </c>
      <c r="P39" s="211" t="n">
        <v>10268.8</v>
      </c>
      <c r="Q39" s="211" t="n">
        <v>25.06</v>
      </c>
      <c r="R39" s="190" t="n">
        <f aca="false">P39/3600</f>
        <v>2.85244444444444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60.3496</v>
      </c>
      <c r="E40" s="213" t="n">
        <v>37.5059</v>
      </c>
      <c r="F40" s="213" t="n">
        <v>41.0118</v>
      </c>
      <c r="G40" s="213" t="n">
        <v>41.2873</v>
      </c>
      <c r="H40" s="213" t="n">
        <v>8614.58</v>
      </c>
      <c r="I40" s="213" t="n">
        <v>22.04</v>
      </c>
      <c r="J40" s="195" t="n">
        <f aca="false">H40/3600</f>
        <v>2.39293888888889</v>
      </c>
      <c r="L40" s="212" t="n">
        <v>1661.2144</v>
      </c>
      <c r="M40" s="213" t="n">
        <v>37.5068</v>
      </c>
      <c r="N40" s="213" t="n">
        <v>41.0052</v>
      </c>
      <c r="O40" s="213" t="n">
        <v>41.281</v>
      </c>
      <c r="P40" s="213" t="n">
        <v>8698.23</v>
      </c>
      <c r="Q40" s="213" t="n">
        <v>21.28</v>
      </c>
      <c r="R40" s="195" t="n">
        <f aca="false">P40/3600</f>
        <v>2.416175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5904</v>
      </c>
      <c r="E41" s="213" t="n">
        <v>34.5559</v>
      </c>
      <c r="F41" s="213" t="n">
        <v>39.0466</v>
      </c>
      <c r="G41" s="213" t="n">
        <v>39.1284</v>
      </c>
      <c r="H41" s="213" t="n">
        <v>7501.77</v>
      </c>
      <c r="I41" s="213" t="n">
        <v>18.75</v>
      </c>
      <c r="J41" s="195" t="n">
        <f aca="false">H41/3600</f>
        <v>2.083825</v>
      </c>
      <c r="L41" s="212" t="n">
        <v>818.3768</v>
      </c>
      <c r="M41" s="213" t="n">
        <v>34.554</v>
      </c>
      <c r="N41" s="213" t="n">
        <v>39.0501</v>
      </c>
      <c r="O41" s="213" t="n">
        <v>39.1311</v>
      </c>
      <c r="P41" s="213" t="n">
        <v>7751.97</v>
      </c>
      <c r="Q41" s="213" t="n">
        <v>26.18</v>
      </c>
      <c r="R41" s="195" t="n">
        <f aca="false">P41/3600</f>
        <v>2.153325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2.5232</v>
      </c>
      <c r="E42" s="215" t="n">
        <v>32.0237</v>
      </c>
      <c r="F42" s="215" t="n">
        <v>37.6248</v>
      </c>
      <c r="G42" s="215" t="n">
        <v>37.4945</v>
      </c>
      <c r="H42" s="215" t="n">
        <v>6635.71</v>
      </c>
      <c r="I42" s="215" t="n">
        <v>16.93</v>
      </c>
      <c r="J42" s="201" t="n">
        <f aca="false">H42/3600</f>
        <v>1.84325277777778</v>
      </c>
      <c r="L42" s="214" t="n">
        <v>432.7816</v>
      </c>
      <c r="M42" s="215" t="n">
        <v>32.0239</v>
      </c>
      <c r="N42" s="215" t="n">
        <v>37.6195</v>
      </c>
      <c r="O42" s="215" t="n">
        <v>37.4998</v>
      </c>
      <c r="P42" s="215" t="n">
        <v>6648.61</v>
      </c>
      <c r="Q42" s="215" t="n">
        <v>16.71</v>
      </c>
      <c r="R42" s="201" t="n">
        <f aca="false">P42/3600</f>
        <v>1.84683611111111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13.2912</v>
      </c>
      <c r="E43" s="211" t="n">
        <v>40.3939</v>
      </c>
      <c r="F43" s="211" t="n">
        <v>43.8402</v>
      </c>
      <c r="G43" s="211" t="n">
        <v>45.4342</v>
      </c>
      <c r="H43" s="211" t="n">
        <v>11098.55</v>
      </c>
      <c r="I43" s="211" t="n">
        <v>27.98</v>
      </c>
      <c r="J43" s="190" t="n">
        <f aca="false">H43/3600</f>
        <v>3.08293055555556</v>
      </c>
      <c r="L43" s="210" t="n">
        <v>3612.9984</v>
      </c>
      <c r="M43" s="211" t="n">
        <v>40.3949</v>
      </c>
      <c r="N43" s="211" t="n">
        <v>43.8384</v>
      </c>
      <c r="O43" s="211" t="n">
        <v>45.436</v>
      </c>
      <c r="P43" s="211" t="n">
        <v>10865.06</v>
      </c>
      <c r="Q43" s="211" t="n">
        <v>27.64</v>
      </c>
      <c r="R43" s="190" t="n">
        <f aca="false">P43/3600</f>
        <v>3.01807222222222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9.1528</v>
      </c>
      <c r="E44" s="213" t="n">
        <v>37.8708</v>
      </c>
      <c r="F44" s="213" t="n">
        <v>41.8857</v>
      </c>
      <c r="G44" s="213" t="n">
        <v>43.0781</v>
      </c>
      <c r="H44" s="213" t="n">
        <v>9316.75</v>
      </c>
      <c r="I44" s="213" t="n">
        <v>24.66</v>
      </c>
      <c r="J44" s="195" t="n">
        <f aca="false">H44/3600</f>
        <v>2.58798611111111</v>
      </c>
      <c r="L44" s="212" t="n">
        <v>1708.756</v>
      </c>
      <c r="M44" s="213" t="n">
        <v>37.8691</v>
      </c>
      <c r="N44" s="213" t="n">
        <v>41.8867</v>
      </c>
      <c r="O44" s="213" t="n">
        <v>43.0837</v>
      </c>
      <c r="P44" s="213" t="n">
        <v>9360.95</v>
      </c>
      <c r="Q44" s="213" t="n">
        <v>25.21</v>
      </c>
      <c r="R44" s="195" t="n">
        <f aca="false">P44/3600</f>
        <v>2.60026388888889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64.3096</v>
      </c>
      <c r="E45" s="213" t="n">
        <v>35.0921</v>
      </c>
      <c r="F45" s="213" t="n">
        <v>40.2307</v>
      </c>
      <c r="G45" s="213" t="n">
        <v>41.1823</v>
      </c>
      <c r="H45" s="213" t="n">
        <v>8356.03</v>
      </c>
      <c r="I45" s="213" t="n">
        <v>24.31</v>
      </c>
      <c r="J45" s="195" t="n">
        <f aca="false">H45/3600</f>
        <v>2.32111944444444</v>
      </c>
      <c r="L45" s="212" t="n">
        <v>864.62</v>
      </c>
      <c r="M45" s="213" t="n">
        <v>35.0909</v>
      </c>
      <c r="N45" s="213" t="n">
        <v>40.2262</v>
      </c>
      <c r="O45" s="213" t="n">
        <v>41.1719</v>
      </c>
      <c r="P45" s="213" t="n">
        <v>8557.48</v>
      </c>
      <c r="Q45" s="213" t="n">
        <v>22.59</v>
      </c>
      <c r="R45" s="195" t="n">
        <f aca="false">P45/3600</f>
        <v>2.37707777777778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7.7248</v>
      </c>
      <c r="E46" s="215" t="n">
        <v>32.3043</v>
      </c>
      <c r="F46" s="215" t="n">
        <v>38.8904</v>
      </c>
      <c r="G46" s="215" t="n">
        <v>39.7455</v>
      </c>
      <c r="H46" s="215" t="n">
        <v>8026.74</v>
      </c>
      <c r="I46" s="215" t="n">
        <v>22.02</v>
      </c>
      <c r="J46" s="201" t="n">
        <f aca="false">H46/3600</f>
        <v>2.22965</v>
      </c>
      <c r="L46" s="214" t="n">
        <v>458.5512</v>
      </c>
      <c r="M46" s="215" t="n">
        <v>32.3056</v>
      </c>
      <c r="N46" s="215" t="n">
        <v>38.9131</v>
      </c>
      <c r="O46" s="215" t="n">
        <v>39.7612</v>
      </c>
      <c r="P46" s="215" t="n">
        <v>7763.76</v>
      </c>
      <c r="Q46" s="215" t="n">
        <v>24.77</v>
      </c>
      <c r="R46" s="201" t="n">
        <f aca="false">P46/3600</f>
        <v>2.1566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802.9984</v>
      </c>
      <c r="E47" s="211" t="n">
        <v>38.5099</v>
      </c>
      <c r="F47" s="211" t="n">
        <v>41.7584</v>
      </c>
      <c r="G47" s="211" t="n">
        <v>42.8357</v>
      </c>
      <c r="H47" s="211" t="n">
        <v>10970.48</v>
      </c>
      <c r="I47" s="211" t="n">
        <v>29.47</v>
      </c>
      <c r="J47" s="190" t="n">
        <f aca="false">H47/3600</f>
        <v>3.04735555555556</v>
      </c>
      <c r="L47" s="210" t="n">
        <v>6802.5056</v>
      </c>
      <c r="M47" s="211" t="n">
        <v>38.5087</v>
      </c>
      <c r="N47" s="211" t="n">
        <v>41.7549</v>
      </c>
      <c r="O47" s="211" t="n">
        <v>42.8335</v>
      </c>
      <c r="P47" s="211" t="n">
        <v>10904.96</v>
      </c>
      <c r="Q47" s="211" t="n">
        <v>28.94</v>
      </c>
      <c r="R47" s="190" t="n">
        <f aca="false">P47/3600</f>
        <v>3.02915555555556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109.2024</v>
      </c>
      <c r="E48" s="213" t="n">
        <v>34.9919</v>
      </c>
      <c r="F48" s="213" t="n">
        <v>39.1563</v>
      </c>
      <c r="G48" s="213" t="n">
        <v>40.0471</v>
      </c>
      <c r="H48" s="213" t="n">
        <v>8873.11</v>
      </c>
      <c r="I48" s="213" t="n">
        <v>25.64</v>
      </c>
      <c r="J48" s="195" t="n">
        <f aca="false">H48/3600</f>
        <v>2.46475277777778</v>
      </c>
      <c r="L48" s="212" t="n">
        <v>3107.8712</v>
      </c>
      <c r="M48" s="213" t="n">
        <v>34.9912</v>
      </c>
      <c r="N48" s="213" t="n">
        <v>39.1485</v>
      </c>
      <c r="O48" s="213" t="n">
        <v>40.0454</v>
      </c>
      <c r="P48" s="213" t="n">
        <v>8891.12</v>
      </c>
      <c r="Q48" s="213" t="n">
        <v>26.28</v>
      </c>
      <c r="R48" s="195" t="n">
        <f aca="false">P48/3600</f>
        <v>2.46975555555556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73.8664</v>
      </c>
      <c r="E49" s="213" t="n">
        <v>31.7749</v>
      </c>
      <c r="F49" s="213" t="n">
        <v>37.2454</v>
      </c>
      <c r="G49" s="213" t="n">
        <v>38.0274</v>
      </c>
      <c r="H49" s="213" t="n">
        <v>7161.06</v>
      </c>
      <c r="I49" s="213" t="n">
        <v>20.46</v>
      </c>
      <c r="J49" s="195" t="n">
        <f aca="false">H49/3600</f>
        <v>1.98918333333333</v>
      </c>
      <c r="L49" s="212" t="n">
        <v>1474.1456</v>
      </c>
      <c r="M49" s="213" t="n">
        <v>31.7756</v>
      </c>
      <c r="N49" s="213" t="n">
        <v>37.2514</v>
      </c>
      <c r="O49" s="213" t="n">
        <v>38.0397</v>
      </c>
      <c r="P49" s="213" t="n">
        <v>7714.15</v>
      </c>
      <c r="Q49" s="213" t="n">
        <v>22.27</v>
      </c>
      <c r="R49" s="195" t="n">
        <f aca="false">P49/3600</f>
        <v>2.14281944444444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701.9816</v>
      </c>
      <c r="E50" s="215" t="n">
        <v>28.7972</v>
      </c>
      <c r="F50" s="215" t="n">
        <v>35.9561</v>
      </c>
      <c r="G50" s="215" t="n">
        <v>36.6468</v>
      </c>
      <c r="H50" s="215" t="n">
        <v>6814.35</v>
      </c>
      <c r="I50" s="215" t="n">
        <v>19.62</v>
      </c>
      <c r="J50" s="201" t="n">
        <f aca="false">H50/3600</f>
        <v>1.892875</v>
      </c>
      <c r="L50" s="214" t="n">
        <v>702.4424</v>
      </c>
      <c r="M50" s="215" t="n">
        <v>28.7956</v>
      </c>
      <c r="N50" s="215" t="n">
        <v>35.9625</v>
      </c>
      <c r="O50" s="215" t="n">
        <v>36.6504</v>
      </c>
      <c r="P50" s="215" t="n">
        <v>6653.46</v>
      </c>
      <c r="Q50" s="215" t="n">
        <v>20.66</v>
      </c>
      <c r="R50" s="201" t="n">
        <f aca="false">P50/3600</f>
        <v>1.84818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838.3544</v>
      </c>
      <c r="E51" s="211" t="n">
        <v>39.2177</v>
      </c>
      <c r="F51" s="211" t="n">
        <v>41.6621</v>
      </c>
      <c r="G51" s="211" t="n">
        <v>43.1523</v>
      </c>
      <c r="H51" s="211" t="n">
        <v>8066.88</v>
      </c>
      <c r="I51" s="211" t="n">
        <v>19.6</v>
      </c>
      <c r="J51" s="190" t="n">
        <f aca="false">H51/3600</f>
        <v>2.2408</v>
      </c>
      <c r="L51" s="210" t="n">
        <v>4837.3384</v>
      </c>
      <c r="M51" s="211" t="n">
        <v>39.2165</v>
      </c>
      <c r="N51" s="211" t="n">
        <v>41.6648</v>
      </c>
      <c r="O51" s="211" t="n">
        <v>43.1505</v>
      </c>
      <c r="P51" s="211" t="n">
        <v>8081.06</v>
      </c>
      <c r="Q51" s="211" t="n">
        <v>20.13</v>
      </c>
      <c r="R51" s="190" t="n">
        <f aca="false">P51/3600</f>
        <v>2.24473888888889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50.2256</v>
      </c>
      <c r="E52" s="213" t="n">
        <v>35.9819</v>
      </c>
      <c r="F52" s="213" t="n">
        <v>39.3308</v>
      </c>
      <c r="G52" s="213" t="n">
        <v>40.9489</v>
      </c>
      <c r="H52" s="213" t="n">
        <v>6562.2</v>
      </c>
      <c r="I52" s="213" t="n">
        <v>17.04</v>
      </c>
      <c r="J52" s="195" t="n">
        <f aca="false">H52/3600</f>
        <v>1.82283333333333</v>
      </c>
      <c r="L52" s="212" t="n">
        <v>2049.5872</v>
      </c>
      <c r="M52" s="213" t="n">
        <v>35.9784</v>
      </c>
      <c r="N52" s="213" t="n">
        <v>39.3424</v>
      </c>
      <c r="O52" s="213" t="n">
        <v>40.9619</v>
      </c>
      <c r="P52" s="213" t="n">
        <v>6536.48</v>
      </c>
      <c r="Q52" s="213" t="n">
        <v>16.41</v>
      </c>
      <c r="R52" s="195" t="n">
        <f aca="false">P52/3600</f>
        <v>1.815688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60.832</v>
      </c>
      <c r="E53" s="213" t="n">
        <v>33.0951</v>
      </c>
      <c r="F53" s="213" t="n">
        <v>37.4816</v>
      </c>
      <c r="G53" s="213" t="n">
        <v>39.2253</v>
      </c>
      <c r="H53" s="213" t="n">
        <v>5545.25</v>
      </c>
      <c r="I53" s="213" t="n">
        <v>14.73</v>
      </c>
      <c r="J53" s="195" t="n">
        <f aca="false">H53/3600</f>
        <v>1.54034722222222</v>
      </c>
      <c r="L53" s="212" t="n">
        <v>960.68</v>
      </c>
      <c r="M53" s="213" t="n">
        <v>33.0968</v>
      </c>
      <c r="N53" s="213" t="n">
        <v>37.4838</v>
      </c>
      <c r="O53" s="213" t="n">
        <v>39.2188</v>
      </c>
      <c r="P53" s="213" t="n">
        <v>5669.37</v>
      </c>
      <c r="Q53" s="213" t="n">
        <v>13.61</v>
      </c>
      <c r="R53" s="195" t="n">
        <f aca="false">P53/3600</f>
        <v>1.574825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70.2576</v>
      </c>
      <c r="E54" s="215" t="n">
        <v>30.4365</v>
      </c>
      <c r="F54" s="215" t="n">
        <v>36.1547</v>
      </c>
      <c r="G54" s="215" t="n">
        <v>37.9012</v>
      </c>
      <c r="H54" s="215" t="n">
        <v>4772.83</v>
      </c>
      <c r="I54" s="215" t="n">
        <v>11.8</v>
      </c>
      <c r="J54" s="201" t="n">
        <f aca="false">H54/3600</f>
        <v>1.32578611111111</v>
      </c>
      <c r="L54" s="214" t="n">
        <v>470.38</v>
      </c>
      <c r="M54" s="215" t="n">
        <v>30.4309</v>
      </c>
      <c r="N54" s="215" t="n">
        <v>36.1546</v>
      </c>
      <c r="O54" s="215" t="n">
        <v>37.8935</v>
      </c>
      <c r="P54" s="215" t="n">
        <v>4778.07</v>
      </c>
      <c r="Q54" s="215" t="n">
        <v>12.09</v>
      </c>
      <c r="R54" s="201" t="n">
        <f aca="false">P54/3600</f>
        <v>1.32724166666667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14.4032</v>
      </c>
      <c r="E55" s="211" t="n">
        <v>40.9024</v>
      </c>
      <c r="F55" s="211" t="n">
        <v>44.2756</v>
      </c>
      <c r="G55" s="211" t="n">
        <v>43.43</v>
      </c>
      <c r="H55" s="211" t="n">
        <v>2758.78</v>
      </c>
      <c r="I55" s="211" t="n">
        <v>7.5</v>
      </c>
      <c r="J55" s="190" t="n">
        <f aca="false">H55/3600</f>
        <v>0.766327777777778</v>
      </c>
      <c r="L55" s="210" t="n">
        <v>1514.5624</v>
      </c>
      <c r="M55" s="211" t="n">
        <v>40.902</v>
      </c>
      <c r="N55" s="211" t="n">
        <v>44.2737</v>
      </c>
      <c r="O55" s="211" t="n">
        <v>43.4324</v>
      </c>
      <c r="P55" s="211" t="n">
        <v>2701.15</v>
      </c>
      <c r="Q55" s="211" t="n">
        <v>7.67</v>
      </c>
      <c r="R55" s="190" t="n">
        <f aca="false">P55/3600</f>
        <v>0.750319444444444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61.5784</v>
      </c>
      <c r="E56" s="213" t="n">
        <v>37.0766</v>
      </c>
      <c r="F56" s="213" t="n">
        <v>41.632</v>
      </c>
      <c r="G56" s="213" t="n">
        <v>40.361</v>
      </c>
      <c r="H56" s="213" t="n">
        <v>2367.1</v>
      </c>
      <c r="I56" s="213" t="n">
        <v>6.67</v>
      </c>
      <c r="J56" s="195" t="n">
        <f aca="false">H56/3600</f>
        <v>0.657527777777778</v>
      </c>
      <c r="L56" s="212" t="n">
        <v>762.5112</v>
      </c>
      <c r="M56" s="213" t="n">
        <v>37.0783</v>
      </c>
      <c r="N56" s="213" t="n">
        <v>41.6269</v>
      </c>
      <c r="O56" s="213" t="n">
        <v>40.3617</v>
      </c>
      <c r="P56" s="213" t="n">
        <v>2352.71</v>
      </c>
      <c r="Q56" s="213" t="n">
        <v>6.71</v>
      </c>
      <c r="R56" s="195" t="n">
        <f aca="false">P56/3600</f>
        <v>0.653530555555556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9.4752</v>
      </c>
      <c r="E57" s="213" t="n">
        <v>33.6727</v>
      </c>
      <c r="F57" s="213" t="n">
        <v>39.604</v>
      </c>
      <c r="G57" s="213" t="n">
        <v>38.0563</v>
      </c>
      <c r="H57" s="213" t="n">
        <v>1999.3</v>
      </c>
      <c r="I57" s="213" t="n">
        <v>5.52</v>
      </c>
      <c r="J57" s="195" t="n">
        <f aca="false">H57/3600</f>
        <v>0.555361111111111</v>
      </c>
      <c r="L57" s="212" t="n">
        <v>378.8008</v>
      </c>
      <c r="M57" s="213" t="n">
        <v>33.6691</v>
      </c>
      <c r="N57" s="213" t="n">
        <v>39.5981</v>
      </c>
      <c r="O57" s="213" t="n">
        <v>38.0508</v>
      </c>
      <c r="P57" s="213" t="n">
        <v>2058.6</v>
      </c>
      <c r="Q57" s="213" t="n">
        <v>5.99</v>
      </c>
      <c r="R57" s="195" t="n">
        <f aca="false">P57/3600</f>
        <v>0.571833333333333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6.7528</v>
      </c>
      <c r="E58" s="215" t="n">
        <v>30.8578</v>
      </c>
      <c r="F58" s="215" t="n">
        <v>38.1175</v>
      </c>
      <c r="G58" s="215" t="n">
        <v>36.4265</v>
      </c>
      <c r="H58" s="215" t="n">
        <v>1747.81</v>
      </c>
      <c r="I58" s="215" t="n">
        <v>5.05</v>
      </c>
      <c r="J58" s="201" t="n">
        <f aca="false">H58/3600</f>
        <v>0.485502777777778</v>
      </c>
      <c r="L58" s="214" t="n">
        <v>196.5992</v>
      </c>
      <c r="M58" s="215" t="n">
        <v>30.8419</v>
      </c>
      <c r="N58" s="215" t="n">
        <v>38.1121</v>
      </c>
      <c r="O58" s="215" t="n">
        <v>36.3979</v>
      </c>
      <c r="P58" s="215" t="n">
        <v>1837.71</v>
      </c>
      <c r="Q58" s="215" t="n">
        <v>5.57</v>
      </c>
      <c r="R58" s="201" t="n">
        <f aca="false">P58/3600</f>
        <v>0.510475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23.7008</v>
      </c>
      <c r="E59" s="211" t="n">
        <v>38.2713</v>
      </c>
      <c r="F59" s="211" t="n">
        <v>43.4241</v>
      </c>
      <c r="G59" s="211" t="n">
        <v>44.5837</v>
      </c>
      <c r="H59" s="211" t="n">
        <v>2919.77</v>
      </c>
      <c r="I59" s="211" t="n">
        <v>8.98</v>
      </c>
      <c r="J59" s="190" t="n">
        <f aca="false">H59/3600</f>
        <v>0.811047222222222</v>
      </c>
      <c r="L59" s="210" t="n">
        <v>1623.2048</v>
      </c>
      <c r="M59" s="211" t="n">
        <v>38.2691</v>
      </c>
      <c r="N59" s="211" t="n">
        <v>43.4343</v>
      </c>
      <c r="O59" s="211" t="n">
        <v>44.5887</v>
      </c>
      <c r="P59" s="211" t="n">
        <v>2922.69</v>
      </c>
      <c r="Q59" s="211" t="n">
        <v>9.31</v>
      </c>
      <c r="R59" s="190" t="n">
        <f aca="false">P59/3600</f>
        <v>0.811858333333333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26.9224</v>
      </c>
      <c r="E60" s="213" t="n">
        <v>35.0024</v>
      </c>
      <c r="F60" s="213" t="n">
        <v>41.1573</v>
      </c>
      <c r="G60" s="213" t="n">
        <v>42.1922</v>
      </c>
      <c r="H60" s="213" t="n">
        <v>2212.32</v>
      </c>
      <c r="I60" s="213" t="n">
        <v>7.59</v>
      </c>
      <c r="J60" s="195" t="n">
        <f aca="false">H60/3600</f>
        <v>0.614533333333333</v>
      </c>
      <c r="L60" s="212" t="n">
        <v>627.2504</v>
      </c>
      <c r="M60" s="213" t="n">
        <v>35.0017</v>
      </c>
      <c r="N60" s="213" t="n">
        <v>41.1581</v>
      </c>
      <c r="O60" s="213" t="n">
        <v>42.1897</v>
      </c>
      <c r="P60" s="213" t="n">
        <v>2239.59</v>
      </c>
      <c r="Q60" s="213" t="n">
        <v>8.12</v>
      </c>
      <c r="R60" s="195" t="n">
        <f aca="false">P60/3600</f>
        <v>0.622108333333333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4872</v>
      </c>
      <c r="E61" s="213" t="n">
        <v>32.1413</v>
      </c>
      <c r="F61" s="213" t="n">
        <v>39.6282</v>
      </c>
      <c r="G61" s="213" t="n">
        <v>40.5497</v>
      </c>
      <c r="H61" s="213" t="n">
        <v>1885.5</v>
      </c>
      <c r="I61" s="213" t="n">
        <v>6.98</v>
      </c>
      <c r="J61" s="195" t="n">
        <f aca="false">H61/3600</f>
        <v>0.52375</v>
      </c>
      <c r="L61" s="212" t="n">
        <v>283.4248</v>
      </c>
      <c r="M61" s="213" t="n">
        <v>32.1437</v>
      </c>
      <c r="N61" s="213" t="n">
        <v>39.6337</v>
      </c>
      <c r="O61" s="213" t="n">
        <v>40.5455</v>
      </c>
      <c r="P61" s="213" t="n">
        <v>1861.49</v>
      </c>
      <c r="Q61" s="213" t="n">
        <v>7.08</v>
      </c>
      <c r="R61" s="195" t="n">
        <f aca="false">P61/3600</f>
        <v>0.517080555555556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2.8384</v>
      </c>
      <c r="E62" s="215" t="n">
        <v>29.3607</v>
      </c>
      <c r="F62" s="215" t="n">
        <v>38.5166</v>
      </c>
      <c r="G62" s="215" t="n">
        <v>39.3749</v>
      </c>
      <c r="H62" s="215" t="n">
        <v>1716.6</v>
      </c>
      <c r="I62" s="215" t="n">
        <v>5.96</v>
      </c>
      <c r="J62" s="201" t="n">
        <f aca="false">H62/3600</f>
        <v>0.476833333333333</v>
      </c>
      <c r="L62" s="214" t="n">
        <v>142.488</v>
      </c>
      <c r="M62" s="215" t="n">
        <v>29.3497</v>
      </c>
      <c r="N62" s="215" t="n">
        <v>38.5154</v>
      </c>
      <c r="O62" s="215" t="n">
        <v>39.3761</v>
      </c>
      <c r="P62" s="215" t="n">
        <v>1718.88</v>
      </c>
      <c r="Q62" s="215" t="n">
        <v>6.28</v>
      </c>
      <c r="R62" s="201" t="n">
        <f aca="false">P62/3600</f>
        <v>0.477466666666667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49.548</v>
      </c>
      <c r="E63" s="211" t="n">
        <v>38.4245</v>
      </c>
      <c r="F63" s="211" t="n">
        <v>41.533</v>
      </c>
      <c r="G63" s="211" t="n">
        <v>42.523</v>
      </c>
      <c r="H63" s="211" t="n">
        <v>2435.06</v>
      </c>
      <c r="I63" s="211" t="n">
        <v>7.41</v>
      </c>
      <c r="J63" s="190" t="n">
        <f aca="false">H63/3600</f>
        <v>0.676405555555556</v>
      </c>
      <c r="L63" s="210" t="n">
        <v>1649.8104</v>
      </c>
      <c r="M63" s="211" t="n">
        <v>38.4228</v>
      </c>
      <c r="N63" s="211" t="n">
        <v>41.5355</v>
      </c>
      <c r="O63" s="211" t="n">
        <v>42.5168</v>
      </c>
      <c r="P63" s="211" t="n">
        <v>2441.61</v>
      </c>
      <c r="Q63" s="211" t="n">
        <v>7.27</v>
      </c>
      <c r="R63" s="190" t="n">
        <f aca="false">P63/3600</f>
        <v>0.678225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60.7288</v>
      </c>
      <c r="E64" s="213" t="n">
        <v>35.0127</v>
      </c>
      <c r="F64" s="213" t="n">
        <v>38.8757</v>
      </c>
      <c r="G64" s="213" t="n">
        <v>39.6182</v>
      </c>
      <c r="H64" s="213" t="n">
        <v>1987.48</v>
      </c>
      <c r="I64" s="213" t="n">
        <v>6.31</v>
      </c>
      <c r="J64" s="195" t="n">
        <f aca="false">H64/3600</f>
        <v>0.552077777777778</v>
      </c>
      <c r="L64" s="212" t="n">
        <v>760.4688</v>
      </c>
      <c r="M64" s="213" t="n">
        <v>35.0119</v>
      </c>
      <c r="N64" s="213" t="n">
        <v>38.8795</v>
      </c>
      <c r="O64" s="213" t="n">
        <v>39.6124</v>
      </c>
      <c r="P64" s="213" t="n">
        <v>1982.1</v>
      </c>
      <c r="Q64" s="213" t="n">
        <v>6.42</v>
      </c>
      <c r="R64" s="195" t="n">
        <f aca="false">P64/3600</f>
        <v>0.550583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7.5496</v>
      </c>
      <c r="E65" s="213" t="n">
        <v>31.7535</v>
      </c>
      <c r="F65" s="213" t="n">
        <v>36.9096</v>
      </c>
      <c r="G65" s="213" t="n">
        <v>37.5731</v>
      </c>
      <c r="H65" s="213" t="n">
        <v>1708.83</v>
      </c>
      <c r="I65" s="213" t="n">
        <v>5.68</v>
      </c>
      <c r="J65" s="195" t="n">
        <f aca="false">H65/3600</f>
        <v>0.474675</v>
      </c>
      <c r="L65" s="212" t="n">
        <v>357.0168</v>
      </c>
      <c r="M65" s="213" t="n">
        <v>31.752</v>
      </c>
      <c r="N65" s="213" t="n">
        <v>36.9091</v>
      </c>
      <c r="O65" s="213" t="n">
        <v>37.5632</v>
      </c>
      <c r="P65" s="213" t="n">
        <v>1686.43</v>
      </c>
      <c r="Q65" s="213" t="n">
        <v>5.87</v>
      </c>
      <c r="R65" s="195" t="n">
        <f aca="false">P65/3600</f>
        <v>0.468452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6.6128</v>
      </c>
      <c r="E66" s="215" t="n">
        <v>28.7931</v>
      </c>
      <c r="F66" s="215" t="n">
        <v>35.508</v>
      </c>
      <c r="G66" s="215" t="n">
        <v>36.1116</v>
      </c>
      <c r="H66" s="215" t="n">
        <v>1518.3</v>
      </c>
      <c r="I66" s="215" t="n">
        <v>5.05</v>
      </c>
      <c r="J66" s="201" t="n">
        <f aca="false">H66/3600</f>
        <v>0.42175</v>
      </c>
      <c r="L66" s="214" t="n">
        <v>166.7944</v>
      </c>
      <c r="M66" s="215" t="n">
        <v>28.7976</v>
      </c>
      <c r="N66" s="215" t="n">
        <v>35.5177</v>
      </c>
      <c r="O66" s="215" t="n">
        <v>36.1165</v>
      </c>
      <c r="P66" s="215" t="n">
        <v>1487.96</v>
      </c>
      <c r="Q66" s="215" t="n">
        <v>5.29</v>
      </c>
      <c r="R66" s="201" t="n">
        <f aca="false">P66/3600</f>
        <v>0.413322222222222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207.268</v>
      </c>
      <c r="E67" s="211" t="n">
        <v>39.6423</v>
      </c>
      <c r="F67" s="211" t="n">
        <v>41.785</v>
      </c>
      <c r="G67" s="211" t="n">
        <v>42.8613</v>
      </c>
      <c r="H67" s="211" t="n">
        <v>1888.71</v>
      </c>
      <c r="I67" s="211" t="n">
        <v>5.21</v>
      </c>
      <c r="J67" s="190" t="n">
        <f aca="false">H67/3600</f>
        <v>0.524641666666667</v>
      </c>
      <c r="L67" s="210" t="n">
        <v>1207.4872</v>
      </c>
      <c r="M67" s="211" t="n">
        <v>39.6406</v>
      </c>
      <c r="N67" s="211" t="n">
        <v>41.789</v>
      </c>
      <c r="O67" s="211" t="n">
        <v>42.8718</v>
      </c>
      <c r="P67" s="211" t="n">
        <v>1906.75</v>
      </c>
      <c r="Q67" s="211" t="n">
        <v>5.39</v>
      </c>
      <c r="R67" s="190" t="n">
        <f aca="false">P67/3600</f>
        <v>0.529652777777778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94.0784</v>
      </c>
      <c r="E68" s="213" t="n">
        <v>35.8648</v>
      </c>
      <c r="F68" s="213" t="n">
        <v>39.0451</v>
      </c>
      <c r="G68" s="213" t="n">
        <v>40.2773</v>
      </c>
      <c r="H68" s="213" t="n">
        <v>1570.51</v>
      </c>
      <c r="I68" s="213" t="n">
        <v>4.45</v>
      </c>
      <c r="J68" s="195" t="n">
        <f aca="false">H68/3600</f>
        <v>0.436252777777778</v>
      </c>
      <c r="L68" s="212" t="n">
        <v>594.2168</v>
      </c>
      <c r="M68" s="213" t="n">
        <v>35.8669</v>
      </c>
      <c r="N68" s="213" t="n">
        <v>39.0484</v>
      </c>
      <c r="O68" s="213" t="n">
        <v>40.2825</v>
      </c>
      <c r="P68" s="213" t="n">
        <v>1570.8</v>
      </c>
      <c r="Q68" s="213" t="n">
        <v>4.41</v>
      </c>
      <c r="R68" s="195" t="n">
        <f aca="false">P68/3600</f>
        <v>0.436333333333333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0.912</v>
      </c>
      <c r="E69" s="213" t="n">
        <v>32.4409</v>
      </c>
      <c r="F69" s="213" t="n">
        <v>37.0913</v>
      </c>
      <c r="G69" s="213" t="n">
        <v>38.3</v>
      </c>
      <c r="H69" s="213" t="n">
        <v>1323.58</v>
      </c>
      <c r="I69" s="213" t="n">
        <v>3.76</v>
      </c>
      <c r="J69" s="195" t="n">
        <f aca="false">H69/3600</f>
        <v>0.367661111111111</v>
      </c>
      <c r="L69" s="212" t="n">
        <v>290.9552</v>
      </c>
      <c r="M69" s="213" t="n">
        <v>32.4445</v>
      </c>
      <c r="N69" s="213" t="n">
        <v>37.0773</v>
      </c>
      <c r="O69" s="213" t="n">
        <v>38.2869</v>
      </c>
      <c r="P69" s="213" t="n">
        <v>1333.82</v>
      </c>
      <c r="Q69" s="213" t="n">
        <v>3.92</v>
      </c>
      <c r="R69" s="195" t="n">
        <f aca="false">P69/3600</f>
        <v>0.370505555555556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0936</v>
      </c>
      <c r="E70" s="215" t="n">
        <v>29.6121</v>
      </c>
      <c r="F70" s="215" t="n">
        <v>35.6796</v>
      </c>
      <c r="G70" s="215" t="n">
        <v>36.7454</v>
      </c>
      <c r="H70" s="215" t="n">
        <v>1133.95</v>
      </c>
      <c r="I70" s="215" t="n">
        <v>3.1</v>
      </c>
      <c r="J70" s="201" t="n">
        <f aca="false">H70/3600</f>
        <v>0.314986111111111</v>
      </c>
      <c r="L70" s="214" t="n">
        <v>144.2432</v>
      </c>
      <c r="M70" s="215" t="n">
        <v>29.6069</v>
      </c>
      <c r="N70" s="215" t="n">
        <v>35.6683</v>
      </c>
      <c r="O70" s="215" t="n">
        <v>36.7712</v>
      </c>
      <c r="P70" s="215" t="n">
        <v>1165.01</v>
      </c>
      <c r="Q70" s="215" t="n">
        <v>3.47</v>
      </c>
      <c r="R70" s="201" t="n">
        <f aca="false">P70/3600</f>
        <v>0.323613888888889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0.8408</v>
      </c>
      <c r="E83" s="211" t="n">
        <v>40.808</v>
      </c>
      <c r="F83" s="211" t="n">
        <v>43.3367</v>
      </c>
      <c r="G83" s="211" t="n">
        <v>43.9365</v>
      </c>
      <c r="H83" s="211" t="n">
        <v>9906.39</v>
      </c>
      <c r="I83" s="211" t="n">
        <v>24.23</v>
      </c>
      <c r="J83" s="190" t="n">
        <f aca="false">H83/3600</f>
        <v>2.751775</v>
      </c>
      <c r="L83" s="210" t="n">
        <v>3570.6784</v>
      </c>
      <c r="M83" s="211" t="n">
        <v>40.8075</v>
      </c>
      <c r="N83" s="211" t="n">
        <v>43.3314</v>
      </c>
      <c r="O83" s="211" t="n">
        <v>43.9388</v>
      </c>
      <c r="P83" s="211" t="n">
        <v>9982.18</v>
      </c>
      <c r="Q83" s="211" t="n">
        <v>23.97</v>
      </c>
      <c r="R83" s="190" t="n">
        <f aca="false">P83/3600</f>
        <v>2.77282777777778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69.8616</v>
      </c>
      <c r="E84" s="213" t="n">
        <v>37.5586</v>
      </c>
      <c r="F84" s="213" t="n">
        <v>40.7132</v>
      </c>
      <c r="G84" s="213" t="n">
        <v>40.9541</v>
      </c>
      <c r="H84" s="213" t="n">
        <v>8590.09</v>
      </c>
      <c r="I84" s="213" t="n">
        <v>21.1</v>
      </c>
      <c r="J84" s="195" t="n">
        <f aca="false">H84/3600</f>
        <v>2.38613611111111</v>
      </c>
      <c r="L84" s="212" t="n">
        <v>1770.8104</v>
      </c>
      <c r="M84" s="213" t="n">
        <v>37.5587</v>
      </c>
      <c r="N84" s="213" t="n">
        <v>40.7145</v>
      </c>
      <c r="O84" s="213" t="n">
        <v>40.9573</v>
      </c>
      <c r="P84" s="213" t="n">
        <v>8634.56</v>
      </c>
      <c r="Q84" s="213" t="n">
        <v>21.21</v>
      </c>
      <c r="R84" s="195" t="n">
        <f aca="false">P84/3600</f>
        <v>2.39848888888889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4.8392</v>
      </c>
      <c r="E85" s="213" t="n">
        <v>34.4976</v>
      </c>
      <c r="F85" s="213" t="n">
        <v>38.4701</v>
      </c>
      <c r="G85" s="213" t="n">
        <v>38.5551</v>
      </c>
      <c r="H85" s="213" t="n">
        <v>7388.6</v>
      </c>
      <c r="I85" s="213" t="n">
        <v>18.45</v>
      </c>
      <c r="J85" s="195" t="n">
        <f aca="false">H85/3600</f>
        <v>2.05238888888889</v>
      </c>
      <c r="L85" s="212" t="n">
        <v>894.956</v>
      </c>
      <c r="M85" s="213" t="n">
        <v>34.4988</v>
      </c>
      <c r="N85" s="213" t="n">
        <v>38.472</v>
      </c>
      <c r="O85" s="213" t="n">
        <v>38.5506</v>
      </c>
      <c r="P85" s="213" t="n">
        <v>7522.88</v>
      </c>
      <c r="Q85" s="213" t="n">
        <v>18.74</v>
      </c>
      <c r="R85" s="195" t="n">
        <f aca="false">P85/3600</f>
        <v>2.08968888888889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78.7944</v>
      </c>
      <c r="E86" s="215" t="n">
        <v>31.7981</v>
      </c>
      <c r="F86" s="215" t="n">
        <v>36.8531</v>
      </c>
      <c r="G86" s="215" t="n">
        <v>36.8166</v>
      </c>
      <c r="H86" s="215" t="n">
        <v>6611.09</v>
      </c>
      <c r="I86" s="215" t="n">
        <v>16.46</v>
      </c>
      <c r="J86" s="201" t="n">
        <f aca="false">H86/3600</f>
        <v>1.83641388888889</v>
      </c>
      <c r="L86" s="214" t="n">
        <v>478.9008</v>
      </c>
      <c r="M86" s="215" t="n">
        <v>31.8019</v>
      </c>
      <c r="N86" s="215" t="n">
        <v>36.8589</v>
      </c>
      <c r="O86" s="215" t="n">
        <v>36.8121</v>
      </c>
      <c r="P86" s="215" t="n">
        <v>6626.9</v>
      </c>
      <c r="Q86" s="215" t="n">
        <v>16.21</v>
      </c>
      <c r="R86" s="201" t="n">
        <f aca="false">P86/3600</f>
        <v>1.84080555555556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337.8333</v>
      </c>
      <c r="E87" s="211" t="n">
        <v>42.669</v>
      </c>
      <c r="F87" s="211" t="n">
        <v>46.1818</v>
      </c>
      <c r="G87" s="211" t="n">
        <v>46.1669</v>
      </c>
      <c r="H87" s="211" t="n">
        <v>21990.57</v>
      </c>
      <c r="I87" s="211" t="n">
        <v>47.11</v>
      </c>
      <c r="J87" s="190" t="n">
        <f aca="false">H87/3600</f>
        <v>6.10849166666667</v>
      </c>
      <c r="L87" s="210" t="n">
        <v>5339.6438</v>
      </c>
      <c r="M87" s="211" t="n">
        <v>42.6685</v>
      </c>
      <c r="N87" s="211" t="n">
        <v>46.1827</v>
      </c>
      <c r="O87" s="211" t="n">
        <v>46.17</v>
      </c>
      <c r="P87" s="211" t="n">
        <v>21609.47</v>
      </c>
      <c r="Q87" s="211" t="n">
        <v>46.46</v>
      </c>
      <c r="R87" s="190" t="n">
        <f aca="false">P87/3600</f>
        <v>6.00263055555556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09.4018</v>
      </c>
      <c r="E88" s="213" t="n">
        <v>38.6245</v>
      </c>
      <c r="F88" s="213" t="n">
        <v>43.3883</v>
      </c>
      <c r="G88" s="213" t="n">
        <v>43.2039</v>
      </c>
      <c r="H88" s="213" t="n">
        <v>18558.91</v>
      </c>
      <c r="I88" s="213" t="n">
        <v>43.13</v>
      </c>
      <c r="J88" s="195" t="n">
        <f aca="false">H88/3600</f>
        <v>5.15525277777778</v>
      </c>
      <c r="L88" s="212" t="n">
        <v>2710.3018</v>
      </c>
      <c r="M88" s="213" t="n">
        <v>38.624</v>
      </c>
      <c r="N88" s="213" t="n">
        <v>43.3811</v>
      </c>
      <c r="O88" s="213" t="n">
        <v>43.1981</v>
      </c>
      <c r="P88" s="213" t="n">
        <v>18326.26</v>
      </c>
      <c r="Q88" s="213" t="n">
        <v>41.44</v>
      </c>
      <c r="R88" s="195" t="n">
        <f aca="false">P88/3600</f>
        <v>5.09062777777778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3.0781</v>
      </c>
      <c r="E89" s="213" t="n">
        <v>34.9187</v>
      </c>
      <c r="F89" s="213" t="n">
        <v>41.1727</v>
      </c>
      <c r="G89" s="213" t="n">
        <v>40.8474</v>
      </c>
      <c r="H89" s="213" t="n">
        <v>15449.4</v>
      </c>
      <c r="I89" s="213" t="n">
        <v>36.41</v>
      </c>
      <c r="J89" s="195" t="n">
        <f aca="false">H89/3600</f>
        <v>4.2915</v>
      </c>
      <c r="L89" s="212" t="n">
        <v>1333.4467</v>
      </c>
      <c r="M89" s="213" t="n">
        <v>34.9152</v>
      </c>
      <c r="N89" s="213" t="n">
        <v>41.1694</v>
      </c>
      <c r="O89" s="213" t="n">
        <v>40.8406</v>
      </c>
      <c r="P89" s="213" t="n">
        <v>15215.84</v>
      </c>
      <c r="Q89" s="213" t="n">
        <v>36.55</v>
      </c>
      <c r="R89" s="195" t="n">
        <f aca="false">P89/3600</f>
        <v>4.22662222222222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75.3576</v>
      </c>
      <c r="E90" s="215" t="n">
        <v>31.8558</v>
      </c>
      <c r="F90" s="215" t="n">
        <v>39.6341</v>
      </c>
      <c r="G90" s="215" t="n">
        <v>39.1975</v>
      </c>
      <c r="H90" s="215" t="n">
        <v>13407.21</v>
      </c>
      <c r="I90" s="215" t="n">
        <v>32.73</v>
      </c>
      <c r="J90" s="201" t="n">
        <f aca="false">H90/3600</f>
        <v>3.724225</v>
      </c>
      <c r="L90" s="214" t="n">
        <v>676.3728</v>
      </c>
      <c r="M90" s="215" t="n">
        <v>31.856</v>
      </c>
      <c r="N90" s="215" t="n">
        <v>39.6352</v>
      </c>
      <c r="O90" s="215" t="n">
        <v>39.2065</v>
      </c>
      <c r="P90" s="215" t="n">
        <v>13140.47</v>
      </c>
      <c r="Q90" s="215" t="n">
        <v>33.85</v>
      </c>
      <c r="R90" s="201" t="n">
        <f aca="false">P90/3600</f>
        <v>3.65013055555556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349.4456</v>
      </c>
      <c r="E91" s="211" t="n">
        <v>47.9458</v>
      </c>
      <c r="F91" s="211" t="n">
        <v>46.6825</v>
      </c>
      <c r="G91" s="211" t="n">
        <v>46.7246</v>
      </c>
      <c r="H91" s="211" t="n">
        <v>6904.64</v>
      </c>
      <c r="I91" s="211" t="n">
        <v>18.17</v>
      </c>
      <c r="J91" s="190" t="n">
        <f aca="false">H91/3600</f>
        <v>1.91795555555556</v>
      </c>
      <c r="L91" s="210" t="n">
        <v>1352.684</v>
      </c>
      <c r="M91" s="211" t="n">
        <v>47.9447</v>
      </c>
      <c r="N91" s="211" t="n">
        <v>46.6833</v>
      </c>
      <c r="O91" s="211" t="n">
        <v>46.7246</v>
      </c>
      <c r="P91" s="211" t="n">
        <v>6806.38</v>
      </c>
      <c r="Q91" s="211" t="n">
        <v>17.95</v>
      </c>
      <c r="R91" s="190" t="n">
        <f aca="false">P91/3600</f>
        <v>1.890661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04.32</v>
      </c>
      <c r="E92" s="213" t="n">
        <v>43.6474</v>
      </c>
      <c r="F92" s="213" t="n">
        <v>42.2511</v>
      </c>
      <c r="G92" s="213" t="n">
        <v>42.441</v>
      </c>
      <c r="H92" s="213" t="n">
        <v>6798.15</v>
      </c>
      <c r="I92" s="213" t="n">
        <v>17.96</v>
      </c>
      <c r="J92" s="195" t="n">
        <f aca="false">H92/3600</f>
        <v>1.888375</v>
      </c>
      <c r="L92" s="212" t="n">
        <v>1002.4368</v>
      </c>
      <c r="M92" s="213" t="n">
        <v>43.652</v>
      </c>
      <c r="N92" s="213" t="n">
        <v>42.2493</v>
      </c>
      <c r="O92" s="213" t="n">
        <v>42.4421</v>
      </c>
      <c r="P92" s="213" t="n">
        <v>6810.98</v>
      </c>
      <c r="Q92" s="213" t="n">
        <v>18.71</v>
      </c>
      <c r="R92" s="195" t="n">
        <f aca="false">P92/3600</f>
        <v>1.89193888888889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56.72</v>
      </c>
      <c r="E93" s="213" t="n">
        <v>39.194</v>
      </c>
      <c r="F93" s="213" t="n">
        <v>39.6213</v>
      </c>
      <c r="G93" s="213" t="n">
        <v>40.0788</v>
      </c>
      <c r="H93" s="213" t="n">
        <v>6683.73</v>
      </c>
      <c r="I93" s="213" t="n">
        <v>18.81</v>
      </c>
      <c r="J93" s="195" t="n">
        <f aca="false">H93/3600</f>
        <v>1.85659166666667</v>
      </c>
      <c r="L93" s="212" t="n">
        <v>757.0392</v>
      </c>
      <c r="M93" s="213" t="n">
        <v>39.1889</v>
      </c>
      <c r="N93" s="213" t="n">
        <v>39.62</v>
      </c>
      <c r="O93" s="213" t="n">
        <v>40.0766</v>
      </c>
      <c r="P93" s="213" t="n">
        <v>6670</v>
      </c>
      <c r="Q93" s="213" t="n">
        <v>18.77</v>
      </c>
      <c r="R93" s="195" t="n">
        <f aca="false">P93/3600</f>
        <v>1.85277777777778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74.4552</v>
      </c>
      <c r="E94" s="215" t="n">
        <v>34.4502</v>
      </c>
      <c r="F94" s="215" t="n">
        <v>38.3658</v>
      </c>
      <c r="G94" s="215" t="n">
        <v>38.6038</v>
      </c>
      <c r="H94" s="215" t="n">
        <v>6633.33</v>
      </c>
      <c r="I94" s="215" t="n">
        <v>17.64</v>
      </c>
      <c r="J94" s="201" t="n">
        <f aca="false">H94/3600</f>
        <v>1.84259166666667</v>
      </c>
      <c r="L94" s="214" t="n">
        <v>574.2784</v>
      </c>
      <c r="M94" s="215" t="n">
        <v>34.4472</v>
      </c>
      <c r="N94" s="215" t="n">
        <v>38.3655</v>
      </c>
      <c r="O94" s="215" t="n">
        <v>38.6057</v>
      </c>
      <c r="P94" s="215" t="n">
        <v>6693.99</v>
      </c>
      <c r="Q94" s="215" t="n">
        <v>17.97</v>
      </c>
      <c r="R94" s="201" t="n">
        <f aca="false">P94/3600</f>
        <v>1.85944166666667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16.2899</v>
      </c>
      <c r="E95" s="211" t="n">
        <v>50.548</v>
      </c>
      <c r="F95" s="211" t="n">
        <v>53.7273</v>
      </c>
      <c r="G95" s="211" t="n">
        <v>54.6306</v>
      </c>
      <c r="H95" s="211" t="n">
        <v>12689.09</v>
      </c>
      <c r="I95" s="211" t="n">
        <v>33.98</v>
      </c>
      <c r="J95" s="190" t="n">
        <f aca="false">H95/3600</f>
        <v>3.52474722222222</v>
      </c>
      <c r="L95" s="210" t="n">
        <v>817.3024</v>
      </c>
      <c r="M95" s="211" t="n">
        <v>50.5469</v>
      </c>
      <c r="N95" s="211" t="n">
        <v>53.7264</v>
      </c>
      <c r="O95" s="211" t="n">
        <v>54.6264</v>
      </c>
      <c r="P95" s="211" t="n">
        <v>12513.4</v>
      </c>
      <c r="Q95" s="211" t="n">
        <v>36.78</v>
      </c>
      <c r="R95" s="190" t="n">
        <f aca="false">P95/3600</f>
        <v>3.475944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7.0778</v>
      </c>
      <c r="E96" s="213" t="n">
        <v>46.689</v>
      </c>
      <c r="F96" s="213" t="n">
        <v>50.5137</v>
      </c>
      <c r="G96" s="213" t="n">
        <v>51.5362</v>
      </c>
      <c r="H96" s="213" t="n">
        <v>11942.54</v>
      </c>
      <c r="I96" s="213" t="n">
        <v>33.31</v>
      </c>
      <c r="J96" s="195" t="n">
        <f aca="false">H96/3600</f>
        <v>3.31737222222222</v>
      </c>
      <c r="L96" s="212" t="n">
        <v>507.0301</v>
      </c>
      <c r="M96" s="213" t="n">
        <v>46.6871</v>
      </c>
      <c r="N96" s="213" t="n">
        <v>50.5222</v>
      </c>
      <c r="O96" s="213" t="n">
        <v>51.5391</v>
      </c>
      <c r="P96" s="213" t="n">
        <v>11883.91</v>
      </c>
      <c r="Q96" s="213" t="n">
        <v>34.91</v>
      </c>
      <c r="R96" s="195" t="n">
        <f aca="false">P96/3600</f>
        <v>3.301086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5.1933</v>
      </c>
      <c r="E97" s="213" t="n">
        <v>43.128</v>
      </c>
      <c r="F97" s="213" t="n">
        <v>48.0948</v>
      </c>
      <c r="G97" s="213" t="n">
        <v>49.1287</v>
      </c>
      <c r="H97" s="213" t="n">
        <v>11594.71</v>
      </c>
      <c r="I97" s="213" t="n">
        <v>33.06</v>
      </c>
      <c r="J97" s="195" t="n">
        <f aca="false">H97/3600</f>
        <v>3.22075277777778</v>
      </c>
      <c r="L97" s="212" t="n">
        <v>325.3277</v>
      </c>
      <c r="M97" s="213" t="n">
        <v>43.1221</v>
      </c>
      <c r="N97" s="213" t="n">
        <v>48.1026</v>
      </c>
      <c r="O97" s="213" t="n">
        <v>49.1292</v>
      </c>
      <c r="P97" s="213" t="n">
        <v>11685.65</v>
      </c>
      <c r="Q97" s="213" t="n">
        <v>36.53</v>
      </c>
      <c r="R97" s="195" t="n">
        <f aca="false">P97/3600</f>
        <v>3.24601388888889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5.7136</v>
      </c>
      <c r="E98" s="215" t="n">
        <v>39.3796</v>
      </c>
      <c r="F98" s="215" t="n">
        <v>46.2346</v>
      </c>
      <c r="G98" s="215" t="n">
        <v>47.4656</v>
      </c>
      <c r="H98" s="215" t="n">
        <v>11617.6</v>
      </c>
      <c r="I98" s="215" t="n">
        <v>32.93</v>
      </c>
      <c r="J98" s="201" t="n">
        <f aca="false">H98/3600</f>
        <v>3.22711111111111</v>
      </c>
      <c r="L98" s="214" t="n">
        <v>215.4506</v>
      </c>
      <c r="M98" s="215" t="n">
        <v>39.384</v>
      </c>
      <c r="N98" s="215" t="n">
        <v>46.2299</v>
      </c>
      <c r="O98" s="215" t="n">
        <v>47.4456</v>
      </c>
      <c r="P98" s="215" t="n">
        <v>11712.37</v>
      </c>
      <c r="Q98" s="215" t="n">
        <v>33.87</v>
      </c>
      <c r="R98" s="201" t="n">
        <f aca="false">P98/3600</f>
        <v>3.25343611111111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31.1527060141989</v>
      </c>
      <c r="J106" s="216" t="n">
        <f aca="false">GEOMEAN(J3:J98)</f>
        <v>3.19840320505386</v>
      </c>
      <c r="Q106" s="216" t="n">
        <f aca="false">GEOMEAN(Q3:Q98)</f>
        <v>31.7324084216853</v>
      </c>
      <c r="R106" s="216" t="n">
        <f aca="false">GEOMEAN(R3:R98)</f>
        <v>3.20794535937438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86084126118</v>
      </c>
      <c r="R107" s="217" t="n">
        <f aca="false">R106/J106</f>
        <v>1.00298341194301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18668888888889</v>
      </c>
      <c r="J108" s="216" t="n">
        <f aca="false">SUM(J3:J98)</f>
        <v>459.726363888889</v>
      </c>
      <c r="Q108" s="216" t="n">
        <f aca="false">SUM(Q3:Q98)/3600</f>
        <v>1.20308611111111</v>
      </c>
      <c r="R108" s="216" t="n">
        <f aca="false">SUM(R3:R98)</f>
        <v>461.029130555556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32.4397640567642</v>
      </c>
      <c r="J113" s="216" t="n">
        <f aca="false">GEOMEAN(J3:J70)</f>
        <v>3.28687498937004</v>
      </c>
      <c r="Q113" s="216" t="n">
        <f aca="false">GEOMEAN(Q3:Q70)</f>
        <v>33.0519160945007</v>
      </c>
      <c r="R113" s="216" t="n">
        <f aca="false">GEOMEAN(R3:R70)</f>
        <v>3.30096146141835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1887042201248</v>
      </c>
      <c r="R114" s="217" t="n">
        <f aca="false">R113/J113</f>
        <v>1.004285673198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71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T3:V70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W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X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Y3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W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X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Y7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W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X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Y11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W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X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Y15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W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X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Y19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W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X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Y23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W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X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Y27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W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X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Y31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W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X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Y35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W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X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Y39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W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X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Y43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W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X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Y47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W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X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Y51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W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X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Y55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W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X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Y59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W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X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Y63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W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X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Y67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W6:X6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W10:X10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14:X14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W18:X18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W22:X22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26:X26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W30:X30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W34:X34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W38:X3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42:X42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46:X46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50:X50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54:X54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58:X58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62:X62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66:X66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70:X70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T83:V9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83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X83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Y83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87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X87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Y87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91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X91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Y91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W95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X95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Y95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W86:X86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W90:X90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94:X94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W98:X98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T105:V105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105:Y105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T99:V104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W99:Y103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104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104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104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T111:V111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111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X111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Y111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T112:Y112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W112:Y112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T112:V112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conditionalFormatting sqref="W112:Y112">
    <cfRule type="cellIs" priority="206" operator="greaterThan" aboveAverage="0" equalAverage="0" bottom="0" percent="0" rank="0" text="" dxfId="1460">
      <formula>0.03</formula>
    </cfRule>
    <cfRule type="cellIs" priority="207" operator="lessThan" aboveAverage="0" equalAverage="0" bottom="0" percent="0" rank="0" text="" dxfId="1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29.6128</v>
      </c>
      <c r="E19" s="211" t="n">
        <v>41.9078</v>
      </c>
      <c r="F19" s="211" t="n">
        <v>43.526</v>
      </c>
      <c r="G19" s="211" t="n">
        <v>45.0542</v>
      </c>
      <c r="H19" s="211" t="n">
        <v>32418.57</v>
      </c>
      <c r="I19" s="211" t="n">
        <v>61.25</v>
      </c>
      <c r="J19" s="190" t="n">
        <f aca="false">H19/3600</f>
        <v>9.00515833333333</v>
      </c>
      <c r="L19" s="210" t="n">
        <v>5130.5568</v>
      </c>
      <c r="M19" s="211" t="n">
        <v>41.9072</v>
      </c>
      <c r="N19" s="211" t="n">
        <v>43.5247</v>
      </c>
      <c r="O19" s="211" t="n">
        <v>45.0483</v>
      </c>
      <c r="P19" s="211" t="n">
        <v>33270.18</v>
      </c>
      <c r="Q19" s="211" t="n">
        <v>62.05</v>
      </c>
      <c r="R19" s="190" t="n">
        <f aca="false">P19/3600</f>
        <v>9.24171666666667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12.6584</v>
      </c>
      <c r="E20" s="213" t="n">
        <v>39.8768</v>
      </c>
      <c r="F20" s="213" t="n">
        <v>41.8905</v>
      </c>
      <c r="G20" s="213" t="n">
        <v>42.9999</v>
      </c>
      <c r="H20" s="213" t="n">
        <v>28382.7</v>
      </c>
      <c r="I20" s="213" t="n">
        <v>52.84</v>
      </c>
      <c r="J20" s="195" t="n">
        <f aca="false">H20/3600</f>
        <v>7.88408333333333</v>
      </c>
      <c r="L20" s="212" t="n">
        <v>2413.5008</v>
      </c>
      <c r="M20" s="213" t="n">
        <v>39.8757</v>
      </c>
      <c r="N20" s="213" t="n">
        <v>41.8975</v>
      </c>
      <c r="O20" s="213" t="n">
        <v>43.0015</v>
      </c>
      <c r="P20" s="213" t="n">
        <v>28000.66</v>
      </c>
      <c r="Q20" s="213" t="n">
        <v>52.4</v>
      </c>
      <c r="R20" s="195" t="n">
        <f aca="false">P20/3600</f>
        <v>7.77796111111111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72.9624</v>
      </c>
      <c r="E21" s="213" t="n">
        <v>37.3017</v>
      </c>
      <c r="F21" s="213" t="n">
        <v>40.6738</v>
      </c>
      <c r="G21" s="213" t="n">
        <v>41.7338</v>
      </c>
      <c r="H21" s="213" t="n">
        <v>24618.2</v>
      </c>
      <c r="I21" s="213" t="n">
        <v>46.4</v>
      </c>
      <c r="J21" s="195" t="n">
        <f aca="false">H21/3600</f>
        <v>6.83838888888889</v>
      </c>
      <c r="L21" s="212" t="n">
        <v>1172.8056</v>
      </c>
      <c r="M21" s="213" t="n">
        <v>37.2988</v>
      </c>
      <c r="N21" s="213" t="n">
        <v>40.6742</v>
      </c>
      <c r="O21" s="213" t="n">
        <v>41.7304</v>
      </c>
      <c r="P21" s="213" t="n">
        <v>24722.71</v>
      </c>
      <c r="Q21" s="213" t="n">
        <v>47.06</v>
      </c>
      <c r="R21" s="195" t="n">
        <f aca="false">P21/3600</f>
        <v>6.86741944444444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77.2704</v>
      </c>
      <c r="E22" s="215" t="n">
        <v>34.6713</v>
      </c>
      <c r="F22" s="215" t="n">
        <v>39.7972</v>
      </c>
      <c r="G22" s="215" t="n">
        <v>40.926</v>
      </c>
      <c r="H22" s="215" t="n">
        <v>22785.76</v>
      </c>
      <c r="I22" s="215" t="n">
        <v>45.09</v>
      </c>
      <c r="J22" s="201" t="n">
        <f aca="false">H22/3600</f>
        <v>6.32937777777778</v>
      </c>
      <c r="L22" s="214" t="n">
        <v>577.8696</v>
      </c>
      <c r="M22" s="215" t="n">
        <v>34.6743</v>
      </c>
      <c r="N22" s="215" t="n">
        <v>39.7757</v>
      </c>
      <c r="O22" s="215" t="n">
        <v>40.9378</v>
      </c>
      <c r="P22" s="215" t="n">
        <v>22532</v>
      </c>
      <c r="Q22" s="215" t="n">
        <v>42.04</v>
      </c>
      <c r="R22" s="201" t="n">
        <f aca="false">P22/3600</f>
        <v>6.258888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44.5216</v>
      </c>
      <c r="E23" s="211" t="n">
        <v>40.0147</v>
      </c>
      <c r="F23" s="211" t="n">
        <v>42.1044</v>
      </c>
      <c r="G23" s="211" t="n">
        <v>43.2897</v>
      </c>
      <c r="H23" s="211" t="n">
        <v>31405.57</v>
      </c>
      <c r="I23" s="211" t="n">
        <v>64.49</v>
      </c>
      <c r="J23" s="190" t="n">
        <f aca="false">H23/3600</f>
        <v>8.72376944444445</v>
      </c>
      <c r="L23" s="210" t="n">
        <v>7842.2128</v>
      </c>
      <c r="M23" s="211" t="n">
        <v>40.0139</v>
      </c>
      <c r="N23" s="211" t="n">
        <v>42.1066</v>
      </c>
      <c r="O23" s="211" t="n">
        <v>43.2964</v>
      </c>
      <c r="P23" s="211" t="n">
        <v>31318.38</v>
      </c>
      <c r="Q23" s="211" t="n">
        <v>66.51</v>
      </c>
      <c r="R23" s="190" t="n">
        <f aca="false">P23/3600</f>
        <v>8.69955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62.0144</v>
      </c>
      <c r="E24" s="213" t="n">
        <v>37.0831</v>
      </c>
      <c r="F24" s="213" t="n">
        <v>39.9395</v>
      </c>
      <c r="G24" s="213" t="n">
        <v>40.9436</v>
      </c>
      <c r="H24" s="213" t="n">
        <v>25653.54</v>
      </c>
      <c r="I24" s="213" t="n">
        <v>51.87</v>
      </c>
      <c r="J24" s="195" t="n">
        <f aca="false">H24/3600</f>
        <v>7.12598333333333</v>
      </c>
      <c r="L24" s="212" t="n">
        <v>3162.7616</v>
      </c>
      <c r="M24" s="213" t="n">
        <v>37.0854</v>
      </c>
      <c r="N24" s="213" t="n">
        <v>39.9348</v>
      </c>
      <c r="O24" s="213" t="n">
        <v>40.9434</v>
      </c>
      <c r="P24" s="213" t="n">
        <v>25894.61</v>
      </c>
      <c r="Q24" s="213" t="n">
        <v>53.07</v>
      </c>
      <c r="R24" s="195" t="n">
        <f aca="false">P24/3600</f>
        <v>7.19294722222222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47.6728</v>
      </c>
      <c r="E25" s="213" t="n">
        <v>34.2685</v>
      </c>
      <c r="F25" s="213" t="n">
        <v>38.316</v>
      </c>
      <c r="G25" s="213" t="n">
        <v>39.5512</v>
      </c>
      <c r="H25" s="213" t="n">
        <v>22499</v>
      </c>
      <c r="I25" s="213" t="n">
        <v>44.77</v>
      </c>
      <c r="J25" s="195" t="n">
        <f aca="false">H25/3600</f>
        <v>6.24972222222222</v>
      </c>
      <c r="L25" s="212" t="n">
        <v>1348.008</v>
      </c>
      <c r="M25" s="213" t="n">
        <v>34.2683</v>
      </c>
      <c r="N25" s="213" t="n">
        <v>38.3174</v>
      </c>
      <c r="O25" s="213" t="n">
        <v>39.5489</v>
      </c>
      <c r="P25" s="213" t="n">
        <v>22863.43</v>
      </c>
      <c r="Q25" s="213" t="n">
        <v>44.67</v>
      </c>
      <c r="R25" s="195" t="n">
        <f aca="false">P25/3600</f>
        <v>6.35095277777778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87.2648</v>
      </c>
      <c r="E26" s="215" t="n">
        <v>31.6639</v>
      </c>
      <c r="F26" s="215" t="n">
        <v>37.2563</v>
      </c>
      <c r="G26" s="215" t="n">
        <v>38.7962</v>
      </c>
      <c r="H26" s="215" t="n">
        <v>20416.37</v>
      </c>
      <c r="I26" s="215" t="n">
        <v>40.69</v>
      </c>
      <c r="J26" s="201" t="n">
        <f aca="false">H26/3600</f>
        <v>5.67121388888889</v>
      </c>
      <c r="L26" s="214" t="n">
        <v>587.3592</v>
      </c>
      <c r="M26" s="215" t="n">
        <v>31.6616</v>
      </c>
      <c r="N26" s="215" t="n">
        <v>37.2489</v>
      </c>
      <c r="O26" s="215" t="n">
        <v>38.7906</v>
      </c>
      <c r="P26" s="215" t="n">
        <v>20631.76</v>
      </c>
      <c r="Q26" s="215" t="n">
        <v>39.86</v>
      </c>
      <c r="R26" s="201" t="n">
        <f aca="false">P26/3600</f>
        <v>5.73104444444444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645.0768</v>
      </c>
      <c r="E27" s="211" t="n">
        <v>38.7836</v>
      </c>
      <c r="F27" s="211" t="n">
        <v>40.2372</v>
      </c>
      <c r="G27" s="211" t="n">
        <v>43.5324</v>
      </c>
      <c r="H27" s="211" t="n">
        <v>65775.97</v>
      </c>
      <c r="I27" s="211" t="n">
        <v>128.6</v>
      </c>
      <c r="J27" s="190" t="n">
        <f aca="false">H27/3600</f>
        <v>18.2711027777778</v>
      </c>
      <c r="L27" s="210" t="n">
        <v>19644.76</v>
      </c>
      <c r="M27" s="211" t="n">
        <v>38.7838</v>
      </c>
      <c r="N27" s="211" t="n">
        <v>40.2361</v>
      </c>
      <c r="O27" s="211" t="n">
        <v>43.5329</v>
      </c>
      <c r="P27" s="211" t="n">
        <v>67007.39</v>
      </c>
      <c r="Q27" s="211" t="n">
        <v>130.62</v>
      </c>
      <c r="R27" s="190" t="n">
        <f aca="false">P27/3600</f>
        <v>18.6131638888889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14.5824</v>
      </c>
      <c r="E28" s="213" t="n">
        <v>36.8121</v>
      </c>
      <c r="F28" s="213" t="n">
        <v>39.0029</v>
      </c>
      <c r="G28" s="213" t="n">
        <v>41.5244</v>
      </c>
      <c r="H28" s="213" t="n">
        <v>51442.61</v>
      </c>
      <c r="I28" s="213" t="n">
        <v>93.96</v>
      </c>
      <c r="J28" s="195" t="n">
        <f aca="false">H28/3600</f>
        <v>14.2896138888889</v>
      </c>
      <c r="L28" s="212" t="n">
        <v>5715.8368</v>
      </c>
      <c r="M28" s="213" t="n">
        <v>36.8114</v>
      </c>
      <c r="N28" s="213" t="n">
        <v>38.9955</v>
      </c>
      <c r="O28" s="213" t="n">
        <v>41.5216</v>
      </c>
      <c r="P28" s="213" t="n">
        <v>52662.27</v>
      </c>
      <c r="Q28" s="213" t="n">
        <v>95.35</v>
      </c>
      <c r="R28" s="195" t="n">
        <f aca="false">P28/3600</f>
        <v>14.6284083333333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05.472</v>
      </c>
      <c r="E29" s="213" t="n">
        <v>34.6803</v>
      </c>
      <c r="F29" s="213" t="n">
        <v>38.0996</v>
      </c>
      <c r="G29" s="213" t="n">
        <v>39.928</v>
      </c>
      <c r="H29" s="213" t="n">
        <v>43809.03</v>
      </c>
      <c r="I29" s="213" t="n">
        <v>76.68</v>
      </c>
      <c r="J29" s="195" t="n">
        <f aca="false">H29/3600</f>
        <v>12.169175</v>
      </c>
      <c r="L29" s="212" t="n">
        <v>2605.6768</v>
      </c>
      <c r="M29" s="213" t="n">
        <v>34.6804</v>
      </c>
      <c r="N29" s="213" t="n">
        <v>38.0992</v>
      </c>
      <c r="O29" s="213" t="n">
        <v>39.9275</v>
      </c>
      <c r="P29" s="213" t="n">
        <v>45645.61</v>
      </c>
      <c r="Q29" s="213" t="n">
        <v>84.04</v>
      </c>
      <c r="R29" s="195" t="n">
        <f aca="false">P29/3600</f>
        <v>12.6793361111111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92.5992</v>
      </c>
      <c r="E30" s="215" t="n">
        <v>32.36</v>
      </c>
      <c r="F30" s="215" t="n">
        <v>37.3351</v>
      </c>
      <c r="G30" s="215" t="n">
        <v>38.7519</v>
      </c>
      <c r="H30" s="215" t="n">
        <v>42037.85</v>
      </c>
      <c r="I30" s="215" t="n">
        <v>75.9</v>
      </c>
      <c r="J30" s="201" t="n">
        <f aca="false">H30/3600</f>
        <v>11.6771805555556</v>
      </c>
      <c r="L30" s="214" t="n">
        <v>1293.1664</v>
      </c>
      <c r="M30" s="215" t="n">
        <v>32.3624</v>
      </c>
      <c r="N30" s="215" t="n">
        <v>37.3375</v>
      </c>
      <c r="O30" s="215" t="n">
        <v>38.7506</v>
      </c>
      <c r="P30" s="215" t="n">
        <v>42500.51</v>
      </c>
      <c r="Q30" s="215" t="n">
        <v>74.34</v>
      </c>
      <c r="R30" s="201" t="n">
        <f aca="false">P30/3600</f>
        <v>11.8056972222222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377.692</v>
      </c>
      <c r="E31" s="211" t="n">
        <v>39.5419</v>
      </c>
      <c r="F31" s="211" t="n">
        <v>43.9221</v>
      </c>
      <c r="G31" s="211" t="n">
        <v>45.2555</v>
      </c>
      <c r="H31" s="211" t="n">
        <v>77189.82</v>
      </c>
      <c r="I31" s="211" t="n">
        <v>150.04</v>
      </c>
      <c r="J31" s="190" t="n">
        <f aca="false">H31/3600</f>
        <v>21.4416166666667</v>
      </c>
      <c r="L31" s="210" t="n">
        <v>19383.2344</v>
      </c>
      <c r="M31" s="211" t="n">
        <v>39.5423</v>
      </c>
      <c r="N31" s="211" t="n">
        <v>43.9205</v>
      </c>
      <c r="O31" s="211" t="n">
        <v>45.2561</v>
      </c>
      <c r="P31" s="211" t="n">
        <v>76640.71</v>
      </c>
      <c r="Q31" s="211" t="n">
        <v>143.32</v>
      </c>
      <c r="R31" s="190" t="n">
        <f aca="false">P31/3600</f>
        <v>21.2890861111111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00.1912</v>
      </c>
      <c r="E32" s="213" t="n">
        <v>37.6467</v>
      </c>
      <c r="F32" s="213" t="n">
        <v>42.5007</v>
      </c>
      <c r="G32" s="213" t="n">
        <v>43.0496</v>
      </c>
      <c r="H32" s="213" t="n">
        <v>62327.82</v>
      </c>
      <c r="I32" s="213" t="n">
        <v>118.78</v>
      </c>
      <c r="J32" s="195" t="n">
        <f aca="false">H32/3600</f>
        <v>17.3132833333333</v>
      </c>
      <c r="L32" s="212" t="n">
        <v>6699.2736</v>
      </c>
      <c r="M32" s="213" t="n">
        <v>37.6464</v>
      </c>
      <c r="N32" s="213" t="n">
        <v>42.5073</v>
      </c>
      <c r="O32" s="213" t="n">
        <v>43.0429</v>
      </c>
      <c r="P32" s="213" t="n">
        <v>61903.04</v>
      </c>
      <c r="Q32" s="213" t="n">
        <v>115.57</v>
      </c>
      <c r="R32" s="195" t="n">
        <f aca="false">P32/3600</f>
        <v>17.195288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45.6416</v>
      </c>
      <c r="E33" s="213" t="n">
        <v>35.6973</v>
      </c>
      <c r="F33" s="213" t="n">
        <v>41.2081</v>
      </c>
      <c r="G33" s="213" t="n">
        <v>41.1486</v>
      </c>
      <c r="H33" s="213" t="n">
        <v>53519.52</v>
      </c>
      <c r="I33" s="213" t="n">
        <v>102.32</v>
      </c>
      <c r="J33" s="195" t="n">
        <f aca="false">H33/3600</f>
        <v>14.8665333333333</v>
      </c>
      <c r="L33" s="212" t="n">
        <v>3146.6368</v>
      </c>
      <c r="M33" s="213" t="n">
        <v>35.6964</v>
      </c>
      <c r="N33" s="213" t="n">
        <v>41.1971</v>
      </c>
      <c r="O33" s="213" t="n">
        <v>41.1419</v>
      </c>
      <c r="P33" s="213" t="n">
        <v>54888.46</v>
      </c>
      <c r="Q33" s="213" t="n">
        <v>106.26</v>
      </c>
      <c r="R33" s="195" t="n">
        <f aca="false">P33/3600</f>
        <v>15.246794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616.0568</v>
      </c>
      <c r="E34" s="215" t="n">
        <v>33.5897</v>
      </c>
      <c r="F34" s="215" t="n">
        <v>40.1725</v>
      </c>
      <c r="G34" s="215" t="n">
        <v>39.7178</v>
      </c>
      <c r="H34" s="215" t="n">
        <v>48073.88</v>
      </c>
      <c r="I34" s="215" t="n">
        <v>90.81</v>
      </c>
      <c r="J34" s="201" t="n">
        <f aca="false">H34/3600</f>
        <v>13.3538555555556</v>
      </c>
      <c r="L34" s="214" t="n">
        <v>1618.54</v>
      </c>
      <c r="M34" s="215" t="n">
        <v>33.5882</v>
      </c>
      <c r="N34" s="215" t="n">
        <v>40.1666</v>
      </c>
      <c r="O34" s="215" t="n">
        <v>39.6999</v>
      </c>
      <c r="P34" s="215" t="n">
        <v>49095.26</v>
      </c>
      <c r="Q34" s="215" t="n">
        <v>94.6</v>
      </c>
      <c r="R34" s="201" t="n">
        <f aca="false">P34/3600</f>
        <v>13.6375722222222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2910.7984</v>
      </c>
      <c r="E35" s="211" t="n">
        <v>38.3462</v>
      </c>
      <c r="F35" s="211" t="n">
        <v>42.1393</v>
      </c>
      <c r="G35" s="211" t="n">
        <v>44.3047</v>
      </c>
      <c r="H35" s="211" t="n">
        <v>92288.75</v>
      </c>
      <c r="I35" s="211" t="n">
        <v>215.91</v>
      </c>
      <c r="J35" s="190" t="n">
        <f aca="false">H35/3600</f>
        <v>25.6357638888889</v>
      </c>
      <c r="L35" s="210" t="n">
        <v>52931.9672</v>
      </c>
      <c r="M35" s="211" t="n">
        <v>38.3468</v>
      </c>
      <c r="N35" s="211" t="n">
        <v>42.1424</v>
      </c>
      <c r="O35" s="211" t="n">
        <v>44.2977</v>
      </c>
      <c r="P35" s="211" t="n">
        <v>93336.89</v>
      </c>
      <c r="Q35" s="211" t="n">
        <v>202</v>
      </c>
      <c r="R35" s="190" t="n">
        <f aca="false">P35/3600</f>
        <v>25.9269138888889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32.3224</v>
      </c>
      <c r="E36" s="213" t="n">
        <v>35.465</v>
      </c>
      <c r="F36" s="213" t="n">
        <v>40.6953</v>
      </c>
      <c r="G36" s="213" t="n">
        <v>43.0689</v>
      </c>
      <c r="H36" s="213" t="n">
        <v>60026.51</v>
      </c>
      <c r="I36" s="213" t="n">
        <v>128.17</v>
      </c>
      <c r="J36" s="195" t="n">
        <f aca="false">H36/3600</f>
        <v>16.6740305555556</v>
      </c>
      <c r="L36" s="212" t="n">
        <v>7331.1304</v>
      </c>
      <c r="M36" s="213" t="n">
        <v>35.4639</v>
      </c>
      <c r="N36" s="213" t="n">
        <v>40.6919</v>
      </c>
      <c r="O36" s="213" t="n">
        <v>43.0714</v>
      </c>
      <c r="P36" s="213" t="n">
        <v>61037.48</v>
      </c>
      <c r="Q36" s="213" t="n">
        <v>127.72</v>
      </c>
      <c r="R36" s="195" t="n">
        <f aca="false">P36/3600</f>
        <v>16.9548555555556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45.5176</v>
      </c>
      <c r="E37" s="213" t="n">
        <v>33.6794</v>
      </c>
      <c r="F37" s="213" t="n">
        <v>39.416</v>
      </c>
      <c r="G37" s="213" t="n">
        <v>42.0261</v>
      </c>
      <c r="H37" s="213" t="n">
        <v>51513.3</v>
      </c>
      <c r="I37" s="213" t="n">
        <v>108</v>
      </c>
      <c r="J37" s="195" t="n">
        <f aca="false">H37/3600</f>
        <v>14.30925</v>
      </c>
      <c r="L37" s="212" t="n">
        <v>1947.9536</v>
      </c>
      <c r="M37" s="213" t="n">
        <v>33.6833</v>
      </c>
      <c r="N37" s="213" t="n">
        <v>39.4198</v>
      </c>
      <c r="O37" s="213" t="n">
        <v>42.0283</v>
      </c>
      <c r="P37" s="213" t="n">
        <v>51467.65</v>
      </c>
      <c r="Q37" s="213" t="n">
        <v>106.44</v>
      </c>
      <c r="R37" s="195" t="n">
        <f aca="false">P37/3600</f>
        <v>14.2965694444444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0.3296</v>
      </c>
      <c r="E38" s="215" t="n">
        <v>31.5185</v>
      </c>
      <c r="F38" s="215" t="n">
        <v>38.4785</v>
      </c>
      <c r="G38" s="215" t="n">
        <v>41.2083</v>
      </c>
      <c r="H38" s="215" t="n">
        <v>46991.52</v>
      </c>
      <c r="I38" s="215" t="n">
        <v>96.94</v>
      </c>
      <c r="J38" s="201" t="n">
        <f aca="false">H38/3600</f>
        <v>13.0532</v>
      </c>
      <c r="L38" s="214" t="n">
        <v>760.8648</v>
      </c>
      <c r="M38" s="215" t="n">
        <v>31.5207</v>
      </c>
      <c r="N38" s="215" t="n">
        <v>38.482</v>
      </c>
      <c r="O38" s="215" t="n">
        <v>41.2176</v>
      </c>
      <c r="P38" s="215" t="n">
        <v>47776.03</v>
      </c>
      <c r="Q38" s="215" t="n">
        <v>97.86</v>
      </c>
      <c r="R38" s="201" t="n">
        <f aca="false">P38/3600</f>
        <v>13.2711194444444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02.5024</v>
      </c>
      <c r="E39" s="211" t="n">
        <v>40.4056</v>
      </c>
      <c r="F39" s="211" t="n">
        <v>43.0343</v>
      </c>
      <c r="G39" s="211" t="n">
        <v>43.6442</v>
      </c>
      <c r="H39" s="211" t="n">
        <v>13776.63</v>
      </c>
      <c r="I39" s="211" t="n">
        <v>27.94</v>
      </c>
      <c r="J39" s="190" t="n">
        <f aca="false">H39/3600</f>
        <v>3.82684166666667</v>
      </c>
      <c r="L39" s="210" t="n">
        <v>3602.6248</v>
      </c>
      <c r="M39" s="211" t="n">
        <v>40.4065</v>
      </c>
      <c r="N39" s="211" t="n">
        <v>43.0159</v>
      </c>
      <c r="O39" s="211" t="n">
        <v>43.6542</v>
      </c>
      <c r="P39" s="211" t="n">
        <v>13923.52</v>
      </c>
      <c r="Q39" s="211" t="n">
        <v>43.37</v>
      </c>
      <c r="R39" s="190" t="n">
        <f aca="false">P39/3600</f>
        <v>3.86764444444444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09.3448</v>
      </c>
      <c r="E40" s="213" t="n">
        <v>37.187</v>
      </c>
      <c r="F40" s="213" t="n">
        <v>40.385</v>
      </c>
      <c r="G40" s="213" t="n">
        <v>40.7199</v>
      </c>
      <c r="H40" s="213" t="n">
        <v>11627.9</v>
      </c>
      <c r="I40" s="213" t="n">
        <v>22.12</v>
      </c>
      <c r="J40" s="195" t="n">
        <f aca="false">H40/3600</f>
        <v>3.22997222222222</v>
      </c>
      <c r="L40" s="212" t="n">
        <v>1708.2856</v>
      </c>
      <c r="M40" s="213" t="n">
        <v>37.1894</v>
      </c>
      <c r="N40" s="213" t="n">
        <v>40.3949</v>
      </c>
      <c r="O40" s="213" t="n">
        <v>40.7047</v>
      </c>
      <c r="P40" s="213" t="n">
        <v>11634.27</v>
      </c>
      <c r="Q40" s="213" t="n">
        <v>23.52</v>
      </c>
      <c r="R40" s="195" t="n">
        <f aca="false">P40/3600</f>
        <v>3.23174166666667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23.5256</v>
      </c>
      <c r="E41" s="213" t="n">
        <v>34.3378</v>
      </c>
      <c r="F41" s="213" t="n">
        <v>38.3019</v>
      </c>
      <c r="G41" s="213" t="n">
        <v>38.4997</v>
      </c>
      <c r="H41" s="213" t="n">
        <v>10096.21</v>
      </c>
      <c r="I41" s="213" t="n">
        <v>19.45</v>
      </c>
      <c r="J41" s="195" t="n">
        <f aca="false">H41/3600</f>
        <v>2.80450277777778</v>
      </c>
      <c r="L41" s="212" t="n">
        <v>822.9984</v>
      </c>
      <c r="M41" s="213" t="n">
        <v>34.327</v>
      </c>
      <c r="N41" s="213" t="n">
        <v>38.278</v>
      </c>
      <c r="O41" s="213" t="n">
        <v>38.4885</v>
      </c>
      <c r="P41" s="213" t="n">
        <v>10203.8</v>
      </c>
      <c r="Q41" s="213" t="n">
        <v>25.44</v>
      </c>
      <c r="R41" s="195" t="n">
        <f aca="false">P41/3600</f>
        <v>2.83438888888889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24.248</v>
      </c>
      <c r="E42" s="215" t="n">
        <v>31.8497</v>
      </c>
      <c r="F42" s="215" t="n">
        <v>36.8353</v>
      </c>
      <c r="G42" s="215" t="n">
        <v>36.8805</v>
      </c>
      <c r="H42" s="215" t="n">
        <v>9113.06</v>
      </c>
      <c r="I42" s="215" t="n">
        <v>16.71</v>
      </c>
      <c r="J42" s="201" t="n">
        <f aca="false">H42/3600</f>
        <v>2.53140555555556</v>
      </c>
      <c r="L42" s="214" t="n">
        <v>424.2904</v>
      </c>
      <c r="M42" s="215" t="n">
        <v>31.8552</v>
      </c>
      <c r="N42" s="215" t="n">
        <v>36.8802</v>
      </c>
      <c r="O42" s="215" t="n">
        <v>36.8834</v>
      </c>
      <c r="P42" s="215" t="n">
        <v>8966.93</v>
      </c>
      <c r="Q42" s="215" t="n">
        <v>16.88</v>
      </c>
      <c r="R42" s="201" t="n">
        <f aca="false">P42/3600</f>
        <v>2.49081388888889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11.5504</v>
      </c>
      <c r="E43" s="211" t="n">
        <v>40.2825</v>
      </c>
      <c r="F43" s="211" t="n">
        <v>43.3072</v>
      </c>
      <c r="G43" s="211" t="n">
        <v>44.7462</v>
      </c>
      <c r="H43" s="211" t="n">
        <v>15736.11</v>
      </c>
      <c r="I43" s="211" t="n">
        <v>31.22</v>
      </c>
      <c r="J43" s="190" t="n">
        <f aca="false">H43/3600</f>
        <v>4.37114166666667</v>
      </c>
      <c r="L43" s="210" t="n">
        <v>4111.7776</v>
      </c>
      <c r="M43" s="211" t="n">
        <v>40.2827</v>
      </c>
      <c r="N43" s="211" t="n">
        <v>43.3031</v>
      </c>
      <c r="O43" s="211" t="n">
        <v>44.7364</v>
      </c>
      <c r="P43" s="211" t="n">
        <v>15281.22</v>
      </c>
      <c r="Q43" s="211" t="n">
        <v>29.64</v>
      </c>
      <c r="R43" s="190" t="n">
        <f aca="false">P43/3600</f>
        <v>4.24478333333333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53.1584</v>
      </c>
      <c r="E44" s="213" t="n">
        <v>37.4122</v>
      </c>
      <c r="F44" s="213" t="n">
        <v>41.1349</v>
      </c>
      <c r="G44" s="213" t="n">
        <v>42.2424</v>
      </c>
      <c r="H44" s="213" t="n">
        <v>13096.19</v>
      </c>
      <c r="I44" s="213" t="n">
        <v>26.06</v>
      </c>
      <c r="J44" s="195" t="n">
        <f aca="false">H44/3600</f>
        <v>3.63783055555556</v>
      </c>
      <c r="L44" s="212" t="n">
        <v>1852.7136</v>
      </c>
      <c r="M44" s="213" t="n">
        <v>37.4111</v>
      </c>
      <c r="N44" s="213" t="n">
        <v>41.117</v>
      </c>
      <c r="O44" s="213" t="n">
        <v>42.255</v>
      </c>
      <c r="P44" s="213" t="n">
        <v>13217.89</v>
      </c>
      <c r="Q44" s="213" t="n">
        <v>26.33</v>
      </c>
      <c r="R44" s="195" t="n">
        <f aca="false">P44/3600</f>
        <v>3.671636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4.9176</v>
      </c>
      <c r="E45" s="213" t="n">
        <v>34.4396</v>
      </c>
      <c r="F45" s="213" t="n">
        <v>39.365</v>
      </c>
      <c r="G45" s="213" t="n">
        <v>40.3396</v>
      </c>
      <c r="H45" s="213" t="n">
        <v>11625.29</v>
      </c>
      <c r="I45" s="213" t="n">
        <v>23.38</v>
      </c>
      <c r="J45" s="195" t="n">
        <f aca="false">H45/3600</f>
        <v>3.22924722222222</v>
      </c>
      <c r="L45" s="212" t="n">
        <v>904.8696</v>
      </c>
      <c r="M45" s="213" t="n">
        <v>34.4428</v>
      </c>
      <c r="N45" s="213" t="n">
        <v>39.3878</v>
      </c>
      <c r="O45" s="213" t="n">
        <v>40.326</v>
      </c>
      <c r="P45" s="213" t="n">
        <v>11612.88</v>
      </c>
      <c r="Q45" s="213" t="n">
        <v>23.42</v>
      </c>
      <c r="R45" s="195" t="n">
        <f aca="false">P45/3600</f>
        <v>3.2258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3.2872</v>
      </c>
      <c r="E46" s="215" t="n">
        <v>31.5098</v>
      </c>
      <c r="F46" s="215" t="n">
        <v>38.0793</v>
      </c>
      <c r="G46" s="215" t="n">
        <v>38.9291</v>
      </c>
      <c r="H46" s="215" t="n">
        <v>10309.44</v>
      </c>
      <c r="I46" s="215" t="n">
        <v>19.35</v>
      </c>
      <c r="J46" s="201" t="n">
        <f aca="false">H46/3600</f>
        <v>2.86373333333333</v>
      </c>
      <c r="L46" s="214" t="n">
        <v>462.4352</v>
      </c>
      <c r="M46" s="215" t="n">
        <v>31.5132</v>
      </c>
      <c r="N46" s="215" t="n">
        <v>38.0866</v>
      </c>
      <c r="O46" s="215" t="n">
        <v>38.9564</v>
      </c>
      <c r="P46" s="215" t="n">
        <v>10783.65</v>
      </c>
      <c r="Q46" s="215" t="n">
        <v>26.75</v>
      </c>
      <c r="R46" s="201" t="n">
        <f aca="false">P46/3600</f>
        <v>2.99545833333333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15.5672</v>
      </c>
      <c r="E47" s="211" t="n">
        <v>38.4533</v>
      </c>
      <c r="F47" s="211" t="n">
        <v>41.2121</v>
      </c>
      <c r="G47" s="211" t="n">
        <v>42.1548</v>
      </c>
      <c r="H47" s="211" t="n">
        <v>15946.06</v>
      </c>
      <c r="I47" s="211" t="n">
        <v>33.45</v>
      </c>
      <c r="J47" s="190" t="n">
        <f aca="false">H47/3600</f>
        <v>4.42946111111111</v>
      </c>
      <c r="L47" s="210" t="n">
        <v>7916.2864</v>
      </c>
      <c r="M47" s="211" t="n">
        <v>38.4528</v>
      </c>
      <c r="N47" s="211" t="n">
        <v>41.2064</v>
      </c>
      <c r="O47" s="211" t="n">
        <v>42.1463</v>
      </c>
      <c r="P47" s="211" t="n">
        <v>15754.54</v>
      </c>
      <c r="Q47" s="211" t="n">
        <v>35.34</v>
      </c>
      <c r="R47" s="190" t="n">
        <f aca="false">P47/3600</f>
        <v>4.3762611111111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395.2152</v>
      </c>
      <c r="E48" s="213" t="n">
        <v>34.6069</v>
      </c>
      <c r="F48" s="213" t="n">
        <v>38.4108</v>
      </c>
      <c r="G48" s="213" t="n">
        <v>39.22</v>
      </c>
      <c r="H48" s="213" t="n">
        <v>12731.68</v>
      </c>
      <c r="I48" s="213" t="n">
        <v>26.26</v>
      </c>
      <c r="J48" s="195" t="n">
        <f aca="false">H48/3600</f>
        <v>3.53657777777778</v>
      </c>
      <c r="L48" s="212" t="n">
        <v>3394.588</v>
      </c>
      <c r="M48" s="213" t="n">
        <v>34.6046</v>
      </c>
      <c r="N48" s="213" t="n">
        <v>38.3964</v>
      </c>
      <c r="O48" s="213" t="n">
        <v>39.2146</v>
      </c>
      <c r="P48" s="213" t="n">
        <v>13207.85</v>
      </c>
      <c r="Q48" s="213" t="n">
        <v>27.98</v>
      </c>
      <c r="R48" s="195" t="n">
        <f aca="false">P48/3600</f>
        <v>3.668847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0.8544</v>
      </c>
      <c r="E49" s="213" t="n">
        <v>31.1084</v>
      </c>
      <c r="F49" s="213" t="n">
        <v>36.4194</v>
      </c>
      <c r="G49" s="213" t="n">
        <v>37.1875</v>
      </c>
      <c r="H49" s="213" t="n">
        <v>10804.91</v>
      </c>
      <c r="I49" s="213" t="n">
        <v>22.57</v>
      </c>
      <c r="J49" s="195" t="n">
        <f aca="false">H49/3600</f>
        <v>3.00136388888889</v>
      </c>
      <c r="L49" s="212" t="n">
        <v>1492.104</v>
      </c>
      <c r="M49" s="213" t="n">
        <v>31.1126</v>
      </c>
      <c r="N49" s="213" t="n">
        <v>36.4319</v>
      </c>
      <c r="O49" s="213" t="n">
        <v>37.2057</v>
      </c>
      <c r="P49" s="213" t="n">
        <v>10593.48</v>
      </c>
      <c r="Q49" s="213" t="n">
        <v>21.68</v>
      </c>
      <c r="R49" s="195" t="n">
        <f aca="false">P49/3600</f>
        <v>2.94263333333333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45.5168</v>
      </c>
      <c r="E50" s="215" t="n">
        <v>27.8827</v>
      </c>
      <c r="F50" s="215" t="n">
        <v>35.119</v>
      </c>
      <c r="G50" s="215" t="n">
        <v>35.8502</v>
      </c>
      <c r="H50" s="215" t="n">
        <v>9366.59</v>
      </c>
      <c r="I50" s="215" t="n">
        <v>18.69</v>
      </c>
      <c r="J50" s="201" t="n">
        <f aca="false">H50/3600</f>
        <v>2.60183055555556</v>
      </c>
      <c r="L50" s="214" t="n">
        <v>644.5032</v>
      </c>
      <c r="M50" s="215" t="n">
        <v>27.8742</v>
      </c>
      <c r="N50" s="215" t="n">
        <v>35.1012</v>
      </c>
      <c r="O50" s="215" t="n">
        <v>35.8164</v>
      </c>
      <c r="P50" s="215" t="n">
        <v>9555.03</v>
      </c>
      <c r="Q50" s="215" t="n">
        <v>25.27</v>
      </c>
      <c r="R50" s="201" t="n">
        <f aca="false">P50/3600</f>
        <v>2.654175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769.3792</v>
      </c>
      <c r="E51" s="211" t="n">
        <v>40.0806</v>
      </c>
      <c r="F51" s="211" t="n">
        <v>41.6423</v>
      </c>
      <c r="G51" s="211" t="n">
        <v>43.0009</v>
      </c>
      <c r="H51" s="211" t="n">
        <v>11157.93</v>
      </c>
      <c r="I51" s="211" t="n">
        <v>21.44</v>
      </c>
      <c r="J51" s="190" t="n">
        <f aca="false">H51/3600</f>
        <v>3.099425</v>
      </c>
      <c r="L51" s="210" t="n">
        <v>5766.8552</v>
      </c>
      <c r="M51" s="211" t="n">
        <v>40.0792</v>
      </c>
      <c r="N51" s="211" t="n">
        <v>41.6434</v>
      </c>
      <c r="O51" s="211" t="n">
        <v>43.0032</v>
      </c>
      <c r="P51" s="211" t="n">
        <v>11267.38</v>
      </c>
      <c r="Q51" s="211" t="n">
        <v>23.64</v>
      </c>
      <c r="R51" s="190" t="n">
        <f aca="false">P51/3600</f>
        <v>3.129827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89.084</v>
      </c>
      <c r="E52" s="213" t="n">
        <v>36.3367</v>
      </c>
      <c r="F52" s="213" t="n">
        <v>38.9606</v>
      </c>
      <c r="G52" s="213" t="n">
        <v>40.5872</v>
      </c>
      <c r="H52" s="213" t="n">
        <v>9382.84</v>
      </c>
      <c r="I52" s="213" t="n">
        <v>17.4</v>
      </c>
      <c r="J52" s="195" t="n">
        <f aca="false">H52/3600</f>
        <v>2.60634444444444</v>
      </c>
      <c r="L52" s="212" t="n">
        <v>2287.7984</v>
      </c>
      <c r="M52" s="213" t="n">
        <v>36.3316</v>
      </c>
      <c r="N52" s="213" t="n">
        <v>38.9696</v>
      </c>
      <c r="O52" s="213" t="n">
        <v>40.5914</v>
      </c>
      <c r="P52" s="213" t="n">
        <v>9378.78</v>
      </c>
      <c r="Q52" s="213" t="n">
        <v>18.5</v>
      </c>
      <c r="R52" s="195" t="n">
        <f aca="false">P52/3600</f>
        <v>2.605216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1010.4816</v>
      </c>
      <c r="E53" s="213" t="n">
        <v>33.1361</v>
      </c>
      <c r="F53" s="213" t="n">
        <v>37.0171</v>
      </c>
      <c r="G53" s="213" t="n">
        <v>38.7556</v>
      </c>
      <c r="H53" s="213" t="n">
        <v>7889.4</v>
      </c>
      <c r="I53" s="213" t="n">
        <v>14.19</v>
      </c>
      <c r="J53" s="195" t="n">
        <f aca="false">H53/3600</f>
        <v>2.1915</v>
      </c>
      <c r="L53" s="212" t="n">
        <v>1009.9904</v>
      </c>
      <c r="M53" s="213" t="n">
        <v>33.1376</v>
      </c>
      <c r="N53" s="213" t="n">
        <v>37.0142</v>
      </c>
      <c r="O53" s="213" t="n">
        <v>38.7415</v>
      </c>
      <c r="P53" s="213" t="n">
        <v>7874.85</v>
      </c>
      <c r="Q53" s="213" t="n">
        <v>15.76</v>
      </c>
      <c r="R53" s="195" t="n">
        <f aca="false">P53/3600</f>
        <v>2.18745833333333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0592</v>
      </c>
      <c r="E54" s="215" t="n">
        <v>30.2377</v>
      </c>
      <c r="F54" s="215" t="n">
        <v>35.7186</v>
      </c>
      <c r="G54" s="215" t="n">
        <v>37.4287</v>
      </c>
      <c r="H54" s="215" t="n">
        <v>6865.64</v>
      </c>
      <c r="I54" s="215" t="n">
        <v>12.45</v>
      </c>
      <c r="J54" s="201" t="n">
        <f aca="false">H54/3600</f>
        <v>1.90712222222222</v>
      </c>
      <c r="L54" s="214" t="n">
        <v>464.1248</v>
      </c>
      <c r="M54" s="215" t="n">
        <v>30.2368</v>
      </c>
      <c r="N54" s="215" t="n">
        <v>35.715</v>
      </c>
      <c r="O54" s="215" t="n">
        <v>37.4042</v>
      </c>
      <c r="P54" s="215" t="n">
        <v>6880.36</v>
      </c>
      <c r="Q54" s="215" t="n">
        <v>12.93</v>
      </c>
      <c r="R54" s="201" t="n">
        <f aca="false">P54/3600</f>
        <v>1.91121111111111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27.2744</v>
      </c>
      <c r="E55" s="211" t="n">
        <v>41.0951</v>
      </c>
      <c r="F55" s="211" t="n">
        <v>43.7661</v>
      </c>
      <c r="G55" s="211" t="n">
        <v>43.1684</v>
      </c>
      <c r="H55" s="211" t="n">
        <v>3640.86</v>
      </c>
      <c r="I55" s="211" t="n">
        <v>7.8</v>
      </c>
      <c r="J55" s="190" t="n">
        <f aca="false">H55/3600</f>
        <v>1.01135</v>
      </c>
      <c r="L55" s="210" t="n">
        <v>1727.4072</v>
      </c>
      <c r="M55" s="211" t="n">
        <v>41.0908</v>
      </c>
      <c r="N55" s="211" t="n">
        <v>43.7629</v>
      </c>
      <c r="O55" s="211" t="n">
        <v>43.16</v>
      </c>
      <c r="P55" s="211" t="n">
        <v>3637.61</v>
      </c>
      <c r="Q55" s="211" t="n">
        <v>7.92</v>
      </c>
      <c r="R55" s="190" t="n">
        <f aca="false">P55/3600</f>
        <v>1.01044722222222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63.4304</v>
      </c>
      <c r="E56" s="213" t="n">
        <v>37.1494</v>
      </c>
      <c r="F56" s="213" t="n">
        <v>40.9317</v>
      </c>
      <c r="G56" s="213" t="n">
        <v>39.8678</v>
      </c>
      <c r="H56" s="213" t="n">
        <v>3165.3</v>
      </c>
      <c r="I56" s="213" t="n">
        <v>6.61</v>
      </c>
      <c r="J56" s="195" t="n">
        <f aca="false">H56/3600</f>
        <v>0.87925</v>
      </c>
      <c r="L56" s="212" t="n">
        <v>864.1168</v>
      </c>
      <c r="M56" s="213" t="n">
        <v>37.1433</v>
      </c>
      <c r="N56" s="213" t="n">
        <v>40.9282</v>
      </c>
      <c r="O56" s="213" t="n">
        <v>39.8812</v>
      </c>
      <c r="P56" s="213" t="n">
        <v>3189.16</v>
      </c>
      <c r="Q56" s="213" t="n">
        <v>6.34</v>
      </c>
      <c r="R56" s="195" t="n">
        <f aca="false">P56/3600</f>
        <v>0.885877777777778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22.716</v>
      </c>
      <c r="E57" s="213" t="n">
        <v>33.624</v>
      </c>
      <c r="F57" s="213" t="n">
        <v>38.9098</v>
      </c>
      <c r="G57" s="213" t="n">
        <v>37.5007</v>
      </c>
      <c r="H57" s="213" t="n">
        <v>2802.5</v>
      </c>
      <c r="I57" s="213" t="n">
        <v>5.58</v>
      </c>
      <c r="J57" s="195" t="n">
        <f aca="false">H57/3600</f>
        <v>0.778472222222222</v>
      </c>
      <c r="L57" s="212" t="n">
        <v>422.3208</v>
      </c>
      <c r="M57" s="213" t="n">
        <v>33.6143</v>
      </c>
      <c r="N57" s="213" t="n">
        <v>38.9065</v>
      </c>
      <c r="O57" s="213" t="n">
        <v>37.5024</v>
      </c>
      <c r="P57" s="213" t="n">
        <v>2829.87</v>
      </c>
      <c r="Q57" s="213" t="n">
        <v>6.07</v>
      </c>
      <c r="R57" s="195" t="n">
        <f aca="false">P57/3600</f>
        <v>0.786075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4.128</v>
      </c>
      <c r="E58" s="215" t="n">
        <v>30.6513</v>
      </c>
      <c r="F58" s="215" t="n">
        <v>37.4564</v>
      </c>
      <c r="G58" s="215" t="n">
        <v>35.8074</v>
      </c>
      <c r="H58" s="215" t="n">
        <v>2499.5</v>
      </c>
      <c r="I58" s="215" t="n">
        <v>5.14</v>
      </c>
      <c r="J58" s="201" t="n">
        <f aca="false">H58/3600</f>
        <v>0.694305555555556</v>
      </c>
      <c r="L58" s="214" t="n">
        <v>213.8376</v>
      </c>
      <c r="M58" s="215" t="n">
        <v>30.6454</v>
      </c>
      <c r="N58" s="215" t="n">
        <v>37.4787</v>
      </c>
      <c r="O58" s="215" t="n">
        <v>35.827</v>
      </c>
      <c r="P58" s="215" t="n">
        <v>2500.35</v>
      </c>
      <c r="Q58" s="215" t="n">
        <v>5.25</v>
      </c>
      <c r="R58" s="201" t="n">
        <f aca="false">P58/3600</f>
        <v>0.694541666666667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99.4288</v>
      </c>
      <c r="E59" s="211" t="n">
        <v>38.4041</v>
      </c>
      <c r="F59" s="211" t="n">
        <v>42.8125</v>
      </c>
      <c r="G59" s="211" t="n">
        <v>43.937</v>
      </c>
      <c r="H59" s="211" t="n">
        <v>4268.02</v>
      </c>
      <c r="I59" s="211" t="n">
        <v>10.15</v>
      </c>
      <c r="J59" s="190" t="n">
        <f aca="false">H59/3600</f>
        <v>1.18556111111111</v>
      </c>
      <c r="L59" s="210" t="n">
        <v>2200.1616</v>
      </c>
      <c r="M59" s="211" t="n">
        <v>38.4025</v>
      </c>
      <c r="N59" s="211" t="n">
        <v>42.8093</v>
      </c>
      <c r="O59" s="211" t="n">
        <v>43.9681</v>
      </c>
      <c r="P59" s="211" t="n">
        <v>4222.73</v>
      </c>
      <c r="Q59" s="211" t="n">
        <v>9.82</v>
      </c>
      <c r="R59" s="190" t="n">
        <f aca="false">P59/3600</f>
        <v>1.17298055555556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52.992</v>
      </c>
      <c r="E60" s="213" t="n">
        <v>34.5854</v>
      </c>
      <c r="F60" s="213" t="n">
        <v>40.7361</v>
      </c>
      <c r="G60" s="213" t="n">
        <v>41.6733</v>
      </c>
      <c r="H60" s="213" t="n">
        <v>3376.28</v>
      </c>
      <c r="I60" s="213" t="n">
        <v>8.25</v>
      </c>
      <c r="J60" s="195" t="n">
        <f aca="false">H60/3600</f>
        <v>0.937855555555556</v>
      </c>
      <c r="L60" s="212" t="n">
        <v>752.852</v>
      </c>
      <c r="M60" s="213" t="n">
        <v>34.5866</v>
      </c>
      <c r="N60" s="213" t="n">
        <v>40.7402</v>
      </c>
      <c r="O60" s="213" t="n">
        <v>41.6433</v>
      </c>
      <c r="P60" s="213" t="n">
        <v>3401.06</v>
      </c>
      <c r="Q60" s="213" t="n">
        <v>8.22</v>
      </c>
      <c r="R60" s="195" t="n">
        <f aca="false">P60/3600</f>
        <v>0.944738888888889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97.6048</v>
      </c>
      <c r="E61" s="213" t="n">
        <v>31.4105</v>
      </c>
      <c r="F61" s="213" t="n">
        <v>39.3609</v>
      </c>
      <c r="G61" s="213" t="n">
        <v>40.1417</v>
      </c>
      <c r="H61" s="213" t="n">
        <v>2793.81</v>
      </c>
      <c r="I61" s="213" t="n">
        <v>6.88</v>
      </c>
      <c r="J61" s="195" t="n">
        <f aca="false">H61/3600</f>
        <v>0.776058333333333</v>
      </c>
      <c r="L61" s="212" t="n">
        <v>297.1896</v>
      </c>
      <c r="M61" s="213" t="n">
        <v>31.4155</v>
      </c>
      <c r="N61" s="213" t="n">
        <v>39.3674</v>
      </c>
      <c r="O61" s="213" t="n">
        <v>40.2062</v>
      </c>
      <c r="P61" s="213" t="n">
        <v>2834.95</v>
      </c>
      <c r="Q61" s="213" t="n">
        <v>8.03</v>
      </c>
      <c r="R61" s="195" t="n">
        <f aca="false">P61/3600</f>
        <v>0.787486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6.0912</v>
      </c>
      <c r="E62" s="215" t="n">
        <v>28.38</v>
      </c>
      <c r="F62" s="215" t="n">
        <v>38.428</v>
      </c>
      <c r="G62" s="215" t="n">
        <v>39.1776</v>
      </c>
      <c r="H62" s="215" t="n">
        <v>2405.11</v>
      </c>
      <c r="I62" s="215" t="n">
        <v>5.77</v>
      </c>
      <c r="J62" s="201" t="n">
        <f aca="false">H62/3600</f>
        <v>0.668086111111111</v>
      </c>
      <c r="L62" s="214" t="n">
        <v>126.1576</v>
      </c>
      <c r="M62" s="215" t="n">
        <v>28.3795</v>
      </c>
      <c r="N62" s="215" t="n">
        <v>38.4785</v>
      </c>
      <c r="O62" s="215" t="n">
        <v>39.0987</v>
      </c>
      <c r="P62" s="215" t="n">
        <v>2513.78</v>
      </c>
      <c r="Q62" s="215" t="n">
        <v>6.54</v>
      </c>
      <c r="R62" s="201" t="n">
        <f aca="false">P62/3600</f>
        <v>0.698272222222222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9.7128</v>
      </c>
      <c r="E63" s="211" t="n">
        <v>38.1389</v>
      </c>
      <c r="F63" s="211" t="n">
        <v>40.8403</v>
      </c>
      <c r="G63" s="211" t="n">
        <v>41.5719</v>
      </c>
      <c r="H63" s="211" t="n">
        <v>3635.92</v>
      </c>
      <c r="I63" s="211" t="n">
        <v>8.32</v>
      </c>
      <c r="J63" s="190" t="n">
        <f aca="false">H63/3600</f>
        <v>1.00997777777778</v>
      </c>
      <c r="L63" s="210" t="n">
        <v>1920.0368</v>
      </c>
      <c r="M63" s="211" t="n">
        <v>38.1385</v>
      </c>
      <c r="N63" s="211" t="n">
        <v>40.8375</v>
      </c>
      <c r="O63" s="211" t="n">
        <v>41.5784</v>
      </c>
      <c r="P63" s="211" t="n">
        <v>3642.04</v>
      </c>
      <c r="Q63" s="211" t="n">
        <v>8.53</v>
      </c>
      <c r="R63" s="190" t="n">
        <f aca="false">P63/3600</f>
        <v>1.01167777777778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9.5056</v>
      </c>
      <c r="E64" s="213" t="n">
        <v>34.3608</v>
      </c>
      <c r="F64" s="213" t="n">
        <v>38.0495</v>
      </c>
      <c r="G64" s="213" t="n">
        <v>38.6504</v>
      </c>
      <c r="H64" s="213" t="n">
        <v>2928.73</v>
      </c>
      <c r="I64" s="213" t="n">
        <v>7.42</v>
      </c>
      <c r="J64" s="195" t="n">
        <f aca="false">H64/3600</f>
        <v>0.813536111111111</v>
      </c>
      <c r="L64" s="212" t="n">
        <v>819.6304</v>
      </c>
      <c r="M64" s="213" t="n">
        <v>34.3542</v>
      </c>
      <c r="N64" s="213" t="n">
        <v>38.0639</v>
      </c>
      <c r="O64" s="213" t="n">
        <v>38.6485</v>
      </c>
      <c r="P64" s="213" t="n">
        <v>2931.15</v>
      </c>
      <c r="Q64" s="213" t="n">
        <v>6.8</v>
      </c>
      <c r="R64" s="195" t="n">
        <f aca="false">P64/3600</f>
        <v>0.814208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2.6424</v>
      </c>
      <c r="E65" s="213" t="n">
        <v>30.8952</v>
      </c>
      <c r="F65" s="213" t="n">
        <v>36.0111</v>
      </c>
      <c r="G65" s="213" t="n">
        <v>36.5671</v>
      </c>
      <c r="H65" s="213" t="n">
        <v>2389.72</v>
      </c>
      <c r="I65" s="213" t="n">
        <v>5.95</v>
      </c>
      <c r="J65" s="195" t="n">
        <f aca="false">H65/3600</f>
        <v>0.663811111111111</v>
      </c>
      <c r="L65" s="212" t="n">
        <v>352.54</v>
      </c>
      <c r="M65" s="213" t="n">
        <v>30.8934</v>
      </c>
      <c r="N65" s="213" t="n">
        <v>36.0535</v>
      </c>
      <c r="O65" s="213" t="n">
        <v>36.5884</v>
      </c>
      <c r="P65" s="213" t="n">
        <v>2484.33</v>
      </c>
      <c r="Q65" s="213" t="n">
        <v>5.55</v>
      </c>
      <c r="R65" s="195" t="n">
        <f aca="false">P65/3600</f>
        <v>0.690091666666667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51.136</v>
      </c>
      <c r="E66" s="215" t="n">
        <v>27.8441</v>
      </c>
      <c r="F66" s="215" t="n">
        <v>34.6126</v>
      </c>
      <c r="G66" s="215" t="n">
        <v>35.2387</v>
      </c>
      <c r="H66" s="215" t="n">
        <v>2088.47</v>
      </c>
      <c r="I66" s="215" t="n">
        <v>4.94</v>
      </c>
      <c r="J66" s="201" t="n">
        <f aca="false">H66/3600</f>
        <v>0.580130555555556</v>
      </c>
      <c r="L66" s="214" t="n">
        <v>150.908</v>
      </c>
      <c r="M66" s="215" t="n">
        <v>27.8409</v>
      </c>
      <c r="N66" s="215" t="n">
        <v>34.6281</v>
      </c>
      <c r="O66" s="215" t="n">
        <v>35.1803</v>
      </c>
      <c r="P66" s="215" t="n">
        <v>2069.15</v>
      </c>
      <c r="Q66" s="215" t="n">
        <v>4.78</v>
      </c>
      <c r="R66" s="201" t="n">
        <f aca="false">P66/3600</f>
        <v>0.574763888888889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46.9904</v>
      </c>
      <c r="E67" s="211" t="n">
        <v>40.0541</v>
      </c>
      <c r="F67" s="211" t="n">
        <v>41.421</v>
      </c>
      <c r="G67" s="211" t="n">
        <v>42.4684</v>
      </c>
      <c r="H67" s="211" t="n">
        <v>2591.55</v>
      </c>
      <c r="I67" s="211" t="n">
        <v>5.35</v>
      </c>
      <c r="J67" s="190" t="n">
        <f aca="false">H67/3600</f>
        <v>0.719875</v>
      </c>
      <c r="L67" s="210" t="n">
        <v>1347.0104</v>
      </c>
      <c r="M67" s="211" t="n">
        <v>40.0464</v>
      </c>
      <c r="N67" s="211" t="n">
        <v>41.4263</v>
      </c>
      <c r="O67" s="211" t="n">
        <v>42.4805</v>
      </c>
      <c r="P67" s="211" t="n">
        <v>2637.28</v>
      </c>
      <c r="Q67" s="211" t="n">
        <v>5.55</v>
      </c>
      <c r="R67" s="190" t="n">
        <f aca="false">P67/3600</f>
        <v>0.732577777777778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42.9864</v>
      </c>
      <c r="E68" s="213" t="n">
        <v>35.9323</v>
      </c>
      <c r="F68" s="213" t="n">
        <v>38.4822</v>
      </c>
      <c r="G68" s="213" t="n">
        <v>39.6668</v>
      </c>
      <c r="H68" s="213" t="n">
        <v>2239.1</v>
      </c>
      <c r="I68" s="213" t="n">
        <v>4.51</v>
      </c>
      <c r="J68" s="195" t="n">
        <f aca="false">H68/3600</f>
        <v>0.621972222222222</v>
      </c>
      <c r="L68" s="212" t="n">
        <v>643.0904</v>
      </c>
      <c r="M68" s="213" t="n">
        <v>35.9371</v>
      </c>
      <c r="N68" s="213" t="n">
        <v>38.4782</v>
      </c>
      <c r="O68" s="213" t="n">
        <v>39.6605</v>
      </c>
      <c r="P68" s="213" t="n">
        <v>2289.53</v>
      </c>
      <c r="Q68" s="213" t="n">
        <v>5.04</v>
      </c>
      <c r="R68" s="195" t="n">
        <f aca="false">P68/3600</f>
        <v>0.635980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304.6784</v>
      </c>
      <c r="E69" s="213" t="n">
        <v>32.2899</v>
      </c>
      <c r="F69" s="213" t="n">
        <v>36.4686</v>
      </c>
      <c r="G69" s="213" t="n">
        <v>37.5902</v>
      </c>
      <c r="H69" s="213" t="n">
        <v>1917.89</v>
      </c>
      <c r="I69" s="213" t="n">
        <v>3.89</v>
      </c>
      <c r="J69" s="195" t="n">
        <f aca="false">H69/3600</f>
        <v>0.532747222222222</v>
      </c>
      <c r="L69" s="212" t="n">
        <v>304.26</v>
      </c>
      <c r="M69" s="213" t="n">
        <v>32.2865</v>
      </c>
      <c r="N69" s="213" t="n">
        <v>36.4582</v>
      </c>
      <c r="O69" s="213" t="n">
        <v>37.591</v>
      </c>
      <c r="P69" s="213" t="n">
        <v>1902.18</v>
      </c>
      <c r="Q69" s="213" t="n">
        <v>3.78</v>
      </c>
      <c r="R69" s="195" t="n">
        <f aca="false">P69/3600</f>
        <v>0.528383333333333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6.3992</v>
      </c>
      <c r="E70" s="215" t="n">
        <v>29.3882</v>
      </c>
      <c r="F70" s="215" t="n">
        <v>35.0423</v>
      </c>
      <c r="G70" s="215" t="n">
        <v>36.0404</v>
      </c>
      <c r="H70" s="215" t="n">
        <v>1634.05</v>
      </c>
      <c r="I70" s="215" t="n">
        <v>3.26</v>
      </c>
      <c r="J70" s="201" t="n">
        <f aca="false">H70/3600</f>
        <v>0.453902777777778</v>
      </c>
      <c r="L70" s="214" t="n">
        <v>146.2712</v>
      </c>
      <c r="M70" s="215" t="n">
        <v>29.3832</v>
      </c>
      <c r="N70" s="215" t="n">
        <v>35.0195</v>
      </c>
      <c r="O70" s="215" t="n">
        <v>36.0361</v>
      </c>
      <c r="P70" s="215" t="n">
        <v>1656.87</v>
      </c>
      <c r="Q70" s="215" t="n">
        <v>3.36</v>
      </c>
      <c r="R70" s="201" t="n">
        <f aca="false">P70/3600</f>
        <v>0.460241666666667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192.1664</v>
      </c>
      <c r="E71" s="211" t="n">
        <v>42.8383</v>
      </c>
      <c r="F71" s="211" t="n">
        <v>46.8441</v>
      </c>
      <c r="G71" s="211" t="n">
        <v>48.0898</v>
      </c>
      <c r="H71" s="211" t="n">
        <v>23761.24</v>
      </c>
      <c r="I71" s="211" t="n">
        <v>43.7</v>
      </c>
      <c r="J71" s="190" t="n">
        <f aca="false">H71/3600</f>
        <v>6.60034444444445</v>
      </c>
      <c r="L71" s="210" t="n">
        <v>2194.9616</v>
      </c>
      <c r="M71" s="211" t="n">
        <v>42.8364</v>
      </c>
      <c r="N71" s="211" t="n">
        <v>46.8418</v>
      </c>
      <c r="O71" s="211" t="n">
        <v>48.0801</v>
      </c>
      <c r="P71" s="211" t="n">
        <v>23793.32</v>
      </c>
      <c r="Q71" s="211" t="n">
        <v>44.69</v>
      </c>
      <c r="R71" s="190" t="n">
        <f aca="false">P71/3600</f>
        <v>6.60925555555556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5.628</v>
      </c>
      <c r="E72" s="213" t="n">
        <v>40.4883</v>
      </c>
      <c r="F72" s="213" t="n">
        <v>44.7849</v>
      </c>
      <c r="G72" s="213" t="n">
        <v>45.9974</v>
      </c>
      <c r="H72" s="213" t="n">
        <v>21021.32</v>
      </c>
      <c r="I72" s="213" t="n">
        <v>39.15</v>
      </c>
      <c r="J72" s="195" t="n">
        <f aca="false">H72/3600</f>
        <v>5.83925555555556</v>
      </c>
      <c r="L72" s="212" t="n">
        <v>866.1384</v>
      </c>
      <c r="M72" s="213" t="n">
        <v>40.4884</v>
      </c>
      <c r="N72" s="213" t="n">
        <v>44.7778</v>
      </c>
      <c r="O72" s="213" t="n">
        <v>45.9813</v>
      </c>
      <c r="P72" s="213" t="n">
        <v>20810.58</v>
      </c>
      <c r="Q72" s="213" t="n">
        <v>37.94</v>
      </c>
      <c r="R72" s="195" t="n">
        <f aca="false">P72/3600</f>
        <v>5.78071666666667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8.9528</v>
      </c>
      <c r="E73" s="213" t="n">
        <v>37.7983</v>
      </c>
      <c r="F73" s="213" t="n">
        <v>42.9593</v>
      </c>
      <c r="G73" s="213" t="n">
        <v>44.1626</v>
      </c>
      <c r="H73" s="213" t="n">
        <v>19816.59</v>
      </c>
      <c r="I73" s="213" t="n">
        <v>34.05</v>
      </c>
      <c r="J73" s="195" t="n">
        <f aca="false">H73/3600</f>
        <v>5.50460833333333</v>
      </c>
      <c r="L73" s="212" t="n">
        <v>430.3848</v>
      </c>
      <c r="M73" s="213" t="n">
        <v>37.7917</v>
      </c>
      <c r="N73" s="213" t="n">
        <v>42.9668</v>
      </c>
      <c r="O73" s="213" t="n">
        <v>44.1671</v>
      </c>
      <c r="P73" s="213" t="n">
        <v>19699.78</v>
      </c>
      <c r="Q73" s="213" t="n">
        <v>37.91</v>
      </c>
      <c r="R73" s="195" t="n">
        <f aca="false">P73/3600</f>
        <v>5.47216111111111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5.8456</v>
      </c>
      <c r="E74" s="215" t="n">
        <v>34.8267</v>
      </c>
      <c r="F74" s="215" t="n">
        <v>41.611</v>
      </c>
      <c r="G74" s="215" t="n">
        <v>42.6301</v>
      </c>
      <c r="H74" s="215" t="n">
        <v>18945.15</v>
      </c>
      <c r="I74" s="215" t="n">
        <v>33.99</v>
      </c>
      <c r="J74" s="201" t="n">
        <f aca="false">H74/3600</f>
        <v>5.26254166666667</v>
      </c>
      <c r="L74" s="214" t="n">
        <v>225.5112</v>
      </c>
      <c r="M74" s="215" t="n">
        <v>34.8288</v>
      </c>
      <c r="N74" s="215" t="n">
        <v>41.6288</v>
      </c>
      <c r="O74" s="215" t="n">
        <v>42.6345</v>
      </c>
      <c r="P74" s="215" t="n">
        <v>18800.05</v>
      </c>
      <c r="Q74" s="215" t="n">
        <v>30.83</v>
      </c>
      <c r="R74" s="201" t="n">
        <f aca="false">P74/3600</f>
        <v>5.22223611111111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80.7504</v>
      </c>
      <c r="E75" s="211" t="n">
        <v>43.1834</v>
      </c>
      <c r="F75" s="211" t="n">
        <v>48.353</v>
      </c>
      <c r="G75" s="211" t="n">
        <v>49.0284</v>
      </c>
      <c r="H75" s="211" t="n">
        <v>22429.33</v>
      </c>
      <c r="I75" s="211" t="n">
        <v>42.13</v>
      </c>
      <c r="J75" s="190" t="n">
        <f aca="false">H75/3600</f>
        <v>6.23036944444445</v>
      </c>
      <c r="L75" s="210" t="n">
        <v>1478.5712</v>
      </c>
      <c r="M75" s="211" t="n">
        <v>43.1797</v>
      </c>
      <c r="N75" s="211" t="n">
        <v>48.3441</v>
      </c>
      <c r="O75" s="211" t="n">
        <v>49.0266</v>
      </c>
      <c r="P75" s="211" t="n">
        <v>22565.03</v>
      </c>
      <c r="Q75" s="211" t="n">
        <v>42.6</v>
      </c>
      <c r="R75" s="190" t="n">
        <f aca="false">P75/3600</f>
        <v>6.26806388888889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06.132</v>
      </c>
      <c r="E76" s="213" t="n">
        <v>41.3744</v>
      </c>
      <c r="F76" s="213" t="n">
        <v>46.6012</v>
      </c>
      <c r="G76" s="213" t="n">
        <v>47.2732</v>
      </c>
      <c r="H76" s="213" t="n">
        <v>19636.72</v>
      </c>
      <c r="I76" s="213" t="n">
        <v>36.2</v>
      </c>
      <c r="J76" s="195" t="n">
        <f aca="false">H76/3600</f>
        <v>5.45464444444445</v>
      </c>
      <c r="L76" s="212" t="n">
        <v>405.9392</v>
      </c>
      <c r="M76" s="213" t="n">
        <v>41.3744</v>
      </c>
      <c r="N76" s="213" t="n">
        <v>46.5956</v>
      </c>
      <c r="O76" s="213" t="n">
        <v>47.2635</v>
      </c>
      <c r="P76" s="213" t="n">
        <v>19951.23</v>
      </c>
      <c r="Q76" s="213" t="n">
        <v>36.6</v>
      </c>
      <c r="R76" s="195" t="n">
        <f aca="false">P76/3600</f>
        <v>5.54200833333333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5.496</v>
      </c>
      <c r="E77" s="213" t="n">
        <v>39.2433</v>
      </c>
      <c r="F77" s="213" t="n">
        <v>44.9443</v>
      </c>
      <c r="G77" s="213" t="n">
        <v>45.499</v>
      </c>
      <c r="H77" s="213" t="n">
        <v>18806.6</v>
      </c>
      <c r="I77" s="213" t="n">
        <v>34.5</v>
      </c>
      <c r="J77" s="195" t="n">
        <f aca="false">H77/3600</f>
        <v>5.22405555555556</v>
      </c>
      <c r="L77" s="212" t="n">
        <v>185.7272</v>
      </c>
      <c r="M77" s="213" t="n">
        <v>39.2412</v>
      </c>
      <c r="N77" s="213" t="n">
        <v>44.951</v>
      </c>
      <c r="O77" s="213" t="n">
        <v>45.5467</v>
      </c>
      <c r="P77" s="213" t="n">
        <v>19233.82</v>
      </c>
      <c r="Q77" s="213" t="n">
        <v>50</v>
      </c>
      <c r="R77" s="195" t="n">
        <f aca="false">P77/3600</f>
        <v>5.34272777777778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9.832</v>
      </c>
      <c r="E78" s="215" t="n">
        <v>36.7371</v>
      </c>
      <c r="F78" s="215" t="n">
        <v>43.5474</v>
      </c>
      <c r="G78" s="215" t="n">
        <v>44.1703</v>
      </c>
      <c r="H78" s="215" t="n">
        <v>18196.59</v>
      </c>
      <c r="I78" s="215" t="n">
        <v>32.26</v>
      </c>
      <c r="J78" s="201" t="n">
        <f aca="false">H78/3600</f>
        <v>5.05460833333333</v>
      </c>
      <c r="L78" s="214" t="n">
        <v>99.5752</v>
      </c>
      <c r="M78" s="215" t="n">
        <v>36.7339</v>
      </c>
      <c r="N78" s="215" t="n">
        <v>43.5494</v>
      </c>
      <c r="O78" s="215" t="n">
        <v>44.1456</v>
      </c>
      <c r="P78" s="215" t="n">
        <v>18371.53</v>
      </c>
      <c r="Q78" s="215" t="n">
        <v>30</v>
      </c>
      <c r="R78" s="201" t="n">
        <f aca="false">P78/3600</f>
        <v>5.10320277777778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54.9512</v>
      </c>
      <c r="E79" s="211" t="n">
        <v>43.4832</v>
      </c>
      <c r="F79" s="211" t="n">
        <v>47.5229</v>
      </c>
      <c r="G79" s="211" t="n">
        <v>48.4434</v>
      </c>
      <c r="H79" s="211" t="n">
        <v>24513.02</v>
      </c>
      <c r="I79" s="211" t="n">
        <v>45.09</v>
      </c>
      <c r="J79" s="190" t="n">
        <f aca="false">H79/3600</f>
        <v>6.80917222222222</v>
      </c>
      <c r="L79" s="210" t="n">
        <v>1954.9616</v>
      </c>
      <c r="M79" s="211" t="n">
        <v>43.4807</v>
      </c>
      <c r="N79" s="211" t="n">
        <v>47.5273</v>
      </c>
      <c r="O79" s="211" t="n">
        <v>48.4498</v>
      </c>
      <c r="P79" s="211" t="n">
        <v>25165.97</v>
      </c>
      <c r="Q79" s="211" t="n">
        <v>45.62</v>
      </c>
      <c r="R79" s="190" t="n">
        <f aca="false">P79/3600</f>
        <v>6.99054722222222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0.6304</v>
      </c>
      <c r="E80" s="213" t="n">
        <v>41.3229</v>
      </c>
      <c r="F80" s="213" t="n">
        <v>45.6326</v>
      </c>
      <c r="G80" s="213" t="n">
        <v>46.5133</v>
      </c>
      <c r="H80" s="213" t="n">
        <v>21830.91</v>
      </c>
      <c r="I80" s="213" t="n">
        <v>40.64</v>
      </c>
      <c r="J80" s="195" t="n">
        <f aca="false">H80/3600</f>
        <v>6.06414166666667</v>
      </c>
      <c r="L80" s="212" t="n">
        <v>690.4328</v>
      </c>
      <c r="M80" s="213" t="n">
        <v>41.3195</v>
      </c>
      <c r="N80" s="213" t="n">
        <v>45.6224</v>
      </c>
      <c r="O80" s="213" t="n">
        <v>46.5118</v>
      </c>
      <c r="P80" s="213" t="n">
        <v>21993.79</v>
      </c>
      <c r="Q80" s="213" t="n">
        <v>41.2</v>
      </c>
      <c r="R80" s="195" t="n">
        <f aca="false">P80/3600</f>
        <v>6.10938611111111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6.3656</v>
      </c>
      <c r="E81" s="213" t="n">
        <v>38.8832</v>
      </c>
      <c r="F81" s="213" t="n">
        <v>43.7632</v>
      </c>
      <c r="G81" s="213" t="n">
        <v>44.8529</v>
      </c>
      <c r="H81" s="213" t="n">
        <v>19968.98</v>
      </c>
      <c r="I81" s="213" t="n">
        <v>34.88</v>
      </c>
      <c r="J81" s="195" t="n">
        <f aca="false">H81/3600</f>
        <v>5.54693888888889</v>
      </c>
      <c r="L81" s="212" t="n">
        <v>316.304</v>
      </c>
      <c r="M81" s="213" t="n">
        <v>38.8798</v>
      </c>
      <c r="N81" s="213" t="n">
        <v>43.7891</v>
      </c>
      <c r="O81" s="213" t="n">
        <v>44.8605</v>
      </c>
      <c r="P81" s="213" t="n">
        <v>20284.58</v>
      </c>
      <c r="Q81" s="213" t="n">
        <v>37.02</v>
      </c>
      <c r="R81" s="195" t="n">
        <f aca="false">P81/3600</f>
        <v>5.63460555555556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5.1176</v>
      </c>
      <c r="E82" s="215" t="n">
        <v>36.1493</v>
      </c>
      <c r="F82" s="215" t="n">
        <v>42.4037</v>
      </c>
      <c r="G82" s="215" t="n">
        <v>43.4922</v>
      </c>
      <c r="H82" s="215" t="n">
        <v>19438.22</v>
      </c>
      <c r="I82" s="215" t="n">
        <v>50.18</v>
      </c>
      <c r="J82" s="201" t="n">
        <f aca="false">H82/3600</f>
        <v>5.39950555555556</v>
      </c>
      <c r="L82" s="214" t="n">
        <v>165.1352</v>
      </c>
      <c r="M82" s="215" t="n">
        <v>36.1304</v>
      </c>
      <c r="N82" s="215" t="n">
        <v>42.4049</v>
      </c>
      <c r="O82" s="215" t="n">
        <v>43.5242</v>
      </c>
      <c r="P82" s="215" t="n">
        <v>19218.06</v>
      </c>
      <c r="Q82" s="215" t="n">
        <v>33.9</v>
      </c>
      <c r="R82" s="201" t="n">
        <f aca="false">P82/3600</f>
        <v>5.33835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06.1624</v>
      </c>
      <c r="E83" s="211" t="n">
        <v>40.5237</v>
      </c>
      <c r="F83" s="211" t="n">
        <v>42.8019</v>
      </c>
      <c r="G83" s="211" t="n">
        <v>43.3842</v>
      </c>
      <c r="H83" s="211" t="n">
        <v>13548.77</v>
      </c>
      <c r="I83" s="211" t="n">
        <v>26.68</v>
      </c>
      <c r="J83" s="190" t="n">
        <f aca="false">H83/3600</f>
        <v>3.76354722222222</v>
      </c>
      <c r="L83" s="210" t="n">
        <v>3808.3</v>
      </c>
      <c r="M83" s="211" t="n">
        <v>40.5232</v>
      </c>
      <c r="N83" s="211" t="n">
        <v>42.8119</v>
      </c>
      <c r="O83" s="211" t="n">
        <v>43.378</v>
      </c>
      <c r="P83" s="211" t="n">
        <v>13620.76</v>
      </c>
      <c r="Q83" s="211" t="n">
        <v>26.33</v>
      </c>
      <c r="R83" s="190" t="n">
        <f aca="false">P83/3600</f>
        <v>3.78354444444444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03.6776</v>
      </c>
      <c r="E84" s="213" t="n">
        <v>37.2184</v>
      </c>
      <c r="F84" s="213" t="n">
        <v>39.8978</v>
      </c>
      <c r="G84" s="213" t="n">
        <v>40.1718</v>
      </c>
      <c r="H84" s="213" t="n">
        <v>11697.14</v>
      </c>
      <c r="I84" s="213" t="n">
        <v>22.49</v>
      </c>
      <c r="J84" s="195" t="n">
        <f aca="false">H84/3600</f>
        <v>3.24920555555556</v>
      </c>
      <c r="L84" s="212" t="n">
        <v>1803.0096</v>
      </c>
      <c r="M84" s="213" t="n">
        <v>37.2184</v>
      </c>
      <c r="N84" s="213" t="n">
        <v>39.8722</v>
      </c>
      <c r="O84" s="213" t="n">
        <v>40.1931</v>
      </c>
      <c r="P84" s="213" t="n">
        <v>11651.75</v>
      </c>
      <c r="Q84" s="213" t="n">
        <v>24.26</v>
      </c>
      <c r="R84" s="195" t="n">
        <f aca="false">P84/3600</f>
        <v>3.23659722222222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76.908</v>
      </c>
      <c r="E85" s="213" t="n">
        <v>34.2311</v>
      </c>
      <c r="F85" s="213" t="n">
        <v>37.4835</v>
      </c>
      <c r="G85" s="213" t="n">
        <v>37.6958</v>
      </c>
      <c r="H85" s="213" t="n">
        <v>10052.75</v>
      </c>
      <c r="I85" s="213" t="n">
        <v>18.64</v>
      </c>
      <c r="J85" s="195" t="n">
        <f aca="false">H85/3600</f>
        <v>2.79243055555556</v>
      </c>
      <c r="L85" s="212" t="n">
        <v>877.7824</v>
      </c>
      <c r="M85" s="213" t="n">
        <v>34.238</v>
      </c>
      <c r="N85" s="213" t="n">
        <v>37.4757</v>
      </c>
      <c r="O85" s="213" t="n">
        <v>37.721</v>
      </c>
      <c r="P85" s="213" t="n">
        <v>10206.03</v>
      </c>
      <c r="Q85" s="213" t="n">
        <v>19.83</v>
      </c>
      <c r="R85" s="195" t="n">
        <f aca="false">P85/3600</f>
        <v>2.83500833333333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5128</v>
      </c>
      <c r="E86" s="215" t="n">
        <v>31.5129</v>
      </c>
      <c r="F86" s="215" t="n">
        <v>35.8257</v>
      </c>
      <c r="G86" s="215" t="n">
        <v>35.8978</v>
      </c>
      <c r="H86" s="215" t="n">
        <v>8886.8</v>
      </c>
      <c r="I86" s="215" t="n">
        <v>16.82</v>
      </c>
      <c r="J86" s="201" t="n">
        <f aca="false">H86/3600</f>
        <v>2.46855555555556</v>
      </c>
      <c r="L86" s="214" t="n">
        <v>456.9088</v>
      </c>
      <c r="M86" s="215" t="n">
        <v>31.5115</v>
      </c>
      <c r="N86" s="215" t="n">
        <v>35.8055</v>
      </c>
      <c r="O86" s="215" t="n">
        <v>35.9192</v>
      </c>
      <c r="P86" s="215" t="n">
        <v>9016.4</v>
      </c>
      <c r="Q86" s="215" t="n">
        <v>16.51</v>
      </c>
      <c r="R86" s="201" t="n">
        <f aca="false">P86/3600</f>
        <v>2.50455555555556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54.4552</v>
      </c>
      <c r="E87" s="211" t="n">
        <v>43.1036</v>
      </c>
      <c r="F87" s="211" t="n">
        <v>45.7736</v>
      </c>
      <c r="G87" s="211" t="n">
        <v>45.9706</v>
      </c>
      <c r="H87" s="211" t="n">
        <v>28984.64</v>
      </c>
      <c r="I87" s="211" t="n">
        <v>47.73</v>
      </c>
      <c r="J87" s="190" t="n">
        <f aca="false">H87/3600</f>
        <v>8.05128888888889</v>
      </c>
      <c r="L87" s="210" t="n">
        <v>5653.6046</v>
      </c>
      <c r="M87" s="211" t="n">
        <v>43.1025</v>
      </c>
      <c r="N87" s="211" t="n">
        <v>45.7684</v>
      </c>
      <c r="O87" s="211" t="n">
        <v>45.9671</v>
      </c>
      <c r="P87" s="211" t="n">
        <v>28771.32</v>
      </c>
      <c r="Q87" s="211" t="n">
        <v>47</v>
      </c>
      <c r="R87" s="190" t="n">
        <f aca="false">P87/3600</f>
        <v>7.99203333333333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91.3066</v>
      </c>
      <c r="E88" s="213" t="n">
        <v>38.976</v>
      </c>
      <c r="F88" s="213" t="n">
        <v>42.7638</v>
      </c>
      <c r="G88" s="213" t="n">
        <v>42.7981</v>
      </c>
      <c r="H88" s="213" t="n">
        <v>24727.73</v>
      </c>
      <c r="I88" s="213" t="n">
        <v>40.94</v>
      </c>
      <c r="J88" s="195" t="n">
        <f aca="false">H88/3600</f>
        <v>6.86881388888889</v>
      </c>
      <c r="L88" s="212" t="n">
        <v>2790.1306</v>
      </c>
      <c r="M88" s="213" t="n">
        <v>38.9816</v>
      </c>
      <c r="N88" s="213" t="n">
        <v>42.7558</v>
      </c>
      <c r="O88" s="213" t="n">
        <v>42.8045</v>
      </c>
      <c r="P88" s="213" t="n">
        <v>25128.38</v>
      </c>
      <c r="Q88" s="213" t="n">
        <v>42.42</v>
      </c>
      <c r="R88" s="195" t="n">
        <f aca="false">P88/3600</f>
        <v>6.98010555555556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18.7472</v>
      </c>
      <c r="E89" s="213" t="n">
        <v>35.1893</v>
      </c>
      <c r="F89" s="213" t="n">
        <v>40.5271</v>
      </c>
      <c r="G89" s="213" t="n">
        <v>40.2774</v>
      </c>
      <c r="H89" s="213" t="n">
        <v>21572.47</v>
      </c>
      <c r="I89" s="213" t="n">
        <v>37.19</v>
      </c>
      <c r="J89" s="195" t="n">
        <f aca="false">H89/3600</f>
        <v>5.99235277777778</v>
      </c>
      <c r="L89" s="212" t="n">
        <v>1318.5701</v>
      </c>
      <c r="M89" s="213" t="n">
        <v>35.191</v>
      </c>
      <c r="N89" s="213" t="n">
        <v>40.5603</v>
      </c>
      <c r="O89" s="213" t="n">
        <v>40.2948</v>
      </c>
      <c r="P89" s="213" t="n">
        <v>21083.88</v>
      </c>
      <c r="Q89" s="213" t="n">
        <v>35.99</v>
      </c>
      <c r="R89" s="195" t="n">
        <f aca="false">P89/3600</f>
        <v>5.85663333333333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10.2965</v>
      </c>
      <c r="E90" s="215" t="n">
        <v>31.8942</v>
      </c>
      <c r="F90" s="215" t="n">
        <v>39.0032</v>
      </c>
      <c r="G90" s="215" t="n">
        <v>38.4684</v>
      </c>
      <c r="H90" s="215" t="n">
        <v>18620.48</v>
      </c>
      <c r="I90" s="215" t="n">
        <v>31.95</v>
      </c>
      <c r="J90" s="201" t="n">
        <f aca="false">H90/3600</f>
        <v>5.17235555555556</v>
      </c>
      <c r="L90" s="214" t="n">
        <v>610.0181</v>
      </c>
      <c r="M90" s="215" t="n">
        <v>31.8981</v>
      </c>
      <c r="N90" s="215" t="n">
        <v>39.0067</v>
      </c>
      <c r="O90" s="215" t="n">
        <v>38.4852</v>
      </c>
      <c r="P90" s="215" t="n">
        <v>18511.37</v>
      </c>
      <c r="Q90" s="215" t="n">
        <v>32.16</v>
      </c>
      <c r="R90" s="201" t="n">
        <f aca="false">P90/3600</f>
        <v>5.14204722222222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0.9064</v>
      </c>
      <c r="E91" s="211" t="n">
        <v>46.8573</v>
      </c>
      <c r="F91" s="211" t="n">
        <v>45.3829</v>
      </c>
      <c r="G91" s="211" t="n">
        <v>45.3997</v>
      </c>
      <c r="H91" s="211" t="n">
        <v>9198.16</v>
      </c>
      <c r="I91" s="211" t="n">
        <v>15.07</v>
      </c>
      <c r="J91" s="190" t="n">
        <f aca="false">H91/3600</f>
        <v>2.55504444444444</v>
      </c>
      <c r="L91" s="210" t="n">
        <v>327.308</v>
      </c>
      <c r="M91" s="211" t="n">
        <v>46.8307</v>
      </c>
      <c r="N91" s="211" t="n">
        <v>45.3674</v>
      </c>
      <c r="O91" s="211" t="n">
        <v>45.3912</v>
      </c>
      <c r="P91" s="211" t="n">
        <v>9198.25</v>
      </c>
      <c r="Q91" s="211" t="n">
        <v>14.95</v>
      </c>
      <c r="R91" s="190" t="n">
        <f aca="false">P91/3600</f>
        <v>2.55506944444444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8.1016</v>
      </c>
      <c r="E92" s="213" t="n">
        <v>42.4694</v>
      </c>
      <c r="F92" s="213" t="n">
        <v>41.2237</v>
      </c>
      <c r="G92" s="213" t="n">
        <v>41.3631</v>
      </c>
      <c r="H92" s="213" t="n">
        <v>9106.36</v>
      </c>
      <c r="I92" s="213" t="n">
        <v>16.1</v>
      </c>
      <c r="J92" s="195" t="n">
        <f aca="false">H92/3600</f>
        <v>2.52954444444445</v>
      </c>
      <c r="L92" s="212" t="n">
        <v>239.676</v>
      </c>
      <c r="M92" s="213" t="n">
        <v>42.437</v>
      </c>
      <c r="N92" s="213" t="n">
        <v>41.2053</v>
      </c>
      <c r="O92" s="213" t="n">
        <v>41.3741</v>
      </c>
      <c r="P92" s="213" t="n">
        <v>9160.27</v>
      </c>
      <c r="Q92" s="213" t="n">
        <v>16.83</v>
      </c>
      <c r="R92" s="195" t="n">
        <f aca="false">P92/3600</f>
        <v>2.54451944444444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7952</v>
      </c>
      <c r="E93" s="213" t="n">
        <v>37.7993</v>
      </c>
      <c r="F93" s="213" t="n">
        <v>38.9292</v>
      </c>
      <c r="G93" s="213" t="n">
        <v>39.1176</v>
      </c>
      <c r="H93" s="213" t="n">
        <v>8915.22</v>
      </c>
      <c r="I93" s="213" t="n">
        <v>14.64</v>
      </c>
      <c r="J93" s="195" t="n">
        <f aca="false">H93/3600</f>
        <v>2.47645</v>
      </c>
      <c r="L93" s="212" t="n">
        <v>177.4912</v>
      </c>
      <c r="M93" s="213" t="n">
        <v>37.8185</v>
      </c>
      <c r="N93" s="213" t="n">
        <v>38.9623</v>
      </c>
      <c r="O93" s="213" t="n">
        <v>39.1419</v>
      </c>
      <c r="P93" s="213" t="n">
        <v>9185.86</v>
      </c>
      <c r="Q93" s="213" t="n">
        <v>16.56</v>
      </c>
      <c r="R93" s="195" t="n">
        <f aca="false">P93/3600</f>
        <v>2.55162777777778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0.6608</v>
      </c>
      <c r="E94" s="215" t="n">
        <v>33.0107</v>
      </c>
      <c r="F94" s="215" t="n">
        <v>37.8316</v>
      </c>
      <c r="G94" s="215" t="n">
        <v>37.7461</v>
      </c>
      <c r="H94" s="215" t="n">
        <v>9020.65</v>
      </c>
      <c r="I94" s="215" t="n">
        <v>14.99</v>
      </c>
      <c r="J94" s="201" t="n">
        <f aca="false">H94/3600</f>
        <v>2.50573611111111</v>
      </c>
      <c r="L94" s="214" t="n">
        <v>130.44</v>
      </c>
      <c r="M94" s="215" t="n">
        <v>32.9847</v>
      </c>
      <c r="N94" s="215" t="n">
        <v>37.7894</v>
      </c>
      <c r="O94" s="215" t="n">
        <v>37.7233</v>
      </c>
      <c r="P94" s="215" t="n">
        <v>9114.32</v>
      </c>
      <c r="Q94" s="215" t="n">
        <v>16.64</v>
      </c>
      <c r="R94" s="201" t="n">
        <f aca="false">P94/3600</f>
        <v>2.53175555555556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683.4688</v>
      </c>
      <c r="E95" s="211" t="n">
        <v>49.0349</v>
      </c>
      <c r="F95" s="211" t="n">
        <v>51.8709</v>
      </c>
      <c r="G95" s="211" t="n">
        <v>53.1372</v>
      </c>
      <c r="H95" s="211" t="n">
        <v>18741.5</v>
      </c>
      <c r="I95" s="211" t="n">
        <v>31.85</v>
      </c>
      <c r="J95" s="190" t="n">
        <f aca="false">H95/3600</f>
        <v>5.20597222222222</v>
      </c>
      <c r="L95" s="210" t="n">
        <v>682.7216</v>
      </c>
      <c r="M95" s="211" t="n">
        <v>49.039</v>
      </c>
      <c r="N95" s="211" t="n">
        <v>51.8854</v>
      </c>
      <c r="O95" s="211" t="n">
        <v>52.9961</v>
      </c>
      <c r="P95" s="211" t="n">
        <v>18496.24</v>
      </c>
      <c r="Q95" s="211" t="n">
        <v>30.25</v>
      </c>
      <c r="R95" s="190" t="n">
        <f aca="false">P95/3600</f>
        <v>5.13784444444445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2.591</v>
      </c>
      <c r="E96" s="213" t="n">
        <v>45.1391</v>
      </c>
      <c r="F96" s="213" t="n">
        <v>48.5392</v>
      </c>
      <c r="G96" s="213" t="n">
        <v>49.8956</v>
      </c>
      <c r="H96" s="213" t="n">
        <v>17695.48</v>
      </c>
      <c r="I96" s="213" t="n">
        <v>29.66</v>
      </c>
      <c r="J96" s="195" t="n">
        <f aca="false">H96/3600</f>
        <v>4.91541111111111</v>
      </c>
      <c r="L96" s="212" t="n">
        <v>402.193</v>
      </c>
      <c r="M96" s="213" t="n">
        <v>45.1151</v>
      </c>
      <c r="N96" s="213" t="n">
        <v>48.6121</v>
      </c>
      <c r="O96" s="213" t="n">
        <v>49.939</v>
      </c>
      <c r="P96" s="213" t="n">
        <v>18343.4</v>
      </c>
      <c r="Q96" s="213" t="n">
        <v>30.78</v>
      </c>
      <c r="R96" s="195" t="n">
        <f aca="false">P96/3600</f>
        <v>5.09538888888889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8.1126</v>
      </c>
      <c r="E97" s="213" t="n">
        <v>41.2398</v>
      </c>
      <c r="F97" s="213" t="n">
        <v>46.2029</v>
      </c>
      <c r="G97" s="213" t="n">
        <v>47.3334</v>
      </c>
      <c r="H97" s="213" t="n">
        <v>17144.82</v>
      </c>
      <c r="I97" s="213" t="n">
        <v>29.1</v>
      </c>
      <c r="J97" s="195" t="n">
        <f aca="false">H97/3600</f>
        <v>4.76245</v>
      </c>
      <c r="L97" s="212" t="n">
        <v>238.5117</v>
      </c>
      <c r="M97" s="213" t="n">
        <v>41.237</v>
      </c>
      <c r="N97" s="213" t="n">
        <v>46.2368</v>
      </c>
      <c r="O97" s="213" t="n">
        <v>46.9102</v>
      </c>
      <c r="P97" s="213" t="n">
        <v>17100.97</v>
      </c>
      <c r="Q97" s="213" t="n">
        <v>29.01</v>
      </c>
      <c r="R97" s="195" t="n">
        <f aca="false">P97/3600</f>
        <v>4.75026944444445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8.3142</v>
      </c>
      <c r="E98" s="215" t="n">
        <v>37.3548</v>
      </c>
      <c r="F98" s="215" t="n">
        <v>44.313</v>
      </c>
      <c r="G98" s="215" t="n">
        <v>45.8411</v>
      </c>
      <c r="H98" s="215" t="n">
        <v>16838.73</v>
      </c>
      <c r="I98" s="215" t="n">
        <v>28.21</v>
      </c>
      <c r="J98" s="201" t="n">
        <f aca="false">H98/3600</f>
        <v>4.677425</v>
      </c>
      <c r="L98" s="214" t="n">
        <v>148.6678</v>
      </c>
      <c r="M98" s="215" t="n">
        <v>37.3492</v>
      </c>
      <c r="N98" s="215" t="n">
        <v>44.3392</v>
      </c>
      <c r="O98" s="215" t="n">
        <v>45.653</v>
      </c>
      <c r="P98" s="215" t="n">
        <v>16685.85</v>
      </c>
      <c r="Q98" s="215" t="n">
        <v>26.98</v>
      </c>
      <c r="R98" s="201" t="n">
        <f aca="false">P98/3600</f>
        <v>4.63495833333333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9455877403563</v>
      </c>
      <c r="J106" s="216" t="n">
        <f aca="false">GEOMEAN(J3:J98)</f>
        <v>3.70315910229049</v>
      </c>
      <c r="Q106" s="216" t="n">
        <f aca="false">GEOMEAN(Q3:Q98)</f>
        <v>26.728476495574</v>
      </c>
      <c r="R106" s="216" t="n">
        <f aca="false">GEOMEAN(R3:R98)</f>
        <v>3.72915945689272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3017425402162</v>
      </c>
      <c r="R107" s="217" t="n">
        <f aca="false">R106/J106</f>
        <v>1.00702112814601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70788888888889</v>
      </c>
      <c r="J108" s="216" t="n">
        <f aca="false">SUM(J3:J98)</f>
        <v>450.054263888889</v>
      </c>
      <c r="Q108" s="216" t="n">
        <f aca="false">SUM(Q3:Q98)/3600</f>
        <v>0.88295</v>
      </c>
      <c r="R108" s="216" t="n">
        <f aca="false">SUM(R3:R98)</f>
        <v>453.676747222222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6.2922148684852</v>
      </c>
      <c r="J113" s="216" t="n">
        <f aca="false">GEOMEAN(J19:J82)</f>
        <v>3.6473888646517</v>
      </c>
      <c r="Q113" s="216" t="n">
        <f aca="false">GEOMEAN(Q19:Q82)</f>
        <v>27.1593462059721</v>
      </c>
      <c r="R113" s="216" t="n">
        <f aca="false">GEOMEAN(R19:R82)</f>
        <v>3.67551046835846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3298053594284</v>
      </c>
      <c r="R114" s="217" t="n">
        <f aca="false">R113/J113</f>
        <v>1.007710064583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62">
      <formula>0.03</formula>
    </cfRule>
    <cfRule type="cellIs" priority="3" operator="lessThan" aboveAverage="0" equalAverage="0" bottom="0" percent="0" rank="0" text="" dxfId="1463">
      <formula>-0.03</formula>
    </cfRule>
  </conditionalFormatting>
  <conditionalFormatting sqref="T3:V82">
    <cfRule type="cellIs" priority="4" operator="greaterThan" aboveAverage="0" equalAverage="0" bottom="0" percent="0" rank="0" text="" dxfId="1464">
      <formula>0.03</formula>
    </cfRule>
    <cfRule type="cellIs" priority="5" operator="lessThan" aboveAverage="0" equalAverage="0" bottom="0" percent="0" rank="0" text="" dxfId="1465">
      <formula>-0.03</formula>
    </cfRule>
  </conditionalFormatting>
  <conditionalFormatting sqref="W3">
    <cfRule type="cellIs" priority="6" operator="greaterThan" aboveAverage="0" equalAverage="0" bottom="0" percent="0" rank="0" text="" dxfId="1466">
      <formula>0.03</formula>
    </cfRule>
    <cfRule type="cellIs" priority="7" operator="lessThan" aboveAverage="0" equalAverage="0" bottom="0" percent="0" rank="0" text="" dxfId="1467">
      <formula>-0.03</formula>
    </cfRule>
  </conditionalFormatting>
  <conditionalFormatting sqref="X3">
    <cfRule type="cellIs" priority="8" operator="greaterThan" aboveAverage="0" equalAverage="0" bottom="0" percent="0" rank="0" text="" dxfId="1468">
      <formula>0.03</formula>
    </cfRule>
    <cfRule type="cellIs" priority="9" operator="lessThan" aboveAverage="0" equalAverage="0" bottom="0" percent="0" rank="0" text="" dxfId="1469">
      <formula>-0.03</formula>
    </cfRule>
  </conditionalFormatting>
  <conditionalFormatting sqref="Y3">
    <cfRule type="cellIs" priority="10" operator="greaterThan" aboveAverage="0" equalAverage="0" bottom="0" percent="0" rank="0" text="" dxfId="1470">
      <formula>0.03</formula>
    </cfRule>
    <cfRule type="cellIs" priority="11" operator="lessThan" aboveAverage="0" equalAverage="0" bottom="0" percent="0" rank="0" text="" dxfId="1471">
      <formula>-0.03</formula>
    </cfRule>
  </conditionalFormatting>
  <conditionalFormatting sqref="W7">
    <cfRule type="cellIs" priority="12" operator="greaterThan" aboveAverage="0" equalAverage="0" bottom="0" percent="0" rank="0" text="" dxfId="1472">
      <formula>0.03</formula>
    </cfRule>
    <cfRule type="cellIs" priority="13" operator="lessThan" aboveAverage="0" equalAverage="0" bottom="0" percent="0" rank="0" text="" dxfId="1473">
      <formula>-0.03</formula>
    </cfRule>
  </conditionalFormatting>
  <conditionalFormatting sqref="X7">
    <cfRule type="cellIs" priority="14" operator="greaterThan" aboveAverage="0" equalAverage="0" bottom="0" percent="0" rank="0" text="" dxfId="1474">
      <formula>0.03</formula>
    </cfRule>
    <cfRule type="cellIs" priority="15" operator="lessThan" aboveAverage="0" equalAverage="0" bottom="0" percent="0" rank="0" text="" dxfId="1475">
      <formula>-0.03</formula>
    </cfRule>
  </conditionalFormatting>
  <conditionalFormatting sqref="Y7">
    <cfRule type="cellIs" priority="16" operator="greaterThan" aboveAverage="0" equalAverage="0" bottom="0" percent="0" rank="0" text="" dxfId="1476">
      <formula>0.03</formula>
    </cfRule>
    <cfRule type="cellIs" priority="17" operator="lessThan" aboveAverage="0" equalAverage="0" bottom="0" percent="0" rank="0" text="" dxfId="1477">
      <formula>-0.03</formula>
    </cfRule>
  </conditionalFormatting>
  <conditionalFormatting sqref="W11">
    <cfRule type="cellIs" priority="18" operator="greaterThan" aboveAverage="0" equalAverage="0" bottom="0" percent="0" rank="0" text="" dxfId="1478">
      <formula>0.03</formula>
    </cfRule>
    <cfRule type="cellIs" priority="19" operator="lessThan" aboveAverage="0" equalAverage="0" bottom="0" percent="0" rank="0" text="" dxfId="1479">
      <formula>-0.03</formula>
    </cfRule>
  </conditionalFormatting>
  <conditionalFormatting sqref="X11">
    <cfRule type="cellIs" priority="20" operator="greaterThan" aboveAverage="0" equalAverage="0" bottom="0" percent="0" rank="0" text="" dxfId="1480">
      <formula>0.03</formula>
    </cfRule>
    <cfRule type="cellIs" priority="21" operator="lessThan" aboveAverage="0" equalAverage="0" bottom="0" percent="0" rank="0" text="" dxfId="1481">
      <formula>-0.03</formula>
    </cfRule>
  </conditionalFormatting>
  <conditionalFormatting sqref="Y11">
    <cfRule type="cellIs" priority="22" operator="greaterThan" aboveAverage="0" equalAverage="0" bottom="0" percent="0" rank="0" text="" dxfId="1482">
      <formula>0.03</formula>
    </cfRule>
    <cfRule type="cellIs" priority="23" operator="lessThan" aboveAverage="0" equalAverage="0" bottom="0" percent="0" rank="0" text="" dxfId="1483">
      <formula>-0.03</formula>
    </cfRule>
  </conditionalFormatting>
  <conditionalFormatting sqref="W15">
    <cfRule type="cellIs" priority="24" operator="greaterThan" aboveAverage="0" equalAverage="0" bottom="0" percent="0" rank="0" text="" dxfId="1484">
      <formula>0.03</formula>
    </cfRule>
    <cfRule type="cellIs" priority="25" operator="lessThan" aboveAverage="0" equalAverage="0" bottom="0" percent="0" rank="0" text="" dxfId="1485">
      <formula>-0.03</formula>
    </cfRule>
  </conditionalFormatting>
  <conditionalFormatting sqref="X15">
    <cfRule type="cellIs" priority="26" operator="greaterThan" aboveAverage="0" equalAverage="0" bottom="0" percent="0" rank="0" text="" dxfId="1486">
      <formula>0.03</formula>
    </cfRule>
    <cfRule type="cellIs" priority="27" operator="lessThan" aboveAverage="0" equalAverage="0" bottom="0" percent="0" rank="0" text="" dxfId="1487">
      <formula>-0.03</formula>
    </cfRule>
  </conditionalFormatting>
  <conditionalFormatting sqref="Y15">
    <cfRule type="cellIs" priority="28" operator="greaterThan" aboveAverage="0" equalAverage="0" bottom="0" percent="0" rank="0" text="" dxfId="1488">
      <formula>0.03</formula>
    </cfRule>
    <cfRule type="cellIs" priority="29" operator="lessThan" aboveAverage="0" equalAverage="0" bottom="0" percent="0" rank="0" text="" dxfId="1489">
      <formula>-0.03</formula>
    </cfRule>
  </conditionalFormatting>
  <conditionalFormatting sqref="W19">
    <cfRule type="cellIs" priority="30" operator="greaterThan" aboveAverage="0" equalAverage="0" bottom="0" percent="0" rank="0" text="" dxfId="1490">
      <formula>0.03</formula>
    </cfRule>
    <cfRule type="cellIs" priority="31" operator="lessThan" aboveAverage="0" equalAverage="0" bottom="0" percent="0" rank="0" text="" dxfId="1491">
      <formula>-0.03</formula>
    </cfRule>
  </conditionalFormatting>
  <conditionalFormatting sqref="X19">
    <cfRule type="cellIs" priority="32" operator="greaterThan" aboveAverage="0" equalAverage="0" bottom="0" percent="0" rank="0" text="" dxfId="1492">
      <formula>0.03</formula>
    </cfRule>
    <cfRule type="cellIs" priority="33" operator="lessThan" aboveAverage="0" equalAverage="0" bottom="0" percent="0" rank="0" text="" dxfId="1493">
      <formula>-0.03</formula>
    </cfRule>
  </conditionalFormatting>
  <conditionalFormatting sqref="Y19">
    <cfRule type="cellIs" priority="34" operator="greaterThan" aboveAverage="0" equalAverage="0" bottom="0" percent="0" rank="0" text="" dxfId="1494">
      <formula>0.03</formula>
    </cfRule>
    <cfRule type="cellIs" priority="35" operator="lessThan" aboveAverage="0" equalAverage="0" bottom="0" percent="0" rank="0" text="" dxfId="1495">
      <formula>-0.03</formula>
    </cfRule>
  </conditionalFormatting>
  <conditionalFormatting sqref="W23">
    <cfRule type="cellIs" priority="36" operator="greaterThan" aboveAverage="0" equalAverage="0" bottom="0" percent="0" rank="0" text="" dxfId="1496">
      <formula>0.03</formula>
    </cfRule>
    <cfRule type="cellIs" priority="37" operator="lessThan" aboveAverage="0" equalAverage="0" bottom="0" percent="0" rank="0" text="" dxfId="1497">
      <formula>-0.03</formula>
    </cfRule>
  </conditionalFormatting>
  <conditionalFormatting sqref="X23">
    <cfRule type="cellIs" priority="38" operator="greaterThan" aboveAverage="0" equalAverage="0" bottom="0" percent="0" rank="0" text="" dxfId="1498">
      <formula>0.03</formula>
    </cfRule>
    <cfRule type="cellIs" priority="39" operator="lessThan" aboveAverage="0" equalAverage="0" bottom="0" percent="0" rank="0" text="" dxfId="1499">
      <formula>-0.03</formula>
    </cfRule>
  </conditionalFormatting>
  <conditionalFormatting sqref="Y23">
    <cfRule type="cellIs" priority="40" operator="greaterThan" aboveAverage="0" equalAverage="0" bottom="0" percent="0" rank="0" text="" dxfId="1500">
      <formula>0.03</formula>
    </cfRule>
    <cfRule type="cellIs" priority="41" operator="lessThan" aboveAverage="0" equalAverage="0" bottom="0" percent="0" rank="0" text="" dxfId="1501">
      <formula>-0.03</formula>
    </cfRule>
  </conditionalFormatting>
  <conditionalFormatting sqref="W27">
    <cfRule type="cellIs" priority="42" operator="greaterThan" aboveAverage="0" equalAverage="0" bottom="0" percent="0" rank="0" text="" dxfId="1502">
      <formula>0.03</formula>
    </cfRule>
    <cfRule type="cellIs" priority="43" operator="lessThan" aboveAverage="0" equalAverage="0" bottom="0" percent="0" rank="0" text="" dxfId="1503">
      <formula>-0.03</formula>
    </cfRule>
  </conditionalFormatting>
  <conditionalFormatting sqref="X27">
    <cfRule type="cellIs" priority="44" operator="greaterThan" aboveAverage="0" equalAverage="0" bottom="0" percent="0" rank="0" text="" dxfId="1504">
      <formula>0.03</formula>
    </cfRule>
    <cfRule type="cellIs" priority="45" operator="lessThan" aboveAverage="0" equalAverage="0" bottom="0" percent="0" rank="0" text="" dxfId="1505">
      <formula>-0.03</formula>
    </cfRule>
  </conditionalFormatting>
  <conditionalFormatting sqref="Y27">
    <cfRule type="cellIs" priority="46" operator="greaterThan" aboveAverage="0" equalAverage="0" bottom="0" percent="0" rank="0" text="" dxfId="1506">
      <formula>0.03</formula>
    </cfRule>
    <cfRule type="cellIs" priority="47" operator="lessThan" aboveAverage="0" equalAverage="0" bottom="0" percent="0" rank="0" text="" dxfId="1507">
      <formula>-0.03</formula>
    </cfRule>
  </conditionalFormatting>
  <conditionalFormatting sqref="W31">
    <cfRule type="cellIs" priority="48" operator="greaterThan" aboveAverage="0" equalAverage="0" bottom="0" percent="0" rank="0" text="" dxfId="1508">
      <formula>0.03</formula>
    </cfRule>
    <cfRule type="cellIs" priority="49" operator="lessThan" aboveAverage="0" equalAverage="0" bottom="0" percent="0" rank="0" text="" dxfId="1509">
      <formula>-0.03</formula>
    </cfRule>
  </conditionalFormatting>
  <conditionalFormatting sqref="X31">
    <cfRule type="cellIs" priority="50" operator="greaterThan" aboveAverage="0" equalAverage="0" bottom="0" percent="0" rank="0" text="" dxfId="1510">
      <formula>0.03</formula>
    </cfRule>
    <cfRule type="cellIs" priority="51" operator="lessThan" aboveAverage="0" equalAverage="0" bottom="0" percent="0" rank="0" text="" dxfId="1511">
      <formula>-0.03</formula>
    </cfRule>
  </conditionalFormatting>
  <conditionalFormatting sqref="Y31">
    <cfRule type="cellIs" priority="52" operator="greaterThan" aboveAverage="0" equalAverage="0" bottom="0" percent="0" rank="0" text="" dxfId="1512">
      <formula>0.03</formula>
    </cfRule>
    <cfRule type="cellIs" priority="53" operator="lessThan" aboveAverage="0" equalAverage="0" bottom="0" percent="0" rank="0" text="" dxfId="1513">
      <formula>-0.03</formula>
    </cfRule>
  </conditionalFormatting>
  <conditionalFormatting sqref="W35">
    <cfRule type="cellIs" priority="54" operator="greaterThan" aboveAverage="0" equalAverage="0" bottom="0" percent="0" rank="0" text="" dxfId="1514">
      <formula>0.03</formula>
    </cfRule>
    <cfRule type="cellIs" priority="55" operator="lessThan" aboveAverage="0" equalAverage="0" bottom="0" percent="0" rank="0" text="" dxfId="1515">
      <formula>-0.03</formula>
    </cfRule>
  </conditionalFormatting>
  <conditionalFormatting sqref="X35">
    <cfRule type="cellIs" priority="56" operator="greaterThan" aboveAverage="0" equalAverage="0" bottom="0" percent="0" rank="0" text="" dxfId="1516">
      <formula>0.03</formula>
    </cfRule>
    <cfRule type="cellIs" priority="57" operator="lessThan" aboveAverage="0" equalAverage="0" bottom="0" percent="0" rank="0" text="" dxfId="1517">
      <formula>-0.03</formula>
    </cfRule>
  </conditionalFormatting>
  <conditionalFormatting sqref="Y35">
    <cfRule type="cellIs" priority="58" operator="greaterThan" aboveAverage="0" equalAverage="0" bottom="0" percent="0" rank="0" text="" dxfId="1518">
      <formula>0.03</formula>
    </cfRule>
    <cfRule type="cellIs" priority="59" operator="lessThan" aboveAverage="0" equalAverage="0" bottom="0" percent="0" rank="0" text="" dxfId="1519">
      <formula>-0.03</formula>
    </cfRule>
  </conditionalFormatting>
  <conditionalFormatting sqref="W39">
    <cfRule type="cellIs" priority="60" operator="greaterThan" aboveAverage="0" equalAverage="0" bottom="0" percent="0" rank="0" text="" dxfId="1520">
      <formula>0.03</formula>
    </cfRule>
    <cfRule type="cellIs" priority="61" operator="lessThan" aboveAverage="0" equalAverage="0" bottom="0" percent="0" rank="0" text="" dxfId="1521">
      <formula>-0.03</formula>
    </cfRule>
  </conditionalFormatting>
  <conditionalFormatting sqref="X39">
    <cfRule type="cellIs" priority="62" operator="greaterThan" aboveAverage="0" equalAverage="0" bottom="0" percent="0" rank="0" text="" dxfId="1522">
      <formula>0.03</formula>
    </cfRule>
    <cfRule type="cellIs" priority="63" operator="lessThan" aboveAverage="0" equalAverage="0" bottom="0" percent="0" rank="0" text="" dxfId="1523">
      <formula>-0.03</formula>
    </cfRule>
  </conditionalFormatting>
  <conditionalFormatting sqref="Y39">
    <cfRule type="cellIs" priority="64" operator="greaterThan" aboveAverage="0" equalAverage="0" bottom="0" percent="0" rank="0" text="" dxfId="1524">
      <formula>0.03</formula>
    </cfRule>
    <cfRule type="cellIs" priority="65" operator="lessThan" aboveAverage="0" equalAverage="0" bottom="0" percent="0" rank="0" text="" dxfId="1525">
      <formula>-0.03</formula>
    </cfRule>
  </conditionalFormatting>
  <conditionalFormatting sqref="W43">
    <cfRule type="cellIs" priority="66" operator="greaterThan" aboveAverage="0" equalAverage="0" bottom="0" percent="0" rank="0" text="" dxfId="1526">
      <formula>0.03</formula>
    </cfRule>
    <cfRule type="cellIs" priority="67" operator="lessThan" aboveAverage="0" equalAverage="0" bottom="0" percent="0" rank="0" text="" dxfId="1527">
      <formula>-0.03</formula>
    </cfRule>
  </conditionalFormatting>
  <conditionalFormatting sqref="X43">
    <cfRule type="cellIs" priority="68" operator="greaterThan" aboveAverage="0" equalAverage="0" bottom="0" percent="0" rank="0" text="" dxfId="1528">
      <formula>0.03</formula>
    </cfRule>
    <cfRule type="cellIs" priority="69" operator="lessThan" aboveAverage="0" equalAverage="0" bottom="0" percent="0" rank="0" text="" dxfId="1529">
      <formula>-0.03</formula>
    </cfRule>
  </conditionalFormatting>
  <conditionalFormatting sqref="Y43">
    <cfRule type="cellIs" priority="70" operator="greaterThan" aboveAverage="0" equalAverage="0" bottom="0" percent="0" rank="0" text="" dxfId="1530">
      <formula>0.03</formula>
    </cfRule>
    <cfRule type="cellIs" priority="71" operator="lessThan" aboveAverage="0" equalAverage="0" bottom="0" percent="0" rank="0" text="" dxfId="1531">
      <formula>-0.03</formula>
    </cfRule>
  </conditionalFormatting>
  <conditionalFormatting sqref="W47">
    <cfRule type="cellIs" priority="72" operator="greaterThan" aboveAverage="0" equalAverage="0" bottom="0" percent="0" rank="0" text="" dxfId="1532">
      <formula>0.03</formula>
    </cfRule>
    <cfRule type="cellIs" priority="73" operator="lessThan" aboveAverage="0" equalAverage="0" bottom="0" percent="0" rank="0" text="" dxfId="1533">
      <formula>-0.03</formula>
    </cfRule>
  </conditionalFormatting>
  <conditionalFormatting sqref="X47">
    <cfRule type="cellIs" priority="74" operator="greaterThan" aboveAverage="0" equalAverage="0" bottom="0" percent="0" rank="0" text="" dxfId="1534">
      <formula>0.03</formula>
    </cfRule>
    <cfRule type="cellIs" priority="75" operator="lessThan" aboveAverage="0" equalAverage="0" bottom="0" percent="0" rank="0" text="" dxfId="1535">
      <formula>-0.03</formula>
    </cfRule>
  </conditionalFormatting>
  <conditionalFormatting sqref="Y47">
    <cfRule type="cellIs" priority="76" operator="greaterThan" aboveAverage="0" equalAverage="0" bottom="0" percent="0" rank="0" text="" dxfId="1536">
      <formula>0.03</formula>
    </cfRule>
    <cfRule type="cellIs" priority="77" operator="lessThan" aboveAverage="0" equalAverage="0" bottom="0" percent="0" rank="0" text="" dxfId="1537">
      <formula>-0.03</formula>
    </cfRule>
  </conditionalFormatting>
  <conditionalFormatting sqref="W51">
    <cfRule type="cellIs" priority="78" operator="greaterThan" aboveAverage="0" equalAverage="0" bottom="0" percent="0" rank="0" text="" dxfId="1538">
      <formula>0.03</formula>
    </cfRule>
    <cfRule type="cellIs" priority="79" operator="lessThan" aboveAverage="0" equalAverage="0" bottom="0" percent="0" rank="0" text="" dxfId="1539">
      <formula>-0.03</formula>
    </cfRule>
  </conditionalFormatting>
  <conditionalFormatting sqref="X51">
    <cfRule type="cellIs" priority="80" operator="greaterThan" aboveAverage="0" equalAverage="0" bottom="0" percent="0" rank="0" text="" dxfId="1540">
      <formula>0.03</formula>
    </cfRule>
    <cfRule type="cellIs" priority="81" operator="lessThan" aboveAverage="0" equalAverage="0" bottom="0" percent="0" rank="0" text="" dxfId="1541">
      <formula>-0.03</formula>
    </cfRule>
  </conditionalFormatting>
  <conditionalFormatting sqref="Y51">
    <cfRule type="cellIs" priority="82" operator="greaterThan" aboveAverage="0" equalAverage="0" bottom="0" percent="0" rank="0" text="" dxfId="1542">
      <formula>0.03</formula>
    </cfRule>
    <cfRule type="cellIs" priority="83" operator="lessThan" aboveAverage="0" equalAverage="0" bottom="0" percent="0" rank="0" text="" dxfId="1543">
      <formula>-0.03</formula>
    </cfRule>
  </conditionalFormatting>
  <conditionalFormatting sqref="W55">
    <cfRule type="cellIs" priority="84" operator="greaterThan" aboveAverage="0" equalAverage="0" bottom="0" percent="0" rank="0" text="" dxfId="1544">
      <formula>0.03</formula>
    </cfRule>
    <cfRule type="cellIs" priority="85" operator="lessThan" aboveAverage="0" equalAverage="0" bottom="0" percent="0" rank="0" text="" dxfId="1545">
      <formula>-0.03</formula>
    </cfRule>
  </conditionalFormatting>
  <conditionalFormatting sqref="X55">
    <cfRule type="cellIs" priority="86" operator="greaterThan" aboveAverage="0" equalAverage="0" bottom="0" percent="0" rank="0" text="" dxfId="1546">
      <formula>0.03</formula>
    </cfRule>
    <cfRule type="cellIs" priority="87" operator="lessThan" aboveAverage="0" equalAverage="0" bottom="0" percent="0" rank="0" text="" dxfId="1547">
      <formula>-0.03</formula>
    </cfRule>
  </conditionalFormatting>
  <conditionalFormatting sqref="Y55">
    <cfRule type="cellIs" priority="88" operator="greaterThan" aboveAverage="0" equalAverage="0" bottom="0" percent="0" rank="0" text="" dxfId="1548">
      <formula>0.03</formula>
    </cfRule>
    <cfRule type="cellIs" priority="89" operator="lessThan" aboveAverage="0" equalAverage="0" bottom="0" percent="0" rank="0" text="" dxfId="1549">
      <formula>-0.03</formula>
    </cfRule>
  </conditionalFormatting>
  <conditionalFormatting sqref="W59">
    <cfRule type="cellIs" priority="90" operator="greaterThan" aboveAverage="0" equalAverage="0" bottom="0" percent="0" rank="0" text="" dxfId="1550">
      <formula>0.03</formula>
    </cfRule>
    <cfRule type="cellIs" priority="91" operator="lessThan" aboveAverage="0" equalAverage="0" bottom="0" percent="0" rank="0" text="" dxfId="1551">
      <formula>-0.03</formula>
    </cfRule>
  </conditionalFormatting>
  <conditionalFormatting sqref="X59">
    <cfRule type="cellIs" priority="92" operator="greaterThan" aboveAverage="0" equalAverage="0" bottom="0" percent="0" rank="0" text="" dxfId="1552">
      <formula>0.03</formula>
    </cfRule>
    <cfRule type="cellIs" priority="93" operator="lessThan" aboveAverage="0" equalAverage="0" bottom="0" percent="0" rank="0" text="" dxfId="1553">
      <formula>-0.03</formula>
    </cfRule>
  </conditionalFormatting>
  <conditionalFormatting sqref="Y59">
    <cfRule type="cellIs" priority="94" operator="greaterThan" aboveAverage="0" equalAverage="0" bottom="0" percent="0" rank="0" text="" dxfId="1554">
      <formula>0.03</formula>
    </cfRule>
    <cfRule type="cellIs" priority="95" operator="lessThan" aboveAverage="0" equalAverage="0" bottom="0" percent="0" rank="0" text="" dxfId="1555">
      <formula>-0.03</formula>
    </cfRule>
  </conditionalFormatting>
  <conditionalFormatting sqref="W63">
    <cfRule type="cellIs" priority="96" operator="greaterThan" aboveAverage="0" equalAverage="0" bottom="0" percent="0" rank="0" text="" dxfId="1556">
      <formula>0.03</formula>
    </cfRule>
    <cfRule type="cellIs" priority="97" operator="lessThan" aboveAverage="0" equalAverage="0" bottom="0" percent="0" rank="0" text="" dxfId="1557">
      <formula>-0.03</formula>
    </cfRule>
  </conditionalFormatting>
  <conditionalFormatting sqref="X63">
    <cfRule type="cellIs" priority="98" operator="greaterThan" aboveAverage="0" equalAverage="0" bottom="0" percent="0" rank="0" text="" dxfId="1558">
      <formula>0.03</formula>
    </cfRule>
    <cfRule type="cellIs" priority="99" operator="lessThan" aboveAverage="0" equalAverage="0" bottom="0" percent="0" rank="0" text="" dxfId="1559">
      <formula>-0.03</formula>
    </cfRule>
  </conditionalFormatting>
  <conditionalFormatting sqref="Y63">
    <cfRule type="cellIs" priority="100" operator="greaterThan" aboveAverage="0" equalAverage="0" bottom="0" percent="0" rank="0" text="" dxfId="1560">
      <formula>0.03</formula>
    </cfRule>
    <cfRule type="cellIs" priority="101" operator="lessThan" aboveAverage="0" equalAverage="0" bottom="0" percent="0" rank="0" text="" dxfId="1561">
      <formula>-0.03</formula>
    </cfRule>
  </conditionalFormatting>
  <conditionalFormatting sqref="W67">
    <cfRule type="cellIs" priority="102" operator="greaterThan" aboveAverage="0" equalAverage="0" bottom="0" percent="0" rank="0" text="" dxfId="1562">
      <formula>0.03</formula>
    </cfRule>
    <cfRule type="cellIs" priority="103" operator="lessThan" aboveAverage="0" equalAverage="0" bottom="0" percent="0" rank="0" text="" dxfId="1563">
      <formula>-0.03</formula>
    </cfRule>
  </conditionalFormatting>
  <conditionalFormatting sqref="X67">
    <cfRule type="cellIs" priority="104" operator="greaterThan" aboveAverage="0" equalAverage="0" bottom="0" percent="0" rank="0" text="" dxfId="1564">
      <formula>0.03</formula>
    </cfRule>
    <cfRule type="cellIs" priority="105" operator="lessThan" aboveAverage="0" equalAverage="0" bottom="0" percent="0" rank="0" text="" dxfId="1565">
      <formula>-0.03</formula>
    </cfRule>
  </conditionalFormatting>
  <conditionalFormatting sqref="Y67">
    <cfRule type="cellIs" priority="106" operator="greaterThan" aboveAverage="0" equalAverage="0" bottom="0" percent="0" rank="0" text="" dxfId="1566">
      <formula>0.03</formula>
    </cfRule>
    <cfRule type="cellIs" priority="107" operator="lessThan" aboveAverage="0" equalAverage="0" bottom="0" percent="0" rank="0" text="" dxfId="1567">
      <formula>-0.03</formula>
    </cfRule>
  </conditionalFormatting>
  <conditionalFormatting sqref="W71">
    <cfRule type="cellIs" priority="108" operator="greaterThan" aboveAverage="0" equalAverage="0" bottom="0" percent="0" rank="0" text="" dxfId="1568">
      <formula>0.03</formula>
    </cfRule>
    <cfRule type="cellIs" priority="109" operator="lessThan" aboveAverage="0" equalAverage="0" bottom="0" percent="0" rank="0" text="" dxfId="1569">
      <formula>-0.03</formula>
    </cfRule>
  </conditionalFormatting>
  <conditionalFormatting sqref="X71">
    <cfRule type="cellIs" priority="110" operator="greaterThan" aboveAverage="0" equalAverage="0" bottom="0" percent="0" rank="0" text="" dxfId="1570">
      <formula>0.03</formula>
    </cfRule>
    <cfRule type="cellIs" priority="111" operator="lessThan" aboveAverage="0" equalAverage="0" bottom="0" percent="0" rank="0" text="" dxfId="1571">
      <formula>-0.03</formula>
    </cfRule>
  </conditionalFormatting>
  <conditionalFormatting sqref="Y71">
    <cfRule type="cellIs" priority="112" operator="greaterThan" aboveAverage="0" equalAverage="0" bottom="0" percent="0" rank="0" text="" dxfId="1572">
      <formula>0.03</formula>
    </cfRule>
    <cfRule type="cellIs" priority="113" operator="lessThan" aboveAverage="0" equalAverage="0" bottom="0" percent="0" rank="0" text="" dxfId="1573">
      <formula>-0.03</formula>
    </cfRule>
  </conditionalFormatting>
  <conditionalFormatting sqref="W75">
    <cfRule type="cellIs" priority="114" operator="greaterThan" aboveAverage="0" equalAverage="0" bottom="0" percent="0" rank="0" text="" dxfId="1574">
      <formula>0.03</formula>
    </cfRule>
    <cfRule type="cellIs" priority="115" operator="lessThan" aboveAverage="0" equalAverage="0" bottom="0" percent="0" rank="0" text="" dxfId="1575">
      <formula>-0.03</formula>
    </cfRule>
  </conditionalFormatting>
  <conditionalFormatting sqref="X75">
    <cfRule type="cellIs" priority="116" operator="greaterThan" aboveAverage="0" equalAverage="0" bottom="0" percent="0" rank="0" text="" dxfId="1576">
      <formula>0.03</formula>
    </cfRule>
    <cfRule type="cellIs" priority="117" operator="lessThan" aboveAverage="0" equalAverage="0" bottom="0" percent="0" rank="0" text="" dxfId="1577">
      <formula>-0.03</formula>
    </cfRule>
  </conditionalFormatting>
  <conditionalFormatting sqref="Y75">
    <cfRule type="cellIs" priority="118" operator="greaterThan" aboveAverage="0" equalAverage="0" bottom="0" percent="0" rank="0" text="" dxfId="1578">
      <formula>0.03</formula>
    </cfRule>
    <cfRule type="cellIs" priority="119" operator="lessThan" aboveAverage="0" equalAverage="0" bottom="0" percent="0" rank="0" text="" dxfId="1579">
      <formula>-0.03</formula>
    </cfRule>
  </conditionalFormatting>
  <conditionalFormatting sqref="W79">
    <cfRule type="cellIs" priority="120" operator="greaterThan" aboveAverage="0" equalAverage="0" bottom="0" percent="0" rank="0" text="" dxfId="1580">
      <formula>0.03</formula>
    </cfRule>
    <cfRule type="cellIs" priority="121" operator="lessThan" aboveAverage="0" equalAverage="0" bottom="0" percent="0" rank="0" text="" dxfId="1581">
      <formula>-0.03</formula>
    </cfRule>
  </conditionalFormatting>
  <conditionalFormatting sqref="X79">
    <cfRule type="cellIs" priority="122" operator="greaterThan" aboveAverage="0" equalAverage="0" bottom="0" percent="0" rank="0" text="" dxfId="1582">
      <formula>0.03</formula>
    </cfRule>
    <cfRule type="cellIs" priority="123" operator="lessThan" aboveAverage="0" equalAverage="0" bottom="0" percent="0" rank="0" text="" dxfId="1583">
      <formula>-0.03</formula>
    </cfRule>
  </conditionalFormatting>
  <conditionalFormatting sqref="Y79">
    <cfRule type="cellIs" priority="124" operator="greaterThan" aboveAverage="0" equalAverage="0" bottom="0" percent="0" rank="0" text="" dxfId="1584">
      <formula>0.03</formula>
    </cfRule>
    <cfRule type="cellIs" priority="125" operator="lessThan" aboveAverage="0" equalAverage="0" bottom="0" percent="0" rank="0" text="" dxfId="1585">
      <formula>-0.03</formula>
    </cfRule>
  </conditionalFormatting>
  <conditionalFormatting sqref="T83:V98">
    <cfRule type="cellIs" priority="126" operator="greaterThan" aboveAverage="0" equalAverage="0" bottom="0" percent="0" rank="0" text="" dxfId="1586">
      <formula>0.03</formula>
    </cfRule>
    <cfRule type="cellIs" priority="127" operator="lessThan" aboveAverage="0" equalAverage="0" bottom="0" percent="0" rank="0" text="" dxfId="1587">
      <formula>-0.03</formula>
    </cfRule>
  </conditionalFormatting>
  <conditionalFormatting sqref="W6:X6">
    <cfRule type="cellIs" priority="128" operator="greaterThan" aboveAverage="0" equalAverage="0" bottom="0" percent="0" rank="0" text="" dxfId="1588">
      <formula>0.03</formula>
    </cfRule>
    <cfRule type="cellIs" priority="129" operator="lessThan" aboveAverage="0" equalAverage="0" bottom="0" percent="0" rank="0" text="" dxfId="1589">
      <formula>-0.03</formula>
    </cfRule>
  </conditionalFormatting>
  <conditionalFormatting sqref="W10:X10">
    <cfRule type="cellIs" priority="130" operator="greaterThan" aboveAverage="0" equalAverage="0" bottom="0" percent="0" rank="0" text="" dxfId="1590">
      <formula>0.03</formula>
    </cfRule>
    <cfRule type="cellIs" priority="131" operator="lessThan" aboveAverage="0" equalAverage="0" bottom="0" percent="0" rank="0" text="" dxfId="1591">
      <formula>-0.03</formula>
    </cfRule>
  </conditionalFormatting>
  <conditionalFormatting sqref="W14:X14">
    <cfRule type="cellIs" priority="132" operator="greaterThan" aboveAverage="0" equalAverage="0" bottom="0" percent="0" rank="0" text="" dxfId="1592">
      <formula>0.03</formula>
    </cfRule>
    <cfRule type="cellIs" priority="133" operator="lessThan" aboveAverage="0" equalAverage="0" bottom="0" percent="0" rank="0" text="" dxfId="1593">
      <formula>-0.03</formula>
    </cfRule>
  </conditionalFormatting>
  <conditionalFormatting sqref="W18:X18">
    <cfRule type="cellIs" priority="134" operator="greaterThan" aboveAverage="0" equalAverage="0" bottom="0" percent="0" rank="0" text="" dxfId="1594">
      <formula>0.03</formula>
    </cfRule>
    <cfRule type="cellIs" priority="135" operator="lessThan" aboveAverage="0" equalAverage="0" bottom="0" percent="0" rank="0" text="" dxfId="1595">
      <formula>-0.03</formula>
    </cfRule>
  </conditionalFormatting>
  <conditionalFormatting sqref="W22:X22">
    <cfRule type="cellIs" priority="136" operator="greaterThan" aboveAverage="0" equalAverage="0" bottom="0" percent="0" rank="0" text="" dxfId="1596">
      <formula>0.03</formula>
    </cfRule>
    <cfRule type="cellIs" priority="137" operator="lessThan" aboveAverage="0" equalAverage="0" bottom="0" percent="0" rank="0" text="" dxfId="1597">
      <formula>-0.03</formula>
    </cfRule>
  </conditionalFormatting>
  <conditionalFormatting sqref="W26:X26">
    <cfRule type="cellIs" priority="138" operator="greaterThan" aboveAverage="0" equalAverage="0" bottom="0" percent="0" rank="0" text="" dxfId="1598">
      <formula>0.03</formula>
    </cfRule>
    <cfRule type="cellIs" priority="139" operator="lessThan" aboveAverage="0" equalAverage="0" bottom="0" percent="0" rank="0" text="" dxfId="1599">
      <formula>-0.03</formula>
    </cfRule>
  </conditionalFormatting>
  <conditionalFormatting sqref="W30:X30">
    <cfRule type="cellIs" priority="140" operator="greaterThan" aboveAverage="0" equalAverage="0" bottom="0" percent="0" rank="0" text="" dxfId="1600">
      <formula>0.03</formula>
    </cfRule>
    <cfRule type="cellIs" priority="141" operator="lessThan" aboveAverage="0" equalAverage="0" bottom="0" percent="0" rank="0" text="" dxfId="1601">
      <formula>-0.03</formula>
    </cfRule>
  </conditionalFormatting>
  <conditionalFormatting sqref="W34:X34">
    <cfRule type="cellIs" priority="142" operator="greaterThan" aboveAverage="0" equalAverage="0" bottom="0" percent="0" rank="0" text="" dxfId="1602">
      <formula>0.03</formula>
    </cfRule>
    <cfRule type="cellIs" priority="143" operator="lessThan" aboveAverage="0" equalAverage="0" bottom="0" percent="0" rank="0" text="" dxfId="1603">
      <formula>-0.03</formula>
    </cfRule>
  </conditionalFormatting>
  <conditionalFormatting sqref="W38:X38">
    <cfRule type="cellIs" priority="144" operator="greaterThan" aboveAverage="0" equalAverage="0" bottom="0" percent="0" rank="0" text="" dxfId="1604">
      <formula>0.03</formula>
    </cfRule>
    <cfRule type="cellIs" priority="145" operator="lessThan" aboveAverage="0" equalAverage="0" bottom="0" percent="0" rank="0" text="" dxfId="1605">
      <formula>-0.03</formula>
    </cfRule>
  </conditionalFormatting>
  <conditionalFormatting sqref="W42:X42">
    <cfRule type="cellIs" priority="146" operator="greaterThan" aboveAverage="0" equalAverage="0" bottom="0" percent="0" rank="0" text="" dxfId="1606">
      <formula>0.03</formula>
    </cfRule>
    <cfRule type="cellIs" priority="147" operator="lessThan" aboveAverage="0" equalAverage="0" bottom="0" percent="0" rank="0" text="" dxfId="1607">
      <formula>-0.03</formula>
    </cfRule>
  </conditionalFormatting>
  <conditionalFormatting sqref="W46:X46">
    <cfRule type="cellIs" priority="148" operator="greaterThan" aboveAverage="0" equalAverage="0" bottom="0" percent="0" rank="0" text="" dxfId="1608">
      <formula>0.03</formula>
    </cfRule>
    <cfRule type="cellIs" priority="149" operator="lessThan" aboveAverage="0" equalAverage="0" bottom="0" percent="0" rank="0" text="" dxfId="1609">
      <formula>-0.03</formula>
    </cfRule>
  </conditionalFormatting>
  <conditionalFormatting sqref="W50:X50">
    <cfRule type="cellIs" priority="150" operator="greaterThan" aboveAverage="0" equalAverage="0" bottom="0" percent="0" rank="0" text="" dxfId="1610">
      <formula>0.03</formula>
    </cfRule>
    <cfRule type="cellIs" priority="151" operator="lessThan" aboveAverage="0" equalAverage="0" bottom="0" percent="0" rank="0" text="" dxfId="1611">
      <formula>-0.03</formula>
    </cfRule>
  </conditionalFormatting>
  <conditionalFormatting sqref="W54:X54">
    <cfRule type="cellIs" priority="152" operator="greaterThan" aboveAverage="0" equalAverage="0" bottom="0" percent="0" rank="0" text="" dxfId="1612">
      <formula>0.03</formula>
    </cfRule>
    <cfRule type="cellIs" priority="153" operator="lessThan" aboveAverage="0" equalAverage="0" bottom="0" percent="0" rank="0" text="" dxfId="1613">
      <formula>-0.03</formula>
    </cfRule>
  </conditionalFormatting>
  <conditionalFormatting sqref="W58:X58">
    <cfRule type="cellIs" priority="154" operator="greaterThan" aboveAverage="0" equalAverage="0" bottom="0" percent="0" rank="0" text="" dxfId="1614">
      <formula>0.03</formula>
    </cfRule>
    <cfRule type="cellIs" priority="155" operator="lessThan" aboveAverage="0" equalAverage="0" bottom="0" percent="0" rank="0" text="" dxfId="1615">
      <formula>-0.03</formula>
    </cfRule>
  </conditionalFormatting>
  <conditionalFormatting sqref="W62:X62">
    <cfRule type="cellIs" priority="156" operator="greaterThan" aboveAverage="0" equalAverage="0" bottom="0" percent="0" rank="0" text="" dxfId="1616">
      <formula>0.03</formula>
    </cfRule>
    <cfRule type="cellIs" priority="157" operator="lessThan" aboveAverage="0" equalAverage="0" bottom="0" percent="0" rank="0" text="" dxfId="1617">
      <formula>-0.03</formula>
    </cfRule>
  </conditionalFormatting>
  <conditionalFormatting sqref="W66:X66">
    <cfRule type="cellIs" priority="158" operator="greaterThan" aboveAverage="0" equalAverage="0" bottom="0" percent="0" rank="0" text="" dxfId="1618">
      <formula>0.03</formula>
    </cfRule>
    <cfRule type="cellIs" priority="159" operator="lessThan" aboveAverage="0" equalAverage="0" bottom="0" percent="0" rank="0" text="" dxfId="1619">
      <formula>-0.03</formula>
    </cfRule>
  </conditionalFormatting>
  <conditionalFormatting sqref="W70:X70">
    <cfRule type="cellIs" priority="160" operator="greaterThan" aboveAverage="0" equalAverage="0" bottom="0" percent="0" rank="0" text="" dxfId="1620">
      <formula>0.03</formula>
    </cfRule>
    <cfRule type="cellIs" priority="161" operator="lessThan" aboveAverage="0" equalAverage="0" bottom="0" percent="0" rank="0" text="" dxfId="1621">
      <formula>-0.03</formula>
    </cfRule>
  </conditionalFormatting>
  <conditionalFormatting sqref="W74:X74">
    <cfRule type="cellIs" priority="162" operator="greaterThan" aboveAverage="0" equalAverage="0" bottom="0" percent="0" rank="0" text="" dxfId="1622">
      <formula>0.03</formula>
    </cfRule>
    <cfRule type="cellIs" priority="163" operator="lessThan" aboveAverage="0" equalAverage="0" bottom="0" percent="0" rank="0" text="" dxfId="1623">
      <formula>-0.03</formula>
    </cfRule>
  </conditionalFormatting>
  <conditionalFormatting sqref="T99:V105">
    <cfRule type="cellIs" priority="164" operator="greaterThan" aboveAverage="0" equalAverage="0" bottom="0" percent="0" rank="0" text="" dxfId="1624">
      <formula>0.03</formula>
    </cfRule>
    <cfRule type="cellIs" priority="165" operator="lessThan" aboveAverage="0" equalAverage="0" bottom="0" percent="0" rank="0" text="" dxfId="1625">
      <formula>-0.03</formula>
    </cfRule>
  </conditionalFormatting>
  <conditionalFormatting sqref="W99:Y103 W105:Y105">
    <cfRule type="cellIs" priority="166" operator="greaterThan" aboveAverage="0" equalAverage="0" bottom="0" percent="0" rank="0" text="" dxfId="1626">
      <formula>0.03</formula>
    </cfRule>
    <cfRule type="cellIs" priority="167" operator="lessThan" aboveAverage="0" equalAverage="0" bottom="0" percent="0" rank="0" text="" dxfId="1627">
      <formula>-0.03</formula>
    </cfRule>
  </conditionalFormatting>
  <conditionalFormatting sqref="W83">
    <cfRule type="cellIs" priority="168" operator="greaterThan" aboveAverage="0" equalAverage="0" bottom="0" percent="0" rank="0" text="" dxfId="1628">
      <formula>0.03</formula>
    </cfRule>
    <cfRule type="cellIs" priority="169" operator="lessThan" aboveAverage="0" equalAverage="0" bottom="0" percent="0" rank="0" text="" dxfId="1629">
      <formula>-0.03</formula>
    </cfRule>
  </conditionalFormatting>
  <conditionalFormatting sqref="X83">
    <cfRule type="cellIs" priority="170" operator="greaterThan" aboveAverage="0" equalAverage="0" bottom="0" percent="0" rank="0" text="" dxfId="1630">
      <formula>0.03</formula>
    </cfRule>
    <cfRule type="cellIs" priority="171" operator="lessThan" aboveAverage="0" equalAverage="0" bottom="0" percent="0" rank="0" text="" dxfId="1631">
      <formula>-0.03</formula>
    </cfRule>
  </conditionalFormatting>
  <conditionalFormatting sqref="Y83">
    <cfRule type="cellIs" priority="172" operator="greaterThan" aboveAverage="0" equalAverage="0" bottom="0" percent="0" rank="0" text="" dxfId="1632">
      <formula>0.03</formula>
    </cfRule>
    <cfRule type="cellIs" priority="173" operator="lessThan" aboveAverage="0" equalAverage="0" bottom="0" percent="0" rank="0" text="" dxfId="1633">
      <formula>-0.03</formula>
    </cfRule>
  </conditionalFormatting>
  <conditionalFormatting sqref="W87">
    <cfRule type="cellIs" priority="174" operator="greaterThan" aboveAverage="0" equalAverage="0" bottom="0" percent="0" rank="0" text="" dxfId="1634">
      <formula>0.03</formula>
    </cfRule>
    <cfRule type="cellIs" priority="175" operator="lessThan" aboveAverage="0" equalAverage="0" bottom="0" percent="0" rank="0" text="" dxfId="1635">
      <formula>-0.03</formula>
    </cfRule>
  </conditionalFormatting>
  <conditionalFormatting sqref="X87">
    <cfRule type="cellIs" priority="176" operator="greaterThan" aboveAverage="0" equalAverage="0" bottom="0" percent="0" rank="0" text="" dxfId="1636">
      <formula>0.03</formula>
    </cfRule>
    <cfRule type="cellIs" priority="177" operator="lessThan" aboveAverage="0" equalAverage="0" bottom="0" percent="0" rank="0" text="" dxfId="1637">
      <formula>-0.03</formula>
    </cfRule>
  </conditionalFormatting>
  <conditionalFormatting sqref="Y87">
    <cfRule type="cellIs" priority="178" operator="greaterThan" aboveAverage="0" equalAverage="0" bottom="0" percent="0" rank="0" text="" dxfId="1638">
      <formula>0.03</formula>
    </cfRule>
    <cfRule type="cellIs" priority="179" operator="lessThan" aboveAverage="0" equalAverage="0" bottom="0" percent="0" rank="0" text="" dxfId="1639">
      <formula>-0.03</formula>
    </cfRule>
  </conditionalFormatting>
  <conditionalFormatting sqref="W91">
    <cfRule type="cellIs" priority="180" operator="greaterThan" aboveAverage="0" equalAverage="0" bottom="0" percent="0" rank="0" text="" dxfId="1640">
      <formula>0.03</formula>
    </cfRule>
    <cfRule type="cellIs" priority="181" operator="lessThan" aboveAverage="0" equalAverage="0" bottom="0" percent="0" rank="0" text="" dxfId="1641">
      <formula>-0.03</formula>
    </cfRule>
  </conditionalFormatting>
  <conditionalFormatting sqref="X91">
    <cfRule type="cellIs" priority="182" operator="greaterThan" aboveAverage="0" equalAverage="0" bottom="0" percent="0" rank="0" text="" dxfId="1642">
      <formula>0.03</formula>
    </cfRule>
    <cfRule type="cellIs" priority="183" operator="lessThan" aboveAverage="0" equalAverage="0" bottom="0" percent="0" rank="0" text="" dxfId="1643">
      <formula>-0.03</formula>
    </cfRule>
  </conditionalFormatting>
  <conditionalFormatting sqref="Y91">
    <cfRule type="cellIs" priority="184" operator="greaterThan" aboveAverage="0" equalAverage="0" bottom="0" percent="0" rank="0" text="" dxfId="1644">
      <formula>0.03</formula>
    </cfRule>
    <cfRule type="cellIs" priority="185" operator="lessThan" aboveAverage="0" equalAverage="0" bottom="0" percent="0" rank="0" text="" dxfId="1645">
      <formula>-0.03</formula>
    </cfRule>
  </conditionalFormatting>
  <conditionalFormatting sqref="W95">
    <cfRule type="cellIs" priority="186" operator="greaterThan" aboveAverage="0" equalAverage="0" bottom="0" percent="0" rank="0" text="" dxfId="1646">
      <formula>0.03</formula>
    </cfRule>
    <cfRule type="cellIs" priority="187" operator="lessThan" aboveAverage="0" equalAverage="0" bottom="0" percent="0" rank="0" text="" dxfId="1647">
      <formula>-0.03</formula>
    </cfRule>
  </conditionalFormatting>
  <conditionalFormatting sqref="X95">
    <cfRule type="cellIs" priority="188" operator="greaterThan" aboveAverage="0" equalAverage="0" bottom="0" percent="0" rank="0" text="" dxfId="1648">
      <formula>0.03</formula>
    </cfRule>
    <cfRule type="cellIs" priority="189" operator="lessThan" aboveAverage="0" equalAverage="0" bottom="0" percent="0" rank="0" text="" dxfId="1649">
      <formula>-0.03</formula>
    </cfRule>
  </conditionalFormatting>
  <conditionalFormatting sqref="Y95">
    <cfRule type="cellIs" priority="190" operator="greaterThan" aboveAverage="0" equalAverage="0" bottom="0" percent="0" rank="0" text="" dxfId="1650">
      <formula>0.03</formula>
    </cfRule>
    <cfRule type="cellIs" priority="191" operator="lessThan" aboveAverage="0" equalAverage="0" bottom="0" percent="0" rank="0" text="" dxfId="1651">
      <formula>-0.03</formula>
    </cfRule>
  </conditionalFormatting>
  <conditionalFormatting sqref="W86:X86">
    <cfRule type="cellIs" priority="192" operator="greaterThan" aboveAverage="0" equalAverage="0" bottom="0" percent="0" rank="0" text="" dxfId="1652">
      <formula>0.03</formula>
    </cfRule>
    <cfRule type="cellIs" priority="193" operator="lessThan" aboveAverage="0" equalAverage="0" bottom="0" percent="0" rank="0" text="" dxfId="1653">
      <formula>-0.03</formula>
    </cfRule>
  </conditionalFormatting>
  <conditionalFormatting sqref="W90:X90">
    <cfRule type="cellIs" priority="194" operator="greaterThan" aboveAverage="0" equalAverage="0" bottom="0" percent="0" rank="0" text="" dxfId="1654">
      <formula>0.03</formula>
    </cfRule>
    <cfRule type="cellIs" priority="195" operator="lessThan" aboveAverage="0" equalAverage="0" bottom="0" percent="0" rank="0" text="" dxfId="1655">
      <formula>-0.03</formula>
    </cfRule>
  </conditionalFormatting>
  <conditionalFormatting sqref="W94:X94">
    <cfRule type="cellIs" priority="196" operator="greaterThan" aboveAverage="0" equalAverage="0" bottom="0" percent="0" rank="0" text="" dxfId="1656">
      <formula>0.03</formula>
    </cfRule>
    <cfRule type="cellIs" priority="197" operator="lessThan" aboveAverage="0" equalAverage="0" bottom="0" percent="0" rank="0" text="" dxfId="1657">
      <formula>-0.03</formula>
    </cfRule>
  </conditionalFormatting>
  <conditionalFormatting sqref="W98:X98">
    <cfRule type="cellIs" priority="198" operator="greaterThan" aboveAverage="0" equalAverage="0" bottom="0" percent="0" rank="0" text="" dxfId="1658">
      <formula>0.03</formula>
    </cfRule>
    <cfRule type="cellIs" priority="199" operator="lessThan" aboveAverage="0" equalAverage="0" bottom="0" percent="0" rank="0" text="" dxfId="1659">
      <formula>-0.03</formula>
    </cfRule>
  </conditionalFormatting>
  <conditionalFormatting sqref="W104">
    <cfRule type="cellIs" priority="200" operator="greaterThan" aboveAverage="0" equalAverage="0" bottom="0" percent="0" rank="0" text="" dxfId="1660">
      <formula>0.03</formula>
    </cfRule>
    <cfRule type="cellIs" priority="201" operator="lessThan" aboveAverage="0" equalAverage="0" bottom="0" percent="0" rank="0" text="" dxfId="1661">
      <formula>-0.03</formula>
    </cfRule>
  </conditionalFormatting>
  <conditionalFormatting sqref="X104">
    <cfRule type="cellIs" priority="202" operator="greaterThan" aboveAverage="0" equalAverage="0" bottom="0" percent="0" rank="0" text="" dxfId="1662">
      <formula>0.03</formula>
    </cfRule>
    <cfRule type="cellIs" priority="203" operator="lessThan" aboveAverage="0" equalAverage="0" bottom="0" percent="0" rank="0" text="" dxfId="1663">
      <formula>-0.03</formula>
    </cfRule>
  </conditionalFormatting>
  <conditionalFormatting sqref="Y104">
    <cfRule type="cellIs" priority="204" operator="greaterThan" aboveAverage="0" equalAverage="0" bottom="0" percent="0" rank="0" text="" dxfId="1664">
      <formula>0.03</formula>
    </cfRule>
    <cfRule type="cellIs" priority="205" operator="lessThan" aboveAverage="0" equalAverage="0" bottom="0" percent="0" rank="0" text="" dxfId="1665">
      <formula>-0.03</formula>
    </cfRule>
  </conditionalFormatting>
  <conditionalFormatting sqref="T111:V112 U112:Y112">
    <cfRule type="cellIs" priority="206" operator="greaterThan" aboveAverage="0" equalAverage="0" bottom="0" percent="0" rank="0" text="" dxfId="1666">
      <formula>0.03</formula>
    </cfRule>
    <cfRule type="cellIs" priority="207" operator="lessThan" aboveAverage="0" equalAverage="0" bottom="0" percent="0" rank="0" text="" dxfId="1667">
      <formula>-0.03</formula>
    </cfRule>
  </conditionalFormatting>
  <conditionalFormatting sqref="W112:Y112">
    <cfRule type="cellIs" priority="208" operator="greaterThan" aboveAverage="0" equalAverage="0" bottom="0" percent="0" rank="0" text="" dxfId="1668">
      <formula>0.03</formula>
    </cfRule>
    <cfRule type="cellIs" priority="209" operator="lessThan" aboveAverage="0" equalAverage="0" bottom="0" percent="0" rank="0" text="" dxfId="1669">
      <formula>-0.03</formula>
    </cfRule>
  </conditionalFormatting>
  <conditionalFormatting sqref="W111">
    <cfRule type="cellIs" priority="210" operator="greaterThan" aboveAverage="0" equalAverage="0" bottom="0" percent="0" rank="0" text="" dxfId="1670">
      <formula>0.03</formula>
    </cfRule>
    <cfRule type="cellIs" priority="211" operator="lessThan" aboveAverage="0" equalAverage="0" bottom="0" percent="0" rank="0" text="" dxfId="1671">
      <formula>-0.03</formula>
    </cfRule>
  </conditionalFormatting>
  <conditionalFormatting sqref="X111">
    <cfRule type="cellIs" priority="212" operator="greaterThan" aboveAverage="0" equalAverage="0" bottom="0" percent="0" rank="0" text="" dxfId="1672">
      <formula>0.03</formula>
    </cfRule>
    <cfRule type="cellIs" priority="213" operator="lessThan" aboveAverage="0" equalAverage="0" bottom="0" percent="0" rank="0" text="" dxfId="1673">
      <formula>-0.03</formula>
    </cfRule>
  </conditionalFormatting>
  <conditionalFormatting sqref="Y111">
    <cfRule type="cellIs" priority="214" operator="greaterThan" aboveAverage="0" equalAverage="0" bottom="0" percent="0" rank="0" text="" dxfId="1674">
      <formula>0.03</formula>
    </cfRule>
    <cfRule type="cellIs" priority="215" operator="lessThan" aboveAverage="0" equalAverage="0" bottom="0" percent="0" rank="0" text="" dxfId="1675">
      <formula>-0.03</formula>
    </cfRule>
  </conditionalFormatting>
  <conditionalFormatting sqref="T112:Y112">
    <cfRule type="cellIs" priority="216" operator="greaterThan" aboveAverage="0" equalAverage="0" bottom="0" percent="0" rank="0" text="" dxfId="1676">
      <formula>0.03</formula>
    </cfRule>
    <cfRule type="cellIs" priority="217" operator="lessThan" aboveAverage="0" equalAverage="0" bottom="0" percent="0" rank="0" text="" dxfId="1677">
      <formula>-0.03</formula>
    </cfRule>
  </conditionalFormatting>
  <conditionalFormatting sqref="W112:Y112">
    <cfRule type="cellIs" priority="218" operator="greaterThan" aboveAverage="0" equalAverage="0" bottom="0" percent="0" rank="0" text="" dxfId="1678">
      <formula>0.03</formula>
    </cfRule>
    <cfRule type="cellIs" priority="219" operator="lessThan" aboveAverage="0" equalAverage="0" bottom="0" percent="0" rank="0" text="" dxfId="1679">
      <formula>-0.03</formula>
    </cfRule>
  </conditionalFormatting>
  <conditionalFormatting sqref="T112:V112">
    <cfRule type="cellIs" priority="220" operator="greaterThan" aboveAverage="0" equalAverage="0" bottom="0" percent="0" rank="0" text="" dxfId="1680">
      <formula>0.03</formula>
    </cfRule>
    <cfRule type="cellIs" priority="221" operator="lessThan" aboveAverage="0" equalAverage="0" bottom="0" percent="0" rank="0" text="" dxfId="1681">
      <formula>-0.03</formula>
    </cfRule>
  </conditionalFormatting>
  <conditionalFormatting sqref="W112:Y112">
    <cfRule type="cellIs" priority="222" operator="greaterThan" aboveAverage="0" equalAverage="0" bottom="0" percent="0" rank="0" text="" dxfId="1682">
      <formula>0.03</formula>
    </cfRule>
    <cfRule type="cellIs" priority="22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283.3936</v>
      </c>
      <c r="E19" s="211" t="n">
        <v>41.8837</v>
      </c>
      <c r="F19" s="211" t="n">
        <v>43.5162</v>
      </c>
      <c r="G19" s="211" t="n">
        <v>45.0382</v>
      </c>
      <c r="H19" s="211" t="n">
        <v>24454.3</v>
      </c>
      <c r="I19" s="211" t="n">
        <v>57.62</v>
      </c>
      <c r="J19" s="190" t="n">
        <f aca="false">H19/3600</f>
        <v>6.79286111111111</v>
      </c>
      <c r="L19" s="210"/>
      <c r="M19" s="211"/>
      <c r="N19" s="211"/>
      <c r="O19" s="211"/>
      <c r="P19" s="211"/>
      <c r="Q19" s="211"/>
      <c r="R19" s="190" t="n">
        <f aca="false">P19/3600</f>
        <v>0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54.3072</v>
      </c>
      <c r="E20" s="213" t="n">
        <v>39.8556</v>
      </c>
      <c r="F20" s="213" t="n">
        <v>41.8956</v>
      </c>
      <c r="G20" s="213" t="n">
        <v>42.9843</v>
      </c>
      <c r="H20" s="213" t="n">
        <v>20695.17</v>
      </c>
      <c r="I20" s="213" t="n">
        <v>51.17</v>
      </c>
      <c r="J20" s="195" t="n">
        <f aca="false">H20/3600</f>
        <v>5.74865833333333</v>
      </c>
      <c r="L20" s="212"/>
      <c r="M20" s="213"/>
      <c r="N20" s="213"/>
      <c r="O20" s="213"/>
      <c r="P20" s="213"/>
      <c r="Q20" s="213"/>
      <c r="R20" s="195" t="n">
        <f aca="false">P20/3600</f>
        <v>0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3.732</v>
      </c>
      <c r="E21" s="213" t="n">
        <v>37.2921</v>
      </c>
      <c r="F21" s="213" t="n">
        <v>40.6703</v>
      </c>
      <c r="G21" s="213" t="n">
        <v>41.7162</v>
      </c>
      <c r="H21" s="213" t="n">
        <v>17307.82</v>
      </c>
      <c r="I21" s="213" t="n">
        <v>43.5</v>
      </c>
      <c r="J21" s="195" t="n">
        <f aca="false">H21/3600</f>
        <v>4.80772777777778</v>
      </c>
      <c r="L21" s="212"/>
      <c r="M21" s="213"/>
      <c r="N21" s="213"/>
      <c r="O21" s="213"/>
      <c r="P21" s="213"/>
      <c r="Q21" s="213"/>
      <c r="R21" s="195" t="n">
        <f aca="false">P21/3600</f>
        <v>0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8.704</v>
      </c>
      <c r="E22" s="215" t="n">
        <v>34.6718</v>
      </c>
      <c r="F22" s="215" t="n">
        <v>39.7822</v>
      </c>
      <c r="G22" s="215" t="n">
        <v>40.899</v>
      </c>
      <c r="H22" s="215" t="n">
        <v>15196.5</v>
      </c>
      <c r="I22" s="215" t="n">
        <v>39.12</v>
      </c>
      <c r="J22" s="201" t="n">
        <f aca="false">H22/3600</f>
        <v>4.22125</v>
      </c>
      <c r="L22" s="214"/>
      <c r="M22" s="215"/>
      <c r="N22" s="215"/>
      <c r="O22" s="215"/>
      <c r="P22" s="215"/>
      <c r="Q22" s="215"/>
      <c r="R22" s="201" t="n">
        <f aca="false">P22/3600</f>
        <v>0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283.8304</v>
      </c>
      <c r="E23" s="211" t="n">
        <v>39.9602</v>
      </c>
      <c r="F23" s="211" t="n">
        <v>42.0685</v>
      </c>
      <c r="G23" s="211" t="n">
        <v>43.2613</v>
      </c>
      <c r="H23" s="211" t="n">
        <v>23460.91</v>
      </c>
      <c r="I23" s="211" t="n">
        <v>62.47</v>
      </c>
      <c r="J23" s="190" t="n">
        <f aca="false">H23/3600</f>
        <v>6.51691944444444</v>
      </c>
      <c r="L23" s="210"/>
      <c r="M23" s="211"/>
      <c r="N23" s="211"/>
      <c r="O23" s="211"/>
      <c r="P23" s="211"/>
      <c r="Q23" s="211"/>
      <c r="R23" s="190" t="n">
        <f aca="false">P23/3600</f>
        <v>0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49.9816</v>
      </c>
      <c r="E24" s="213" t="n">
        <v>37.0622</v>
      </c>
      <c r="F24" s="213" t="n">
        <v>39.9193</v>
      </c>
      <c r="G24" s="213" t="n">
        <v>40.9176</v>
      </c>
      <c r="H24" s="213" t="n">
        <v>18094.06</v>
      </c>
      <c r="I24" s="213" t="n">
        <v>49.11</v>
      </c>
      <c r="J24" s="195" t="n">
        <f aca="false">H24/3600</f>
        <v>5.02612777777778</v>
      </c>
      <c r="L24" s="212"/>
      <c r="M24" s="213"/>
      <c r="N24" s="213"/>
      <c r="O24" s="213"/>
      <c r="P24" s="213"/>
      <c r="Q24" s="213"/>
      <c r="R24" s="195" t="n">
        <f aca="false">P24/3600</f>
        <v>0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9.0896</v>
      </c>
      <c r="E25" s="213" t="n">
        <v>34.2723</v>
      </c>
      <c r="F25" s="213" t="n">
        <v>38.3135</v>
      </c>
      <c r="G25" s="213" t="n">
        <v>39.533</v>
      </c>
      <c r="H25" s="213" t="n">
        <v>15023.07</v>
      </c>
      <c r="I25" s="213" t="n">
        <v>41.47</v>
      </c>
      <c r="J25" s="195" t="n">
        <f aca="false">H25/3600</f>
        <v>4.173075</v>
      </c>
      <c r="L25" s="212"/>
      <c r="M25" s="213"/>
      <c r="N25" s="213"/>
      <c r="O25" s="213"/>
      <c r="P25" s="213"/>
      <c r="Q25" s="213"/>
      <c r="R25" s="195" t="n">
        <f aca="false">P25/3600</f>
        <v>0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5.816</v>
      </c>
      <c r="E26" s="215" t="n">
        <v>31.666</v>
      </c>
      <c r="F26" s="215" t="n">
        <v>37.2566</v>
      </c>
      <c r="G26" s="215" t="n">
        <v>38.7909</v>
      </c>
      <c r="H26" s="215" t="n">
        <v>13711.96</v>
      </c>
      <c r="I26" s="215" t="n">
        <v>37.8</v>
      </c>
      <c r="J26" s="201" t="n">
        <f aca="false">H26/3600</f>
        <v>3.80887777777778</v>
      </c>
      <c r="L26" s="214"/>
      <c r="M26" s="215"/>
      <c r="N26" s="215"/>
      <c r="O26" s="215"/>
      <c r="P26" s="215"/>
      <c r="Q26" s="215"/>
      <c r="R26" s="201" t="n">
        <f aca="false">P26/3600</f>
        <v>0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163.276</v>
      </c>
      <c r="E27" s="211" t="n">
        <v>38.7145</v>
      </c>
      <c r="F27" s="211" t="n">
        <v>40.1943</v>
      </c>
      <c r="G27" s="211" t="n">
        <v>43.4542</v>
      </c>
      <c r="H27" s="211" t="n">
        <v>50664.47</v>
      </c>
      <c r="I27" s="211" t="n">
        <v>130.2</v>
      </c>
      <c r="J27" s="190" t="n">
        <f aca="false">H27/3600</f>
        <v>14.0734638888889</v>
      </c>
      <c r="L27" s="210"/>
      <c r="M27" s="211"/>
      <c r="N27" s="211"/>
      <c r="O27" s="211"/>
      <c r="P27" s="211"/>
      <c r="Q27" s="211"/>
      <c r="R27" s="190" t="n">
        <f aca="false">P27/3600</f>
        <v>0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6006.5608</v>
      </c>
      <c r="E28" s="213" t="n">
        <v>36.7466</v>
      </c>
      <c r="F28" s="213" t="n">
        <v>38.9864</v>
      </c>
      <c r="G28" s="213" t="n">
        <v>41.5245</v>
      </c>
      <c r="H28" s="213" t="n">
        <v>38152.76</v>
      </c>
      <c r="I28" s="213" t="n">
        <v>92.48</v>
      </c>
      <c r="J28" s="195" t="n">
        <f aca="false">H28/3600</f>
        <v>10.5979888888889</v>
      </c>
      <c r="L28" s="212"/>
      <c r="M28" s="213"/>
      <c r="N28" s="213"/>
      <c r="O28" s="213"/>
      <c r="P28" s="213"/>
      <c r="Q28" s="213"/>
      <c r="R28" s="195" t="n">
        <f aca="false">P28/3600</f>
        <v>0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78.872</v>
      </c>
      <c r="E29" s="213" t="n">
        <v>34.6281</v>
      </c>
      <c r="F29" s="213" t="n">
        <v>38.0824</v>
      </c>
      <c r="G29" s="213" t="n">
        <v>39.8973</v>
      </c>
      <c r="H29" s="213" t="n">
        <v>31728.94</v>
      </c>
      <c r="I29" s="213" t="n">
        <v>79.61</v>
      </c>
      <c r="J29" s="195" t="n">
        <f aca="false">H29/3600</f>
        <v>8.81359444444444</v>
      </c>
      <c r="L29" s="212"/>
      <c r="M29" s="213"/>
      <c r="N29" s="213"/>
      <c r="O29" s="213"/>
      <c r="P29" s="213"/>
      <c r="Q29" s="213"/>
      <c r="R29" s="195" t="n">
        <f aca="false">P29/3600</f>
        <v>0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22.424</v>
      </c>
      <c r="E30" s="215" t="n">
        <v>32.3248</v>
      </c>
      <c r="F30" s="215" t="n">
        <v>37.305</v>
      </c>
      <c r="G30" s="215" t="n">
        <v>38.7031</v>
      </c>
      <c r="H30" s="215" t="n">
        <v>28767.18</v>
      </c>
      <c r="I30" s="215" t="n">
        <v>72.66</v>
      </c>
      <c r="J30" s="201" t="n">
        <f aca="false">H30/3600</f>
        <v>7.99088333333333</v>
      </c>
      <c r="L30" s="214"/>
      <c r="M30" s="215"/>
      <c r="N30" s="215"/>
      <c r="O30" s="215"/>
      <c r="P30" s="215"/>
      <c r="Q30" s="215"/>
      <c r="R30" s="201" t="n">
        <f aca="false">P30/3600</f>
        <v>0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0768.2064</v>
      </c>
      <c r="E31" s="211" t="n">
        <v>39.5029</v>
      </c>
      <c r="F31" s="211" t="n">
        <v>43.8661</v>
      </c>
      <c r="G31" s="211" t="n">
        <v>45.1759</v>
      </c>
      <c r="H31" s="211" t="n">
        <v>60473.76</v>
      </c>
      <c r="I31" s="211" t="n">
        <v>138.35</v>
      </c>
      <c r="J31" s="190" t="n">
        <f aca="false">H31/3600</f>
        <v>16.7982666666667</v>
      </c>
      <c r="L31" s="210"/>
      <c r="M31" s="211"/>
      <c r="N31" s="211"/>
      <c r="O31" s="211"/>
      <c r="P31" s="211"/>
      <c r="Q31" s="211"/>
      <c r="R31" s="190" t="n">
        <f aca="false">P31/3600</f>
        <v>0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058.9936</v>
      </c>
      <c r="E32" s="213" t="n">
        <v>37.5858</v>
      </c>
      <c r="F32" s="213" t="n">
        <v>42.4385</v>
      </c>
      <c r="G32" s="213" t="n">
        <v>42.9591</v>
      </c>
      <c r="H32" s="213" t="n">
        <v>46639.86</v>
      </c>
      <c r="I32" s="213" t="n">
        <v>109.98</v>
      </c>
      <c r="J32" s="195" t="n">
        <f aca="false">H32/3600</f>
        <v>12.9555166666667</v>
      </c>
      <c r="L32" s="212"/>
      <c r="M32" s="213"/>
      <c r="N32" s="213"/>
      <c r="O32" s="213"/>
      <c r="P32" s="213"/>
      <c r="Q32" s="213"/>
      <c r="R32" s="195" t="n">
        <f aca="false">P32/3600</f>
        <v>0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66.5112</v>
      </c>
      <c r="E33" s="213" t="n">
        <v>35.6298</v>
      </c>
      <c r="F33" s="213" t="n">
        <v>41.1443</v>
      </c>
      <c r="G33" s="213" t="n">
        <v>41.0902</v>
      </c>
      <c r="H33" s="213" t="n">
        <v>38998.18</v>
      </c>
      <c r="I33" s="213" t="n">
        <v>94.88</v>
      </c>
      <c r="J33" s="195" t="n">
        <f aca="false">H33/3600</f>
        <v>10.8328277777778</v>
      </c>
      <c r="L33" s="212"/>
      <c r="M33" s="213"/>
      <c r="N33" s="213"/>
      <c r="O33" s="213"/>
      <c r="P33" s="213"/>
      <c r="Q33" s="213"/>
      <c r="R33" s="195" t="n">
        <f aca="false">P33/3600</f>
        <v>0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6.8576</v>
      </c>
      <c r="E34" s="215" t="n">
        <v>33.5277</v>
      </c>
      <c r="F34" s="215" t="n">
        <v>40.1192</v>
      </c>
      <c r="G34" s="215" t="n">
        <v>39.6867</v>
      </c>
      <c r="H34" s="215" t="n">
        <v>33746.69</v>
      </c>
      <c r="I34" s="215" t="n">
        <v>86.08</v>
      </c>
      <c r="J34" s="201" t="n">
        <f aca="false">H34/3600</f>
        <v>9.37408055555556</v>
      </c>
      <c r="L34" s="214"/>
      <c r="M34" s="215"/>
      <c r="N34" s="215"/>
      <c r="O34" s="215"/>
      <c r="P34" s="215"/>
      <c r="Q34" s="215"/>
      <c r="R34" s="201" t="n">
        <f aca="false">P34/3600</f>
        <v>0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4373.8104</v>
      </c>
      <c r="E35" s="211" t="n">
        <v>38.4498</v>
      </c>
      <c r="F35" s="211" t="n">
        <v>41.9602</v>
      </c>
      <c r="G35" s="211" t="n">
        <v>44.1655</v>
      </c>
      <c r="H35" s="211" t="n">
        <v>73572.58</v>
      </c>
      <c r="I35" s="211" t="n">
        <v>211.03</v>
      </c>
      <c r="J35" s="190" t="n">
        <f aca="false">H35/3600</f>
        <v>20.4368277777778</v>
      </c>
      <c r="L35" s="210"/>
      <c r="M35" s="211"/>
      <c r="N35" s="211"/>
      <c r="O35" s="211"/>
      <c r="P35" s="211"/>
      <c r="Q35" s="211"/>
      <c r="R35" s="190" t="n">
        <f aca="false">P35/3600</f>
        <v>0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360.108</v>
      </c>
      <c r="E36" s="213" t="n">
        <v>35.2402</v>
      </c>
      <c r="F36" s="213" t="n">
        <v>40.6041</v>
      </c>
      <c r="G36" s="213" t="n">
        <v>42.9933</v>
      </c>
      <c r="H36" s="213" t="n">
        <v>43160.66</v>
      </c>
      <c r="I36" s="213" t="n">
        <v>124.14</v>
      </c>
      <c r="J36" s="195" t="n">
        <f aca="false">H36/3600</f>
        <v>11.9890722222222</v>
      </c>
      <c r="L36" s="212"/>
      <c r="M36" s="213"/>
      <c r="N36" s="213"/>
      <c r="O36" s="213"/>
      <c r="P36" s="213"/>
      <c r="Q36" s="213"/>
      <c r="R36" s="195" t="n">
        <f aca="false">P36/3600</f>
        <v>0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290.4584</v>
      </c>
      <c r="E37" s="213" t="n">
        <v>33.5472</v>
      </c>
      <c r="F37" s="213" t="n">
        <v>39.4079</v>
      </c>
      <c r="G37" s="213" t="n">
        <v>42.0118</v>
      </c>
      <c r="H37" s="213" t="n">
        <v>33998.92</v>
      </c>
      <c r="I37" s="213" t="n">
        <v>96.93</v>
      </c>
      <c r="J37" s="195" t="n">
        <f aca="false">H37/3600</f>
        <v>9.44414444444444</v>
      </c>
      <c r="L37" s="212"/>
      <c r="M37" s="213"/>
      <c r="N37" s="213"/>
      <c r="O37" s="213"/>
      <c r="P37" s="213"/>
      <c r="Q37" s="213"/>
      <c r="R37" s="195" t="n">
        <f aca="false">P37/3600</f>
        <v>0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35.8312</v>
      </c>
      <c r="E38" s="215" t="n">
        <v>31.4385</v>
      </c>
      <c r="F38" s="215" t="n">
        <v>38.4936</v>
      </c>
      <c r="G38" s="215" t="n">
        <v>41.2022</v>
      </c>
      <c r="H38" s="215" t="n">
        <v>30318.16</v>
      </c>
      <c r="I38" s="215" t="n">
        <v>86.9</v>
      </c>
      <c r="J38" s="201" t="n">
        <f aca="false">H38/3600</f>
        <v>8.42171111111111</v>
      </c>
      <c r="L38" s="214"/>
      <c r="M38" s="215"/>
      <c r="N38" s="215"/>
      <c r="O38" s="215"/>
      <c r="P38" s="215"/>
      <c r="Q38" s="215"/>
      <c r="R38" s="201" t="n">
        <f aca="false">P38/3600</f>
        <v>0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79.1384</v>
      </c>
      <c r="E39" s="211" t="n">
        <v>40.2977</v>
      </c>
      <c r="F39" s="211" t="n">
        <v>42.9397</v>
      </c>
      <c r="G39" s="211" t="n">
        <v>43.5298</v>
      </c>
      <c r="H39" s="211" t="n">
        <v>10820.02</v>
      </c>
      <c r="I39" s="211" t="n">
        <v>25.73</v>
      </c>
      <c r="J39" s="190" t="n">
        <f aca="false">H39/3600</f>
        <v>3.00556111111111</v>
      </c>
      <c r="L39" s="210"/>
      <c r="M39" s="211"/>
      <c r="N39" s="211"/>
      <c r="O39" s="211"/>
      <c r="P39" s="211"/>
      <c r="Q39" s="211"/>
      <c r="R39" s="190" t="n">
        <f aca="false">P39/3600</f>
        <v>0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803.2496</v>
      </c>
      <c r="E40" s="213" t="n">
        <v>37.0769</v>
      </c>
      <c r="F40" s="213" t="n">
        <v>40.3009</v>
      </c>
      <c r="G40" s="213" t="n">
        <v>40.5891</v>
      </c>
      <c r="H40" s="213" t="n">
        <v>8683.97</v>
      </c>
      <c r="I40" s="213" t="n">
        <v>22.29</v>
      </c>
      <c r="J40" s="195" t="n">
        <f aca="false">H40/3600</f>
        <v>2.41221388888889</v>
      </c>
      <c r="L40" s="212"/>
      <c r="M40" s="213"/>
      <c r="N40" s="213"/>
      <c r="O40" s="213"/>
      <c r="P40" s="213"/>
      <c r="Q40" s="213"/>
      <c r="R40" s="195" t="n">
        <f aca="false">P40/3600</f>
        <v>0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61.5576</v>
      </c>
      <c r="E41" s="213" t="n">
        <v>34.2237</v>
      </c>
      <c r="F41" s="213" t="n">
        <v>38.188</v>
      </c>
      <c r="G41" s="213" t="n">
        <v>38.3828</v>
      </c>
      <c r="H41" s="213" t="n">
        <v>7357.83</v>
      </c>
      <c r="I41" s="213" t="n">
        <v>18.66</v>
      </c>
      <c r="J41" s="195" t="n">
        <f aca="false">H41/3600</f>
        <v>2.04384166666667</v>
      </c>
      <c r="L41" s="212"/>
      <c r="M41" s="213"/>
      <c r="N41" s="213"/>
      <c r="O41" s="213"/>
      <c r="P41" s="213"/>
      <c r="Q41" s="213"/>
      <c r="R41" s="195" t="n">
        <f aca="false">P41/3600</f>
        <v>0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41.1008</v>
      </c>
      <c r="E42" s="215" t="n">
        <v>31.7309</v>
      </c>
      <c r="F42" s="215" t="n">
        <v>36.8014</v>
      </c>
      <c r="G42" s="215" t="n">
        <v>36.7591</v>
      </c>
      <c r="H42" s="215" t="n">
        <v>6303.37</v>
      </c>
      <c r="I42" s="215" t="n">
        <v>16.11</v>
      </c>
      <c r="J42" s="201" t="n">
        <f aca="false">H42/3600</f>
        <v>1.75093611111111</v>
      </c>
      <c r="L42" s="214"/>
      <c r="M42" s="215"/>
      <c r="N42" s="215"/>
      <c r="O42" s="215"/>
      <c r="P42" s="215"/>
      <c r="Q42" s="215"/>
      <c r="R42" s="201" t="n">
        <f aca="false">P42/3600</f>
        <v>0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07.0416</v>
      </c>
      <c r="E43" s="211" t="n">
        <v>40.1944</v>
      </c>
      <c r="F43" s="211" t="n">
        <v>43.2742</v>
      </c>
      <c r="G43" s="211" t="n">
        <v>44.7247</v>
      </c>
      <c r="H43" s="211" t="n">
        <v>11799.74</v>
      </c>
      <c r="I43" s="211" t="n">
        <v>29.84</v>
      </c>
      <c r="J43" s="190" t="n">
        <f aca="false">H43/3600</f>
        <v>3.27770555555556</v>
      </c>
      <c r="L43" s="210"/>
      <c r="M43" s="211"/>
      <c r="N43" s="211"/>
      <c r="O43" s="211"/>
      <c r="P43" s="211"/>
      <c r="Q43" s="211"/>
      <c r="R43" s="190" t="n">
        <f aca="false">P43/3600</f>
        <v>0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3.7224</v>
      </c>
      <c r="E44" s="213" t="n">
        <v>37.3208</v>
      </c>
      <c r="F44" s="213" t="n">
        <v>41.1212</v>
      </c>
      <c r="G44" s="213" t="n">
        <v>42.2453</v>
      </c>
      <c r="H44" s="213" t="n">
        <v>9475.24</v>
      </c>
      <c r="I44" s="213" t="n">
        <v>24.84</v>
      </c>
      <c r="J44" s="195" t="n">
        <f aca="false">H44/3600</f>
        <v>2.63201111111111</v>
      </c>
      <c r="L44" s="212"/>
      <c r="M44" s="213"/>
      <c r="N44" s="213"/>
      <c r="O44" s="213"/>
      <c r="P44" s="213"/>
      <c r="Q44" s="213"/>
      <c r="R44" s="195" t="n">
        <f aca="false">P44/3600</f>
        <v>0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8.396</v>
      </c>
      <c r="E45" s="213" t="n">
        <v>34.3805</v>
      </c>
      <c r="F45" s="213" t="n">
        <v>39.4011</v>
      </c>
      <c r="G45" s="213" t="n">
        <v>40.3445</v>
      </c>
      <c r="H45" s="213" t="n">
        <v>7955.77</v>
      </c>
      <c r="I45" s="213" t="n">
        <v>21.26</v>
      </c>
      <c r="J45" s="195" t="n">
        <f aca="false">H45/3600</f>
        <v>2.20993611111111</v>
      </c>
      <c r="L45" s="212"/>
      <c r="M45" s="213"/>
      <c r="N45" s="213"/>
      <c r="O45" s="213"/>
      <c r="P45" s="213"/>
      <c r="Q45" s="213"/>
      <c r="R45" s="195" t="n">
        <f aca="false">P45/3600</f>
        <v>0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3.4944</v>
      </c>
      <c r="E46" s="215" t="n">
        <v>31.4783</v>
      </c>
      <c r="F46" s="215" t="n">
        <v>38.076</v>
      </c>
      <c r="G46" s="215" t="n">
        <v>38.9599</v>
      </c>
      <c r="H46" s="215" t="n">
        <v>7146.18</v>
      </c>
      <c r="I46" s="215" t="n">
        <v>19.05</v>
      </c>
      <c r="J46" s="201" t="n">
        <f aca="false">H46/3600</f>
        <v>1.98505</v>
      </c>
      <c r="L46" s="214"/>
      <c r="M46" s="215"/>
      <c r="N46" s="215"/>
      <c r="O46" s="215"/>
      <c r="P46" s="215"/>
      <c r="Q46" s="215"/>
      <c r="R46" s="201" t="n">
        <f aca="false">P46/3600</f>
        <v>0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84.4136</v>
      </c>
      <c r="E47" s="211" t="n">
        <v>38.2848</v>
      </c>
      <c r="F47" s="211" t="n">
        <v>41.1072</v>
      </c>
      <c r="G47" s="211" t="n">
        <v>42.0658</v>
      </c>
      <c r="H47" s="211" t="n">
        <v>12440.92</v>
      </c>
      <c r="I47" s="211" t="n">
        <v>31.37</v>
      </c>
      <c r="J47" s="190" t="n">
        <f aca="false">H47/3600</f>
        <v>3.45581111111111</v>
      </c>
      <c r="L47" s="210"/>
      <c r="M47" s="211"/>
      <c r="N47" s="211"/>
      <c r="O47" s="211"/>
      <c r="P47" s="211"/>
      <c r="Q47" s="211"/>
      <c r="R47" s="190" t="n">
        <f aca="false">P47/3600</f>
        <v>0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700.8272</v>
      </c>
      <c r="E48" s="213" t="n">
        <v>34.3916</v>
      </c>
      <c r="F48" s="213" t="n">
        <v>38.3723</v>
      </c>
      <c r="G48" s="213" t="n">
        <v>39.2146</v>
      </c>
      <c r="H48" s="213" t="n">
        <v>9558.04</v>
      </c>
      <c r="I48" s="213" t="n">
        <v>25.77</v>
      </c>
      <c r="J48" s="195" t="n">
        <f aca="false">H48/3600</f>
        <v>2.65501111111111</v>
      </c>
      <c r="L48" s="212"/>
      <c r="M48" s="213"/>
      <c r="N48" s="213"/>
      <c r="O48" s="213"/>
      <c r="P48" s="213"/>
      <c r="Q48" s="213"/>
      <c r="R48" s="195" t="n">
        <f aca="false">P48/3600</f>
        <v>0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69.6552</v>
      </c>
      <c r="E49" s="213" t="n">
        <v>31.0225</v>
      </c>
      <c r="F49" s="213" t="n">
        <v>36.4208</v>
      </c>
      <c r="G49" s="213" t="n">
        <v>37.1776</v>
      </c>
      <c r="H49" s="213" t="n">
        <v>7621.91</v>
      </c>
      <c r="I49" s="213" t="n">
        <v>21.22</v>
      </c>
      <c r="J49" s="195" t="n">
        <f aca="false">H49/3600</f>
        <v>2.11719722222222</v>
      </c>
      <c r="L49" s="212"/>
      <c r="M49" s="213"/>
      <c r="N49" s="213"/>
      <c r="O49" s="213"/>
      <c r="P49" s="213"/>
      <c r="Q49" s="213"/>
      <c r="R49" s="195" t="n">
        <f aca="false">P49/3600</f>
        <v>0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63.6832</v>
      </c>
      <c r="E50" s="215" t="n">
        <v>27.8515</v>
      </c>
      <c r="F50" s="215" t="n">
        <v>35.0733</v>
      </c>
      <c r="G50" s="215" t="n">
        <v>35.8402</v>
      </c>
      <c r="H50" s="215" t="n">
        <v>6340.44</v>
      </c>
      <c r="I50" s="215" t="n">
        <v>17.58</v>
      </c>
      <c r="J50" s="201" t="n">
        <f aca="false">H50/3600</f>
        <v>1.76123333333333</v>
      </c>
      <c r="L50" s="214"/>
      <c r="M50" s="215"/>
      <c r="N50" s="215"/>
      <c r="O50" s="215"/>
      <c r="P50" s="215"/>
      <c r="Q50" s="215"/>
      <c r="R50" s="201" t="n">
        <f aca="false">P50/3600</f>
        <v>0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126.6</v>
      </c>
      <c r="E51" s="211" t="n">
        <v>40.0807</v>
      </c>
      <c r="F51" s="211" t="n">
        <v>41.5629</v>
      </c>
      <c r="G51" s="211" t="n">
        <v>42.9539</v>
      </c>
      <c r="H51" s="211" t="n">
        <v>9195</v>
      </c>
      <c r="I51" s="211" t="n">
        <v>21.34</v>
      </c>
      <c r="J51" s="190" t="n">
        <f aca="false">H51/3600</f>
        <v>2.55416666666667</v>
      </c>
      <c r="L51" s="210"/>
      <c r="M51" s="211"/>
      <c r="N51" s="211"/>
      <c r="O51" s="211"/>
      <c r="P51" s="211"/>
      <c r="Q51" s="211"/>
      <c r="R51" s="190" t="n">
        <f aca="false">P51/3600</f>
        <v>0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89.3688</v>
      </c>
      <c r="E52" s="213" t="n">
        <v>36.2433</v>
      </c>
      <c r="F52" s="213" t="n">
        <v>38.9159</v>
      </c>
      <c r="G52" s="213" t="n">
        <v>40.5459</v>
      </c>
      <c r="H52" s="213" t="n">
        <v>7179.68</v>
      </c>
      <c r="I52" s="213" t="n">
        <v>16.97</v>
      </c>
      <c r="J52" s="195" t="n">
        <f aca="false">H52/3600</f>
        <v>1.99435555555556</v>
      </c>
      <c r="L52" s="212"/>
      <c r="M52" s="213"/>
      <c r="N52" s="213"/>
      <c r="O52" s="213"/>
      <c r="P52" s="213"/>
      <c r="Q52" s="213"/>
      <c r="R52" s="195" t="n">
        <f aca="false">P52/3600</f>
        <v>0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35.3104</v>
      </c>
      <c r="E53" s="213" t="n">
        <v>33.0709</v>
      </c>
      <c r="F53" s="213" t="n">
        <v>36.988</v>
      </c>
      <c r="G53" s="213" t="n">
        <v>38.6994</v>
      </c>
      <c r="H53" s="213" t="n">
        <v>5918.71</v>
      </c>
      <c r="I53" s="213" t="n">
        <v>14.33</v>
      </c>
      <c r="J53" s="195" t="n">
        <f aca="false">H53/3600</f>
        <v>1.64408611111111</v>
      </c>
      <c r="L53" s="212"/>
      <c r="M53" s="213"/>
      <c r="N53" s="213"/>
      <c r="O53" s="213"/>
      <c r="P53" s="213"/>
      <c r="Q53" s="213"/>
      <c r="R53" s="195" t="n">
        <f aca="false">P53/3600</f>
        <v>0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70.0256</v>
      </c>
      <c r="E54" s="215" t="n">
        <v>30.2162</v>
      </c>
      <c r="F54" s="215" t="n">
        <v>35.7049</v>
      </c>
      <c r="G54" s="215" t="n">
        <v>37.3852</v>
      </c>
      <c r="H54" s="215" t="n">
        <v>4972.62</v>
      </c>
      <c r="I54" s="215" t="n">
        <v>12.12</v>
      </c>
      <c r="J54" s="201" t="n">
        <f aca="false">H54/3600</f>
        <v>1.38128333333333</v>
      </c>
      <c r="L54" s="214"/>
      <c r="M54" s="215"/>
      <c r="N54" s="215"/>
      <c r="O54" s="215"/>
      <c r="P54" s="215"/>
      <c r="Q54" s="215"/>
      <c r="R54" s="201" t="n">
        <f aca="false">P54/3600</f>
        <v>0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73.9192</v>
      </c>
      <c r="E55" s="211" t="n">
        <v>41.0431</v>
      </c>
      <c r="F55" s="211" t="n">
        <v>43.7529</v>
      </c>
      <c r="G55" s="211" t="n">
        <v>43.1615</v>
      </c>
      <c r="H55" s="211" t="n">
        <v>2909.36</v>
      </c>
      <c r="I55" s="211" t="n">
        <v>7.97</v>
      </c>
      <c r="J55" s="190" t="n">
        <f aca="false">H55/3600</f>
        <v>0.808155555555556</v>
      </c>
      <c r="L55" s="210"/>
      <c r="M55" s="211"/>
      <c r="N55" s="211"/>
      <c r="O55" s="211"/>
      <c r="P55" s="211"/>
      <c r="Q55" s="211"/>
      <c r="R55" s="190" t="n">
        <f aca="false">P55/3600</f>
        <v>0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82.5632</v>
      </c>
      <c r="E56" s="213" t="n">
        <v>37.1131</v>
      </c>
      <c r="F56" s="213" t="n">
        <v>40.9098</v>
      </c>
      <c r="G56" s="213" t="n">
        <v>39.8472</v>
      </c>
      <c r="H56" s="213" t="n">
        <v>2427.92</v>
      </c>
      <c r="I56" s="213" t="n">
        <v>6.66</v>
      </c>
      <c r="J56" s="195" t="n">
        <f aca="false">H56/3600</f>
        <v>0.674422222222222</v>
      </c>
      <c r="L56" s="212"/>
      <c r="M56" s="213"/>
      <c r="N56" s="213"/>
      <c r="O56" s="213"/>
      <c r="P56" s="213"/>
      <c r="Q56" s="213"/>
      <c r="R56" s="195" t="n">
        <f aca="false">P56/3600</f>
        <v>0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31.2224</v>
      </c>
      <c r="E57" s="213" t="n">
        <v>33.5954</v>
      </c>
      <c r="F57" s="213" t="n">
        <v>38.8631</v>
      </c>
      <c r="G57" s="213" t="n">
        <v>37.5042</v>
      </c>
      <c r="H57" s="213" t="n">
        <v>2077.64</v>
      </c>
      <c r="I57" s="213" t="n">
        <v>5.84</v>
      </c>
      <c r="J57" s="195" t="n">
        <f aca="false">H57/3600</f>
        <v>0.577122222222222</v>
      </c>
      <c r="L57" s="212"/>
      <c r="M57" s="213"/>
      <c r="N57" s="213"/>
      <c r="O57" s="213"/>
      <c r="P57" s="213"/>
      <c r="Q57" s="213"/>
      <c r="R57" s="195" t="n">
        <f aca="false">P57/3600</f>
        <v>0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7.6712</v>
      </c>
      <c r="E58" s="215" t="n">
        <v>30.6535</v>
      </c>
      <c r="F58" s="215" t="n">
        <v>37.4255</v>
      </c>
      <c r="G58" s="215" t="n">
        <v>35.8436</v>
      </c>
      <c r="H58" s="215" t="n">
        <v>1790.77</v>
      </c>
      <c r="I58" s="215" t="n">
        <v>5.24</v>
      </c>
      <c r="J58" s="201" t="n">
        <f aca="false">H58/3600</f>
        <v>0.497436111111111</v>
      </c>
      <c r="L58" s="214"/>
      <c r="M58" s="215"/>
      <c r="N58" s="215"/>
      <c r="O58" s="215"/>
      <c r="P58" s="215"/>
      <c r="Q58" s="215"/>
      <c r="R58" s="201" t="n">
        <f aca="false">P58/3600</f>
        <v>0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63.7344</v>
      </c>
      <c r="E59" s="211" t="n">
        <v>38.302</v>
      </c>
      <c r="F59" s="211" t="n">
        <v>42.7083</v>
      </c>
      <c r="G59" s="211" t="n">
        <v>43.8372</v>
      </c>
      <c r="H59" s="211" t="n">
        <v>3282.29</v>
      </c>
      <c r="I59" s="211" t="n">
        <v>9.67</v>
      </c>
      <c r="J59" s="190" t="n">
        <f aca="false">H59/3600</f>
        <v>0.911747222222222</v>
      </c>
      <c r="L59" s="210"/>
      <c r="M59" s="211"/>
      <c r="N59" s="211"/>
      <c r="O59" s="211"/>
      <c r="P59" s="211"/>
      <c r="Q59" s="211"/>
      <c r="R59" s="190" t="n">
        <f aca="false">P59/3600</f>
        <v>0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914.0528</v>
      </c>
      <c r="E60" s="213" t="n">
        <v>34.227</v>
      </c>
      <c r="F60" s="213" t="n">
        <v>40.6835</v>
      </c>
      <c r="G60" s="213" t="n">
        <v>41.6433</v>
      </c>
      <c r="H60" s="213" t="n">
        <v>2418.04</v>
      </c>
      <c r="I60" s="213" t="n">
        <v>7.93</v>
      </c>
      <c r="J60" s="195" t="n">
        <f aca="false">H60/3600</f>
        <v>0.671677777777778</v>
      </c>
      <c r="L60" s="212"/>
      <c r="M60" s="213"/>
      <c r="N60" s="213"/>
      <c r="O60" s="213"/>
      <c r="P60" s="213"/>
      <c r="Q60" s="213"/>
      <c r="R60" s="195" t="n">
        <f aca="false">P60/3600</f>
        <v>0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628</v>
      </c>
      <c r="E61" s="213" t="n">
        <v>31.1496</v>
      </c>
      <c r="F61" s="213" t="n">
        <v>39.3403</v>
      </c>
      <c r="G61" s="213" t="n">
        <v>40.0462</v>
      </c>
      <c r="H61" s="213" t="n">
        <v>1831.11</v>
      </c>
      <c r="I61" s="213" t="n">
        <v>5.66</v>
      </c>
      <c r="J61" s="195" t="n">
        <f aca="false">H61/3600</f>
        <v>0.508641666666667</v>
      </c>
      <c r="L61" s="212"/>
      <c r="M61" s="213"/>
      <c r="N61" s="213"/>
      <c r="O61" s="213"/>
      <c r="P61" s="213"/>
      <c r="Q61" s="213"/>
      <c r="R61" s="195" t="n">
        <f aca="false">P61/3600</f>
        <v>0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4976</v>
      </c>
      <c r="E62" s="215" t="n">
        <v>28.2855</v>
      </c>
      <c r="F62" s="215" t="n">
        <v>38.4362</v>
      </c>
      <c r="G62" s="215" t="n">
        <v>39.135</v>
      </c>
      <c r="H62" s="215" t="n">
        <v>1575.76</v>
      </c>
      <c r="I62" s="215" t="n">
        <v>5.42</v>
      </c>
      <c r="J62" s="201" t="n">
        <f aca="false">H62/3600</f>
        <v>0.437711111111111</v>
      </c>
      <c r="L62" s="214"/>
      <c r="M62" s="215"/>
      <c r="N62" s="215"/>
      <c r="O62" s="215"/>
      <c r="P62" s="215"/>
      <c r="Q62" s="215"/>
      <c r="R62" s="201" t="n">
        <f aca="false">P62/3600</f>
        <v>0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40.5248</v>
      </c>
      <c r="E63" s="211" t="n">
        <v>38.0113</v>
      </c>
      <c r="F63" s="211" t="n">
        <v>40.7844</v>
      </c>
      <c r="G63" s="211" t="n">
        <v>41.5312</v>
      </c>
      <c r="H63" s="211" t="n">
        <v>2807.1</v>
      </c>
      <c r="I63" s="211" t="n">
        <v>8.28</v>
      </c>
      <c r="J63" s="190" t="n">
        <f aca="false">H63/3600</f>
        <v>0.77975</v>
      </c>
      <c r="L63" s="210"/>
      <c r="M63" s="211"/>
      <c r="N63" s="211"/>
      <c r="O63" s="211"/>
      <c r="P63" s="211"/>
      <c r="Q63" s="211"/>
      <c r="R63" s="190" t="n">
        <f aca="false">P63/3600</f>
        <v>0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63.2848</v>
      </c>
      <c r="E64" s="213" t="n">
        <v>34.2379</v>
      </c>
      <c r="F64" s="213" t="n">
        <v>38.0365</v>
      </c>
      <c r="G64" s="213" t="n">
        <v>38.6332</v>
      </c>
      <c r="H64" s="213" t="n">
        <v>2110.36</v>
      </c>
      <c r="I64" s="213" t="n">
        <v>5.91</v>
      </c>
      <c r="J64" s="195" t="n">
        <f aca="false">H64/3600</f>
        <v>0.586211111111111</v>
      </c>
      <c r="L64" s="212"/>
      <c r="M64" s="213"/>
      <c r="N64" s="213"/>
      <c r="O64" s="213"/>
      <c r="P64" s="213"/>
      <c r="Q64" s="213"/>
      <c r="R64" s="195" t="n">
        <f aca="false">P64/3600</f>
        <v>0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63.76</v>
      </c>
      <c r="E65" s="213" t="n">
        <v>30.8425</v>
      </c>
      <c r="F65" s="213" t="n">
        <v>36.0269</v>
      </c>
      <c r="G65" s="213" t="n">
        <v>36.578</v>
      </c>
      <c r="H65" s="213" t="n">
        <v>1690.01</v>
      </c>
      <c r="I65" s="213" t="n">
        <v>5.44</v>
      </c>
      <c r="J65" s="195" t="n">
        <f aca="false">H65/3600</f>
        <v>0.469447222222222</v>
      </c>
      <c r="L65" s="212"/>
      <c r="M65" s="213"/>
      <c r="N65" s="213"/>
      <c r="O65" s="213"/>
      <c r="P65" s="213"/>
      <c r="Q65" s="213"/>
      <c r="R65" s="195" t="n">
        <f aca="false">P65/3600</f>
        <v>0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4.0808</v>
      </c>
      <c r="E66" s="215" t="n">
        <v>27.8448</v>
      </c>
      <c r="F66" s="215" t="n">
        <v>34.6047</v>
      </c>
      <c r="G66" s="215" t="n">
        <v>35.1669</v>
      </c>
      <c r="H66" s="215" t="n">
        <v>1382.54</v>
      </c>
      <c r="I66" s="215" t="n">
        <v>3.95</v>
      </c>
      <c r="J66" s="201" t="n">
        <f aca="false">H66/3600</f>
        <v>0.384038888888889</v>
      </c>
      <c r="L66" s="214"/>
      <c r="M66" s="215"/>
      <c r="N66" s="215"/>
      <c r="O66" s="215"/>
      <c r="P66" s="215"/>
      <c r="Q66" s="215"/>
      <c r="R66" s="201" t="n">
        <f aca="false">P66/3600</f>
        <v>0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85.4712</v>
      </c>
      <c r="E67" s="211" t="n">
        <v>39.9537</v>
      </c>
      <c r="F67" s="211" t="n">
        <v>41.3951</v>
      </c>
      <c r="G67" s="211" t="n">
        <v>42.4376</v>
      </c>
      <c r="H67" s="211" t="n">
        <v>2094.67</v>
      </c>
      <c r="I67" s="211" t="n">
        <v>5.34</v>
      </c>
      <c r="J67" s="190" t="n">
        <f aca="false">H67/3600</f>
        <v>0.581852777777778</v>
      </c>
      <c r="L67" s="210"/>
      <c r="M67" s="211"/>
      <c r="N67" s="211"/>
      <c r="O67" s="211"/>
      <c r="P67" s="211"/>
      <c r="Q67" s="211"/>
      <c r="R67" s="190" t="n">
        <f aca="false">P67/3600</f>
        <v>0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51.4528</v>
      </c>
      <c r="E68" s="213" t="n">
        <v>35.8837</v>
      </c>
      <c r="F68" s="213" t="n">
        <v>38.4336</v>
      </c>
      <c r="G68" s="213" t="n">
        <v>39.628</v>
      </c>
      <c r="H68" s="213" t="n">
        <v>1664.9</v>
      </c>
      <c r="I68" s="213" t="n">
        <v>4.09</v>
      </c>
      <c r="J68" s="195" t="n">
        <f aca="false">H68/3600</f>
        <v>0.462472222222222</v>
      </c>
      <c r="L68" s="212"/>
      <c r="M68" s="213"/>
      <c r="N68" s="213"/>
      <c r="O68" s="213"/>
      <c r="P68" s="213"/>
      <c r="Q68" s="213"/>
      <c r="R68" s="195" t="n">
        <f aca="false">P68/3600</f>
        <v>0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7.4784</v>
      </c>
      <c r="E69" s="213" t="n">
        <v>32.2778</v>
      </c>
      <c r="F69" s="213" t="n">
        <v>36.4355</v>
      </c>
      <c r="G69" s="213" t="n">
        <v>37.5645</v>
      </c>
      <c r="H69" s="213" t="n">
        <v>1442.63</v>
      </c>
      <c r="I69" s="213" t="n">
        <v>3.87</v>
      </c>
      <c r="J69" s="195" t="n">
        <f aca="false">H69/3600</f>
        <v>0.400730555555556</v>
      </c>
      <c r="L69" s="212"/>
      <c r="M69" s="213"/>
      <c r="N69" s="213"/>
      <c r="O69" s="213"/>
      <c r="P69" s="213"/>
      <c r="Q69" s="213"/>
      <c r="R69" s="195" t="n">
        <f aca="false">P69/3600</f>
        <v>0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8.3576</v>
      </c>
      <c r="E70" s="215" t="n">
        <v>29.3915</v>
      </c>
      <c r="F70" s="215" t="n">
        <v>35.0078</v>
      </c>
      <c r="G70" s="215" t="n">
        <v>36.0196</v>
      </c>
      <c r="H70" s="215" t="n">
        <v>1174.49</v>
      </c>
      <c r="I70" s="215" t="n">
        <v>3.17</v>
      </c>
      <c r="J70" s="201" t="n">
        <f aca="false">H70/3600</f>
        <v>0.326247222222222</v>
      </c>
      <c r="L70" s="214"/>
      <c r="M70" s="215"/>
      <c r="N70" s="215"/>
      <c r="O70" s="215"/>
      <c r="P70" s="215"/>
      <c r="Q70" s="215"/>
      <c r="R70" s="201" t="n">
        <f aca="false">P70/3600</f>
        <v>0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23.4456</v>
      </c>
      <c r="E71" s="211" t="n">
        <v>42.7225</v>
      </c>
      <c r="F71" s="211" t="n">
        <v>46.793</v>
      </c>
      <c r="G71" s="211" t="n">
        <v>48.0569</v>
      </c>
      <c r="H71" s="211" t="n">
        <v>16096.24</v>
      </c>
      <c r="I71" s="211" t="n">
        <v>42.8</v>
      </c>
      <c r="J71" s="190" t="n">
        <f aca="false">H71/3600</f>
        <v>4.47117777777778</v>
      </c>
      <c r="L71" s="210"/>
      <c r="M71" s="211"/>
      <c r="N71" s="211"/>
      <c r="O71" s="211"/>
      <c r="P71" s="211"/>
      <c r="Q71" s="211"/>
      <c r="R71" s="190" t="n">
        <f aca="false">P71/3600</f>
        <v>0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899.1816</v>
      </c>
      <c r="E72" s="213" t="n">
        <v>40.4131</v>
      </c>
      <c r="F72" s="213" t="n">
        <v>44.7664</v>
      </c>
      <c r="G72" s="213" t="n">
        <v>45.9856</v>
      </c>
      <c r="H72" s="213" t="n">
        <v>13812.84</v>
      </c>
      <c r="I72" s="213" t="n">
        <v>36.75</v>
      </c>
      <c r="J72" s="195" t="n">
        <f aca="false">H72/3600</f>
        <v>3.8369</v>
      </c>
      <c r="L72" s="212"/>
      <c r="M72" s="213"/>
      <c r="N72" s="213"/>
      <c r="O72" s="213"/>
      <c r="P72" s="213"/>
      <c r="Q72" s="213"/>
      <c r="R72" s="195" t="n">
        <f aca="false">P72/3600</f>
        <v>0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41.784</v>
      </c>
      <c r="E73" s="213" t="n">
        <v>37.7375</v>
      </c>
      <c r="F73" s="213" t="n">
        <v>42.9462</v>
      </c>
      <c r="G73" s="213" t="n">
        <v>44.1699</v>
      </c>
      <c r="H73" s="213" t="n">
        <v>12591.55</v>
      </c>
      <c r="I73" s="213" t="n">
        <v>33.57</v>
      </c>
      <c r="J73" s="195" t="n">
        <f aca="false">H73/3600</f>
        <v>3.49765277777778</v>
      </c>
      <c r="L73" s="212"/>
      <c r="M73" s="213"/>
      <c r="N73" s="213"/>
      <c r="O73" s="213"/>
      <c r="P73" s="213"/>
      <c r="Q73" s="213"/>
      <c r="R73" s="195" t="n">
        <f aca="false">P73/3600</f>
        <v>0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32.4536</v>
      </c>
      <c r="E74" s="215" t="n">
        <v>34.7863</v>
      </c>
      <c r="F74" s="215" t="n">
        <v>41.6112</v>
      </c>
      <c r="G74" s="215" t="n">
        <v>42.6635</v>
      </c>
      <c r="H74" s="215" t="n">
        <v>11311.52</v>
      </c>
      <c r="I74" s="215" t="n">
        <v>29.81</v>
      </c>
      <c r="J74" s="201" t="n">
        <f aca="false">H74/3600</f>
        <v>3.14208888888889</v>
      </c>
      <c r="L74" s="214"/>
      <c r="M74" s="215"/>
      <c r="N74" s="215"/>
      <c r="O74" s="215"/>
      <c r="P74" s="215"/>
      <c r="Q74" s="215"/>
      <c r="R74" s="201" t="n">
        <f aca="false">P74/3600</f>
        <v>0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56.0592</v>
      </c>
      <c r="E75" s="211" t="n">
        <v>43.0385</v>
      </c>
      <c r="F75" s="211" t="n">
        <v>48.3056</v>
      </c>
      <c r="G75" s="211" t="n">
        <v>49.0164</v>
      </c>
      <c r="H75" s="211" t="n">
        <v>15497.22</v>
      </c>
      <c r="I75" s="211" t="n">
        <v>41.85</v>
      </c>
      <c r="J75" s="190" t="n">
        <f aca="false">H75/3600</f>
        <v>4.30478333333333</v>
      </c>
      <c r="L75" s="210"/>
      <c r="M75" s="211"/>
      <c r="N75" s="211"/>
      <c r="O75" s="211"/>
      <c r="P75" s="211"/>
      <c r="Q75" s="211"/>
      <c r="R75" s="190" t="n">
        <f aca="false">P75/3600</f>
        <v>0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2.0504</v>
      </c>
      <c r="E76" s="213" t="n">
        <v>41.2419</v>
      </c>
      <c r="F76" s="213" t="n">
        <v>46.6012</v>
      </c>
      <c r="G76" s="213" t="n">
        <v>47.2688</v>
      </c>
      <c r="H76" s="213" t="n">
        <v>12896.23</v>
      </c>
      <c r="I76" s="213" t="n">
        <v>36.56</v>
      </c>
      <c r="J76" s="195" t="n">
        <f aca="false">H76/3600</f>
        <v>3.58228611111111</v>
      </c>
      <c r="L76" s="212"/>
      <c r="M76" s="213"/>
      <c r="N76" s="213"/>
      <c r="O76" s="213"/>
      <c r="P76" s="213"/>
      <c r="Q76" s="213"/>
      <c r="R76" s="195" t="n">
        <f aca="false">P76/3600</f>
        <v>0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2248</v>
      </c>
      <c r="E77" s="213" t="n">
        <v>39.0708</v>
      </c>
      <c r="F77" s="213" t="n">
        <v>44.9526</v>
      </c>
      <c r="G77" s="213" t="n">
        <v>45.4417</v>
      </c>
      <c r="H77" s="213" t="n">
        <v>11973.23</v>
      </c>
      <c r="I77" s="213" t="n">
        <v>31.9</v>
      </c>
      <c r="J77" s="195" t="n">
        <f aca="false">H77/3600</f>
        <v>3.32589722222222</v>
      </c>
      <c r="L77" s="212"/>
      <c r="M77" s="213"/>
      <c r="N77" s="213"/>
      <c r="O77" s="213"/>
      <c r="P77" s="213"/>
      <c r="Q77" s="213"/>
      <c r="R77" s="195" t="n">
        <f aca="false">P77/3600</f>
        <v>0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1.2984</v>
      </c>
      <c r="E78" s="215" t="n">
        <v>36.5757</v>
      </c>
      <c r="F78" s="215" t="n">
        <v>43.5336</v>
      </c>
      <c r="G78" s="215" t="n">
        <v>44.1264</v>
      </c>
      <c r="H78" s="215" t="n">
        <v>11687.3</v>
      </c>
      <c r="I78" s="215" t="n">
        <v>31.59</v>
      </c>
      <c r="J78" s="201" t="n">
        <f aca="false">H78/3600</f>
        <v>3.24647222222222</v>
      </c>
      <c r="L78" s="214"/>
      <c r="M78" s="215"/>
      <c r="N78" s="215"/>
      <c r="O78" s="215"/>
      <c r="P78" s="215"/>
      <c r="Q78" s="215"/>
      <c r="R78" s="201" t="n">
        <f aca="false">P78/3600</f>
        <v>0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7.6768</v>
      </c>
      <c r="E79" s="211" t="n">
        <v>43.3953</v>
      </c>
      <c r="F79" s="211" t="n">
        <v>47.4492</v>
      </c>
      <c r="G79" s="211" t="n">
        <v>48.389</v>
      </c>
      <c r="H79" s="211" t="n">
        <v>16814.14</v>
      </c>
      <c r="I79" s="211" t="n">
        <v>44.68</v>
      </c>
      <c r="J79" s="190" t="n">
        <f aca="false">H79/3600</f>
        <v>4.67059444444444</v>
      </c>
      <c r="L79" s="210"/>
      <c r="M79" s="211"/>
      <c r="N79" s="211"/>
      <c r="O79" s="211"/>
      <c r="P79" s="211"/>
      <c r="Q79" s="211"/>
      <c r="R79" s="190" t="n">
        <f aca="false">P79/3600</f>
        <v>0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28.2032</v>
      </c>
      <c r="E80" s="213" t="n">
        <v>41.2513</v>
      </c>
      <c r="F80" s="213" t="n">
        <v>45.5586</v>
      </c>
      <c r="G80" s="213" t="n">
        <v>46.4347</v>
      </c>
      <c r="H80" s="213" t="n">
        <v>14289.94</v>
      </c>
      <c r="I80" s="213" t="n">
        <v>37.34</v>
      </c>
      <c r="J80" s="195" t="n">
        <f aca="false">H80/3600</f>
        <v>3.96942777777778</v>
      </c>
      <c r="L80" s="212"/>
      <c r="M80" s="213"/>
      <c r="N80" s="213"/>
      <c r="O80" s="213"/>
      <c r="P80" s="213"/>
      <c r="Q80" s="213"/>
      <c r="R80" s="195" t="n">
        <f aca="false">P80/3600</f>
        <v>0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7.7976</v>
      </c>
      <c r="E81" s="213" t="n">
        <v>38.8157</v>
      </c>
      <c r="F81" s="213" t="n">
        <v>43.741</v>
      </c>
      <c r="G81" s="213" t="n">
        <v>44.8777</v>
      </c>
      <c r="H81" s="213" t="n">
        <v>13345</v>
      </c>
      <c r="I81" s="213" t="n">
        <v>35.11</v>
      </c>
      <c r="J81" s="195" t="n">
        <f aca="false">H81/3600</f>
        <v>3.70694444444444</v>
      </c>
      <c r="L81" s="212"/>
      <c r="M81" s="213"/>
      <c r="N81" s="213"/>
      <c r="O81" s="213"/>
      <c r="P81" s="213"/>
      <c r="Q81" s="213"/>
      <c r="R81" s="195" t="n">
        <f aca="false">P81/3600</f>
        <v>0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9.3392</v>
      </c>
      <c r="E82" s="215" t="n">
        <v>36.0734</v>
      </c>
      <c r="F82" s="215" t="n">
        <v>42.3587</v>
      </c>
      <c r="G82" s="215" t="n">
        <v>43.4171</v>
      </c>
      <c r="H82" s="215" t="n">
        <v>12577.11</v>
      </c>
      <c r="I82" s="215" t="n">
        <v>32.95</v>
      </c>
      <c r="J82" s="201" t="n">
        <f aca="false">H82/3600</f>
        <v>3.49364166666667</v>
      </c>
      <c r="L82" s="214"/>
      <c r="M82" s="215"/>
      <c r="N82" s="215"/>
      <c r="O82" s="215"/>
      <c r="P82" s="215"/>
      <c r="Q82" s="215"/>
      <c r="R82" s="201" t="n">
        <f aca="false">P82/3600</f>
        <v>0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3832</v>
      </c>
      <c r="E83" s="211" t="n">
        <v>40.3952</v>
      </c>
      <c r="F83" s="211" t="n">
        <v>42.7454</v>
      </c>
      <c r="G83" s="211" t="n">
        <v>43.299</v>
      </c>
      <c r="H83" s="211" t="n">
        <v>10670.05</v>
      </c>
      <c r="I83" s="211" t="n">
        <v>25.17</v>
      </c>
      <c r="J83" s="190" t="n">
        <f aca="false">H83/3600</f>
        <v>2.96390277777778</v>
      </c>
      <c r="L83" s="210"/>
      <c r="M83" s="211"/>
      <c r="N83" s="211"/>
      <c r="O83" s="211"/>
      <c r="P83" s="211"/>
      <c r="Q83" s="211"/>
      <c r="R83" s="190" t="n">
        <f aca="false">P83/3600</f>
        <v>0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65.7952</v>
      </c>
      <c r="E84" s="213" t="n">
        <v>37.0228</v>
      </c>
      <c r="F84" s="213" t="n">
        <v>39.8364</v>
      </c>
      <c r="G84" s="213" t="n">
        <v>40.135</v>
      </c>
      <c r="H84" s="213" t="n">
        <v>8842.53</v>
      </c>
      <c r="I84" s="213" t="n">
        <v>21.56</v>
      </c>
      <c r="J84" s="195" t="n">
        <f aca="false">H84/3600</f>
        <v>2.45625833333333</v>
      </c>
      <c r="L84" s="212"/>
      <c r="M84" s="213"/>
      <c r="N84" s="213"/>
      <c r="O84" s="213"/>
      <c r="P84" s="213"/>
      <c r="Q84" s="213"/>
      <c r="R84" s="195" t="n">
        <f aca="false">P84/3600</f>
        <v>0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36.272</v>
      </c>
      <c r="E85" s="213" t="n">
        <v>34.0423</v>
      </c>
      <c r="F85" s="213" t="n">
        <v>37.462</v>
      </c>
      <c r="G85" s="213" t="n">
        <v>37.6775</v>
      </c>
      <c r="H85" s="213" t="n">
        <v>7256.87</v>
      </c>
      <c r="I85" s="213" t="n">
        <v>17.97</v>
      </c>
      <c r="J85" s="195" t="n">
        <f aca="false">H85/3600</f>
        <v>2.01579722222222</v>
      </c>
      <c r="L85" s="212"/>
      <c r="M85" s="213"/>
      <c r="N85" s="213"/>
      <c r="O85" s="213"/>
      <c r="P85" s="213"/>
      <c r="Q85" s="213"/>
      <c r="R85" s="195" t="n">
        <f aca="false">P85/3600</f>
        <v>0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9.3664</v>
      </c>
      <c r="E86" s="215" t="n">
        <v>31.3602</v>
      </c>
      <c r="F86" s="215" t="n">
        <v>35.8066</v>
      </c>
      <c r="G86" s="215" t="n">
        <v>35.8948</v>
      </c>
      <c r="H86" s="215" t="n">
        <v>6172.35</v>
      </c>
      <c r="I86" s="215" t="n">
        <v>16.09</v>
      </c>
      <c r="J86" s="201" t="n">
        <f aca="false">H86/3600</f>
        <v>1.71454166666667</v>
      </c>
      <c r="L86" s="214"/>
      <c r="M86" s="215"/>
      <c r="N86" s="215"/>
      <c r="O86" s="215"/>
      <c r="P86" s="215"/>
      <c r="Q86" s="215"/>
      <c r="R86" s="201" t="n">
        <f aca="false">P86/3600</f>
        <v>0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74.6837</v>
      </c>
      <c r="E87" s="211" t="n">
        <v>43.0426</v>
      </c>
      <c r="F87" s="211" t="n">
        <v>45.6389</v>
      </c>
      <c r="G87" s="211" t="n">
        <v>45.8753</v>
      </c>
      <c r="H87" s="211" t="n">
        <v>23119.02</v>
      </c>
      <c r="I87" s="211" t="n">
        <v>47.92</v>
      </c>
      <c r="J87" s="190" t="n">
        <f aca="false">H87/3600</f>
        <v>6.42195</v>
      </c>
      <c r="L87" s="210"/>
      <c r="M87" s="211"/>
      <c r="N87" s="211"/>
      <c r="O87" s="211"/>
      <c r="P87" s="211"/>
      <c r="Q87" s="211"/>
      <c r="R87" s="190" t="n">
        <f aca="false">P87/3600</f>
        <v>0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53.78</v>
      </c>
      <c r="E88" s="213" t="n">
        <v>38.9274</v>
      </c>
      <c r="F88" s="213" t="n">
        <v>42.651</v>
      </c>
      <c r="G88" s="213" t="n">
        <v>42.7155</v>
      </c>
      <c r="H88" s="213" t="n">
        <v>18930.12</v>
      </c>
      <c r="I88" s="213" t="n">
        <v>39.97</v>
      </c>
      <c r="J88" s="195" t="n">
        <f aca="false">H88/3600</f>
        <v>5.25836666666667</v>
      </c>
      <c r="L88" s="212"/>
      <c r="M88" s="213"/>
      <c r="N88" s="213"/>
      <c r="O88" s="213"/>
      <c r="P88" s="213"/>
      <c r="Q88" s="213"/>
      <c r="R88" s="195" t="n">
        <f aca="false">P88/3600</f>
        <v>0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52.1379</v>
      </c>
      <c r="E89" s="213" t="n">
        <v>35.1377</v>
      </c>
      <c r="F89" s="213" t="n">
        <v>40.435</v>
      </c>
      <c r="G89" s="213" t="n">
        <v>40.2103</v>
      </c>
      <c r="H89" s="213" t="n">
        <v>15775.87</v>
      </c>
      <c r="I89" s="213" t="n">
        <v>36.86</v>
      </c>
      <c r="J89" s="195" t="n">
        <f aca="false">H89/3600</f>
        <v>4.38218611111111</v>
      </c>
      <c r="L89" s="212"/>
      <c r="M89" s="213"/>
      <c r="N89" s="213"/>
      <c r="O89" s="213"/>
      <c r="P89" s="213"/>
      <c r="Q89" s="213"/>
      <c r="R89" s="195" t="n">
        <f aca="false">P89/3600</f>
        <v>0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6.4149</v>
      </c>
      <c r="E90" s="215" t="n">
        <v>31.8443</v>
      </c>
      <c r="F90" s="215" t="n">
        <v>38.9258</v>
      </c>
      <c r="G90" s="215" t="n">
        <v>38.3961</v>
      </c>
      <c r="H90" s="215" t="n">
        <v>12951.01</v>
      </c>
      <c r="I90" s="215" t="n">
        <v>32.68</v>
      </c>
      <c r="J90" s="201" t="n">
        <f aca="false">H90/3600</f>
        <v>3.59750277777778</v>
      </c>
      <c r="L90" s="214"/>
      <c r="M90" s="215"/>
      <c r="N90" s="215"/>
      <c r="O90" s="215"/>
      <c r="P90" s="215"/>
      <c r="Q90" s="215"/>
      <c r="R90" s="201" t="n">
        <f aca="false">P90/3600</f>
        <v>0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28.9896</v>
      </c>
      <c r="E91" s="211" t="n">
        <v>46.8298</v>
      </c>
      <c r="F91" s="211" t="n">
        <v>45.391</v>
      </c>
      <c r="G91" s="211" t="n">
        <v>45.4166</v>
      </c>
      <c r="H91" s="211" t="n">
        <v>6089.51</v>
      </c>
      <c r="I91" s="211" t="n">
        <v>14.96</v>
      </c>
      <c r="J91" s="190" t="n">
        <f aca="false">H91/3600</f>
        <v>1.69153055555556</v>
      </c>
      <c r="L91" s="210"/>
      <c r="M91" s="211"/>
      <c r="N91" s="211"/>
      <c r="O91" s="211"/>
      <c r="P91" s="211"/>
      <c r="Q91" s="211"/>
      <c r="R91" s="190" t="n">
        <f aca="false">P91/3600</f>
        <v>0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38.9984</v>
      </c>
      <c r="E92" s="213" t="n">
        <v>42.4269</v>
      </c>
      <c r="F92" s="213" t="n">
        <v>41.2185</v>
      </c>
      <c r="G92" s="213" t="n">
        <v>41.3878</v>
      </c>
      <c r="H92" s="213" t="n">
        <v>5887.27</v>
      </c>
      <c r="I92" s="213" t="n">
        <v>15.4</v>
      </c>
      <c r="J92" s="195" t="n">
        <f aca="false">H92/3600</f>
        <v>1.63535277777778</v>
      </c>
      <c r="L92" s="212"/>
      <c r="M92" s="213"/>
      <c r="N92" s="213"/>
      <c r="O92" s="213"/>
      <c r="P92" s="213"/>
      <c r="Q92" s="213"/>
      <c r="R92" s="195" t="n">
        <f aca="false">P92/3600</f>
        <v>0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78.2672</v>
      </c>
      <c r="E93" s="213" t="n">
        <v>37.7987</v>
      </c>
      <c r="F93" s="213" t="n">
        <v>38.9565</v>
      </c>
      <c r="G93" s="213" t="n">
        <v>39.1217</v>
      </c>
      <c r="H93" s="213" t="n">
        <v>5710.7</v>
      </c>
      <c r="I93" s="213" t="n">
        <v>14.6</v>
      </c>
      <c r="J93" s="195" t="n">
        <f aca="false">H93/3600</f>
        <v>1.58630555555556</v>
      </c>
      <c r="L93" s="212"/>
      <c r="M93" s="213"/>
      <c r="N93" s="213"/>
      <c r="O93" s="213"/>
      <c r="P93" s="213"/>
      <c r="Q93" s="213"/>
      <c r="R93" s="195" t="n">
        <f aca="false">P93/3600</f>
        <v>0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0.184</v>
      </c>
      <c r="E94" s="215" t="n">
        <v>32.9476</v>
      </c>
      <c r="F94" s="215" t="n">
        <v>37.8071</v>
      </c>
      <c r="G94" s="215" t="n">
        <v>37.7431</v>
      </c>
      <c r="H94" s="215" t="n">
        <v>5632.04</v>
      </c>
      <c r="I94" s="215" t="n">
        <v>14.65</v>
      </c>
      <c r="J94" s="201" t="n">
        <f aca="false">H94/3600</f>
        <v>1.56445555555556</v>
      </c>
      <c r="L94" s="214"/>
      <c r="M94" s="215"/>
      <c r="N94" s="215"/>
      <c r="O94" s="215"/>
      <c r="P94" s="215"/>
      <c r="Q94" s="215"/>
      <c r="R94" s="201" t="n">
        <f aca="false">P94/3600</f>
        <v>0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06.7542</v>
      </c>
      <c r="E95" s="211" t="n">
        <v>49.0356</v>
      </c>
      <c r="F95" s="211" t="n">
        <v>51.7449</v>
      </c>
      <c r="G95" s="211" t="n">
        <v>52.9441</v>
      </c>
      <c r="H95" s="211" t="n">
        <v>12997.95</v>
      </c>
      <c r="I95" s="211" t="n">
        <v>30.58</v>
      </c>
      <c r="J95" s="190" t="n">
        <f aca="false">H95/3600</f>
        <v>3.61054166666667</v>
      </c>
      <c r="L95" s="210"/>
      <c r="M95" s="211"/>
      <c r="N95" s="211"/>
      <c r="O95" s="211"/>
      <c r="P95" s="211"/>
      <c r="Q95" s="211"/>
      <c r="R95" s="190" t="n">
        <f aca="false">P95/3600</f>
        <v>0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15.9728</v>
      </c>
      <c r="E96" s="213" t="n">
        <v>45.0643</v>
      </c>
      <c r="F96" s="213" t="n">
        <v>48.5048</v>
      </c>
      <c r="G96" s="213" t="n">
        <v>49.6304</v>
      </c>
      <c r="H96" s="213" t="n">
        <v>12189.37</v>
      </c>
      <c r="I96" s="213" t="n">
        <v>29.47</v>
      </c>
      <c r="J96" s="195" t="n">
        <f aca="false">H96/3600</f>
        <v>3.38593611111111</v>
      </c>
      <c r="L96" s="212"/>
      <c r="M96" s="213"/>
      <c r="N96" s="213"/>
      <c r="O96" s="213"/>
      <c r="P96" s="213"/>
      <c r="Q96" s="213"/>
      <c r="R96" s="195" t="n">
        <f aca="false">P96/3600</f>
        <v>0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43.9514</v>
      </c>
      <c r="E97" s="213" t="n">
        <v>41.1922</v>
      </c>
      <c r="F97" s="213" t="n">
        <v>46.1127</v>
      </c>
      <c r="G97" s="213" t="n">
        <v>47.0158</v>
      </c>
      <c r="H97" s="213" t="n">
        <v>11672.29</v>
      </c>
      <c r="I97" s="213" t="n">
        <v>28.64</v>
      </c>
      <c r="J97" s="195" t="n">
        <f aca="false">H97/3600</f>
        <v>3.24230277777778</v>
      </c>
      <c r="L97" s="212"/>
      <c r="M97" s="213"/>
      <c r="N97" s="213"/>
      <c r="O97" s="213"/>
      <c r="P97" s="213"/>
      <c r="Q97" s="213"/>
      <c r="R97" s="195" t="n">
        <f aca="false">P97/3600</f>
        <v>0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0.6854</v>
      </c>
      <c r="E98" s="215" t="n">
        <v>37.2775</v>
      </c>
      <c r="F98" s="215" t="n">
        <v>44.2525</v>
      </c>
      <c r="G98" s="215" t="n">
        <v>45.4488</v>
      </c>
      <c r="H98" s="215" t="n">
        <v>11031.01</v>
      </c>
      <c r="I98" s="215" t="n">
        <v>27.78</v>
      </c>
      <c r="J98" s="201" t="n">
        <f aca="false">H98/3600</f>
        <v>3.06416944444444</v>
      </c>
      <c r="L98" s="214"/>
      <c r="M98" s="215"/>
      <c r="N98" s="215"/>
      <c r="O98" s="215"/>
      <c r="P98" s="215"/>
      <c r="Q98" s="215"/>
      <c r="R98" s="201" t="n">
        <f aca="false">P98/3600</f>
        <v>0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4.7351148051762</v>
      </c>
      <c r="J106" s="216" t="n">
        <f aca="false">GEOMEAN(J3:J98)</f>
        <v>2.62853769462208</v>
      </c>
      <c r="Q106" s="216" t="e">
        <f aca="false">GEOMEAN(Q3:Q98)</f>
        <v>#NUM!</v>
      </c>
      <c r="R106" s="21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217" t="e">
        <f aca="false">Q106/I106</f>
        <v>#NUM!</v>
      </c>
      <c r="R107" s="21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29897222222222</v>
      </c>
      <c r="J108" s="216" t="n">
        <f aca="false">SUM(J3:J98)</f>
        <v>322.620905555556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4.9013134611254</v>
      </c>
      <c r="J113" s="216" t="n">
        <f aca="false">GEOMEAN(J19:J82)</f>
        <v>2.59727382559331</v>
      </c>
      <c r="Q113" s="216" t="e">
        <f aca="false">GEOMEAN(Q19:Q82)</f>
        <v>#NUM!</v>
      </c>
      <c r="R113" s="21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217" t="e">
        <f aca="false">Q113/I113</f>
        <v>#NUM!</v>
      </c>
      <c r="R114" s="21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T3:V82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W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X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Y3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W7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X7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Y7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W11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X11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Y11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W15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X15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Y15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W19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X19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Y19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23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X23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Y23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27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X27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Y27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31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31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31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35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35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35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39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39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39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43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X43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Y43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W47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X47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Y47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W51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X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Y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W55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X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Y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W59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X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Y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W63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X63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Y63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67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X67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Y67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71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71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71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75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75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75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79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79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79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T83:V98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6:X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10:X1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W14:X14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18:X18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W22:X22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W26:X26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30:X30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W34:X34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W38:X38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42:X42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W46:X46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W50:X50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54:X54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W58:X58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W62:X62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70:X70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74:X74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T99:V105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W99:Y103 W105:Y105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83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83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83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87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87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87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91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91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91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95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X95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Y95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86:X86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W90:X90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W94:X94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8:X98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W104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X104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Y104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T111:V112 U112:Y112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W112:Y112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W111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X111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Y1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T112:Y112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W112:Y112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T112:Y112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W112:Y112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T112:V112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W112:Y112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e">
        <f aca="false">'AI-Main'!R114</f>
        <v>#NUM!</v>
      </c>
      <c r="D12" s="108"/>
      <c r="E12" s="108"/>
      <c r="F12" s="108" t="n">
        <f aca="false">'AI-HE10'!R114</f>
        <v>0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e">
        <f aca="false">'AI-Main'!Q114</f>
        <v>#NUM!</v>
      </c>
      <c r="D13" s="109"/>
      <c r="E13" s="109"/>
      <c r="F13" s="109" t="e">
        <f aca="false">'AI-HE10'!Q114</f>
        <v>#NUM!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VALUE!</v>
      </c>
      <c r="W17" s="118" t="e">
        <f aca="false">D44</f>
        <v>#VALUE!</v>
      </c>
      <c r="X17" s="119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VALUE!</v>
      </c>
      <c r="W18" s="118" t="e">
        <f aca="false">D45</f>
        <v>#VALUE!</v>
      </c>
      <c r="X18" s="119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VALUE!</v>
      </c>
      <c r="W19" s="118" t="e">
        <f aca="false">D46</f>
        <v>#VALUE!</v>
      </c>
      <c r="X19" s="119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VALUE!</v>
      </c>
      <c r="W20" s="118" t="e">
        <f aca="false">D47</f>
        <v>#VALUE!</v>
      </c>
      <c r="X20" s="119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VALUE!</v>
      </c>
      <c r="W21" s="123" t="e">
        <f aca="false">D48</f>
        <v>#VALUE!</v>
      </c>
      <c r="X21" s="124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VALUE!</v>
      </c>
      <c r="W22" s="128" t="e">
        <f aca="false">D49</f>
        <v>#VALUE!</v>
      </c>
      <c r="X22" s="129" t="e">
        <f aca="false">E49</f>
        <v>#VALUE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VALUE!</v>
      </c>
      <c r="W23" s="133" t="e">
        <f aca="false">D50</f>
        <v>#VALUE!</v>
      </c>
      <c r="X23" s="13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1.00468943449965</v>
      </c>
      <c r="D25" s="108"/>
      <c r="E25" s="108"/>
      <c r="F25" s="108" t="n">
        <f aca="false">'RA-HE10'!R114</f>
        <v>1.00428567319836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1.03401669426987</v>
      </c>
      <c r="D26" s="109"/>
      <c r="E26" s="109"/>
      <c r="F26" s="109" t="n">
        <f aca="false">'RA-HE10'!Q114</f>
        <v>1.01887042201248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VALUE!</v>
      </c>
      <c r="W28" s="118" t="e">
        <f aca="false">G44</f>
        <v>#VALUE!</v>
      </c>
      <c r="X28" s="119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VALUE!</v>
      </c>
      <c r="W29" s="118" t="e">
        <f aca="false">G45</f>
        <v>#VALUE!</v>
      </c>
      <c r="X29" s="119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VALUE!</v>
      </c>
      <c r="W30" s="118" t="e">
        <f aca="false">G46</f>
        <v>#VALUE!</v>
      </c>
      <c r="X30" s="119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VALUE!</v>
      </c>
      <c r="W31" s="118" t="e">
        <f aca="false">G47</f>
        <v>#VALUE!</v>
      </c>
      <c r="X31" s="119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VALUE!</v>
      </c>
      <c r="W32" s="123" t="e">
        <f aca="false">G48</f>
        <v>#VALUE!</v>
      </c>
      <c r="X32" s="124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VALUE!</v>
      </c>
      <c r="W33" s="128" t="e">
        <f aca="false">G49</f>
        <v>#VALUE!</v>
      </c>
      <c r="X33" s="129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VALUE!</v>
      </c>
      <c r="W34" s="133" t="e">
        <f aca="false">G50</f>
        <v>#VALUE!</v>
      </c>
      <c r="X34" s="13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1.00623901116271</v>
      </c>
      <c r="D38" s="108"/>
      <c r="E38" s="108"/>
      <c r="F38" s="108" t="n">
        <f aca="false">'LB-HE10'!R114</f>
        <v>1.00771006458327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1.03684157200564</v>
      </c>
      <c r="D39" s="109"/>
      <c r="E39" s="109"/>
      <c r="F39" s="109" t="n">
        <f aca="false">'LB-HE10'!Q114</f>
        <v>1.03298053594284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VALUE!</v>
      </c>
      <c r="Z40" s="148" t="e">
        <f aca="false">D44</f>
        <v>#VALUE!</v>
      </c>
      <c r="AA40" s="148" t="e">
        <f aca="false">E44</f>
        <v>#VALUE!</v>
      </c>
      <c r="AB40" s="14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VALUE!</v>
      </c>
      <c r="Z41" s="148" t="e">
        <f aca="false">D45</f>
        <v>#VALUE!</v>
      </c>
      <c r="AA41" s="148" t="e">
        <f aca="false">E45</f>
        <v>#VALUE!</v>
      </c>
      <c r="AB41" s="14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VALUE!</v>
      </c>
      <c r="Z42" s="148" t="e">
        <f aca="false">D46</f>
        <v>#VALUE!</v>
      </c>
      <c r="AA42" s="148" t="e">
        <f aca="false">E46</f>
        <v>#VALUE!</v>
      </c>
      <c r="AB42" s="14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VALUE!</v>
      </c>
      <c r="Z43" s="148" t="e">
        <f aca="false">D47</f>
        <v>#VALUE!</v>
      </c>
      <c r="AA43" s="148" t="e">
        <f aca="false">E47</f>
        <v>#VALUE!</v>
      </c>
      <c r="AB43" s="14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VALUE!</v>
      </c>
      <c r="Z44" s="155" t="e">
        <f aca="false">D48</f>
        <v>#VALUE!</v>
      </c>
      <c r="AA44" s="155" t="e">
        <f aca="false">E48</f>
        <v>#VALUE!</v>
      </c>
      <c r="AB44" s="15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VALUE!</v>
      </c>
      <c r="Z45" s="128" t="e">
        <f aca="false">D49</f>
        <v>#VALUE!</v>
      </c>
      <c r="AA45" s="128" t="e">
        <f aca="false">E49</f>
        <v>#VALUE!</v>
      </c>
      <c r="AB45" s="13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VALUE!</v>
      </c>
      <c r="Z46" s="163" t="e">
        <f aca="false">D50</f>
        <v>#VALUE!</v>
      </c>
      <c r="AA46" s="163" t="e">
        <f aca="false">E50</f>
        <v>#VALUE!</v>
      </c>
      <c r="AB46" s="16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01" t="e">
        <f aca="false">'LP-Main'!T112</f>
        <v>#VALUE!</v>
      </c>
      <c r="D48" s="101" t="e">
        <f aca="false">'LP-Main'!U112</f>
        <v>#VALUE!</v>
      </c>
      <c r="E48" s="102" t="e">
        <f aca="false">'LP-Main'!V112</f>
        <v>#VALUE!</v>
      </c>
      <c r="F48" s="101" t="e">
        <f aca="false">'LP-HE10'!T112</f>
        <v>#VALUE!</v>
      </c>
      <c r="G48" s="101" t="e">
        <f aca="false">'LP-HE10'!U112</f>
        <v>#VALUE!</v>
      </c>
      <c r="H48" s="102" t="e">
        <f aca="false">'LP-HE10'!V112</f>
        <v>#VALUE!</v>
      </c>
    </row>
    <row r="49" customFormat="false" ht="12.75" hidden="false" customHeight="false" outlineLevel="0" collapsed="false">
      <c r="B49" s="18"/>
      <c r="C49" s="103" t="e">
        <f aca="false">'LP-Main'!W112</f>
        <v>#VALUE!</v>
      </c>
      <c r="D49" s="103" t="e">
        <f aca="false">'LP-Main'!X112</f>
        <v>#VALUE!</v>
      </c>
      <c r="E49" s="104" t="e">
        <f aca="false">'LP-Main'!Y112</f>
        <v>#VALUE!</v>
      </c>
      <c r="F49" s="103" t="e">
        <f aca="false">'LP-HE10'!W112</f>
        <v>#VALUE!</v>
      </c>
      <c r="G49" s="103" t="e">
        <f aca="false">'LP-HE10'!X112</f>
        <v>#VALUE!</v>
      </c>
      <c r="H49" s="104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'LP-Main'!T104</f>
        <v>#VALUE!</v>
      </c>
      <c r="D50" s="136" t="e">
        <f aca="false">'LP-Main'!U104</f>
        <v>#VALUE!</v>
      </c>
      <c r="E50" s="137" t="e">
        <f aca="false">'LP-Main'!V104</f>
        <v>#VALUE!</v>
      </c>
      <c r="F50" s="135" t="e">
        <f aca="false">'LP-HE10'!T104</f>
        <v>#VALUE!</v>
      </c>
      <c r="G50" s="136" t="e">
        <f aca="false">'LP-HE10'!U104</f>
        <v>#VALUE!</v>
      </c>
      <c r="H50" s="13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n">
        <f aca="false">'LP-Main'!R114</f>
        <v>0</v>
      </c>
      <c r="D51" s="108"/>
      <c r="E51" s="108"/>
      <c r="F51" s="108" t="n">
        <f aca="false">'LP-HE10'!R114</f>
        <v>0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e">
        <f aca="false">'LP-Main'!Q114</f>
        <v>#NUM!</v>
      </c>
      <c r="D52" s="109"/>
      <c r="E52" s="109"/>
      <c r="F52" s="109" t="e">
        <f aca="false">'LP-HE10'!Q114</f>
        <v>#NUM!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VALUE!</v>
      </c>
      <c r="Z52" s="148" t="e">
        <f aca="false">G44</f>
        <v>#VALUE!</v>
      </c>
      <c r="AA52" s="148" t="e">
        <f aca="false">H44</f>
        <v>#VALUE!</v>
      </c>
      <c r="AB52" s="14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VALUE!</v>
      </c>
      <c r="Z53" s="148" t="e">
        <f aca="false">G45</f>
        <v>#VALUE!</v>
      </c>
      <c r="AA53" s="148" t="e">
        <f aca="false">H45</f>
        <v>#VALUE!</v>
      </c>
      <c r="AB53" s="14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VALUE!</v>
      </c>
      <c r="Z54" s="148" t="e">
        <f aca="false">G46</f>
        <v>#VALUE!</v>
      </c>
      <c r="AA54" s="148" t="e">
        <f aca="false">H46</f>
        <v>#VALUE!</v>
      </c>
      <c r="AB54" s="14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VALUE!</v>
      </c>
      <c r="Z55" s="148" t="e">
        <f aca="false">G47</f>
        <v>#VALUE!</v>
      </c>
      <c r="AA55" s="148" t="e">
        <f aca="false">H47</f>
        <v>#VALUE!</v>
      </c>
      <c r="AB55" s="14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VALUE!</v>
      </c>
      <c r="Z56" s="155" t="e">
        <f aca="false">G48</f>
        <v>#VALUE!</v>
      </c>
      <c r="AA56" s="155" t="e">
        <f aca="false">H48</f>
        <v>#VALUE!</v>
      </c>
      <c r="AB56" s="156" t="e">
        <f aca="false">F48*0.75+G48*0.125+H48*0.125</f>
        <v>#VALUE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VALUE!</v>
      </c>
      <c r="Z57" s="128" t="e">
        <f aca="false">G49</f>
        <v>#VALUE!</v>
      </c>
      <c r="AA57" s="128" t="e">
        <f aca="false">H49</f>
        <v>#VALUE!</v>
      </c>
      <c r="AB57" s="13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VALUE!</v>
      </c>
      <c r="Z58" s="163" t="e">
        <f aca="false">G50</f>
        <v>#VALUE!</v>
      </c>
      <c r="AA58" s="163" t="e">
        <f aca="false">H50</f>
        <v>#VALUE!</v>
      </c>
      <c r="AB58" s="16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e">
        <f aca="false">'AI-Main'!R107</f>
        <v>#NUM!</v>
      </c>
      <c r="D12" s="165"/>
      <c r="E12" s="165"/>
      <c r="F12" s="165" t="n">
        <f aca="false">'AI-HE10'!R107</f>
        <v>0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e">
        <f aca="false">'AI-Main'!Q107</f>
        <v>#NUM!</v>
      </c>
      <c r="D13" s="166"/>
      <c r="E13" s="166"/>
      <c r="F13" s="166" t="e">
        <f aca="false">'AI-HE10'!Q107</f>
        <v>#NUM!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1.00474381911298</v>
      </c>
      <c r="D25" s="165"/>
      <c r="E25" s="165"/>
      <c r="F25" s="165" t="n">
        <f aca="false">'RA-HE10'!R107</f>
        <v>1.00298341194301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1.03340423908924</v>
      </c>
      <c r="D26" s="166"/>
      <c r="E26" s="166"/>
      <c r="F26" s="166" t="n">
        <f aca="false">'RA-HE10'!Q107</f>
        <v>1.0186084126118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1.00551466612557</v>
      </c>
      <c r="D38" s="165"/>
      <c r="E38" s="165"/>
      <c r="F38" s="165" t="n">
        <f aca="false">'LB-HE10'!R107</f>
        <v>1.00702112814601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1.03027660779821</v>
      </c>
      <c r="D39" s="166"/>
      <c r="E39" s="166"/>
      <c r="F39" s="166" t="n">
        <f aca="false">'LB-HE10'!Q107</f>
        <v>1.03017425402162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135" t="e">
        <f aca="false">'LP-Main'!T104</f>
        <v>#VALUE!</v>
      </c>
      <c r="D48" s="136" t="e">
        <f aca="false">'LP-Main'!U104</f>
        <v>#VALUE!</v>
      </c>
      <c r="E48" s="137" t="e">
        <f aca="false">'LP-Main'!V104</f>
        <v>#VALUE!</v>
      </c>
      <c r="F48" s="135" t="e">
        <f aca="false">'LP-HE10'!T104</f>
        <v>#VALUE!</v>
      </c>
      <c r="G48" s="136" t="e">
        <f aca="false">'LP-HE10'!U104</f>
        <v>#VALUE!</v>
      </c>
      <c r="H48" s="137" t="e">
        <f aca="false">'LP-HE10'!V104</f>
        <v>#VALUE!</v>
      </c>
    </row>
    <row r="49" customFormat="false" ht="12" hidden="false" customHeight="false" outlineLevel="0" collapsed="false">
      <c r="B49" s="170" t="s">
        <v>14</v>
      </c>
      <c r="C49" s="99" t="e">
        <f aca="false">'LP-Main'!T105</f>
        <v>#VALUE!</v>
      </c>
      <c r="D49" s="99" t="e">
        <f aca="false">'LP-Main'!U105</f>
        <v>#VALUE!</v>
      </c>
      <c r="E49" s="100" t="e">
        <f aca="false">'LP-Main'!V105</f>
        <v>#VALUE!</v>
      </c>
      <c r="F49" s="99" t="e">
        <f aca="false">'LP-HE10'!T105</f>
        <v>#VALUE!</v>
      </c>
      <c r="G49" s="99" t="e">
        <f aca="false">'LP-HE10'!U105</f>
        <v>#VALUE!</v>
      </c>
      <c r="H49" s="100" t="e">
        <f aca="false">'LP-HE10'!V105</f>
        <v>#VALUE!</v>
      </c>
    </row>
    <row r="50" customFormat="false" ht="12.75" hidden="false" customHeight="false" outlineLevel="0" collapsed="false">
      <c r="B50" s="18"/>
      <c r="C50" s="103" t="e">
        <f aca="false">'LP-Main'!W105</f>
        <v>#VALUE!</v>
      </c>
      <c r="D50" s="103" t="e">
        <f aca="false">'LP-Main'!X105</f>
        <v>#VALUE!</v>
      </c>
      <c r="E50" s="104" t="e">
        <f aca="false">'LP-Main'!Y105</f>
        <v>#VALUE!</v>
      </c>
      <c r="F50" s="103" t="e">
        <f aca="false">'LP-HE10'!W105</f>
        <v>#VALUE!</v>
      </c>
      <c r="G50" s="103" t="e">
        <f aca="false">'LP-HE10'!X105</f>
        <v>#VALUE!</v>
      </c>
      <c r="H50" s="10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65" t="n">
        <f aca="false">'LP-Main'!R107</f>
        <v>0</v>
      </c>
      <c r="D51" s="165"/>
      <c r="E51" s="165"/>
      <c r="F51" s="165" t="n">
        <f aca="false">'LP-HE10'!R107</f>
        <v>0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e">
        <f aca="false">'LP-Main'!Q107</f>
        <v>#NUM!</v>
      </c>
      <c r="D52" s="166"/>
      <c r="E52" s="166"/>
      <c r="F52" s="166" t="e">
        <f aca="false">'LP-HE10'!Q107</f>
        <v>#NUM!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175" t="s">
        <v>31</v>
      </c>
      <c r="B2" s="175" t="s">
        <v>32</v>
      </c>
      <c r="AD2" s="176" t="s">
        <v>33</v>
      </c>
      <c r="AE2" s="177" t="s">
        <v>34</v>
      </c>
      <c r="AF2" s="177" t="s">
        <v>35</v>
      </c>
      <c r="AG2" s="177" t="s">
        <v>36</v>
      </c>
      <c r="AI2" s="176" t="s">
        <v>33</v>
      </c>
      <c r="AJ2" s="177" t="s">
        <v>34</v>
      </c>
      <c r="AK2" s="177" t="s">
        <v>35</v>
      </c>
      <c r="AL2" s="177" t="s">
        <v>36</v>
      </c>
    </row>
    <row r="3" customFormat="false" ht="16.5" hidden="false" customHeight="false" outlineLevel="0" collapsed="false">
      <c r="Z3" s="0" t="s">
        <v>31</v>
      </c>
      <c r="AA3" s="178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178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178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178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178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178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178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178" t="s">
        <v>51</v>
      </c>
      <c r="AB10" s="0" t="n">
        <v>35</v>
      </c>
    </row>
    <row r="11" customFormat="false" ht="16.5" hidden="false" customHeight="false" outlineLevel="0" collapsed="false">
      <c r="AA11" s="17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178" t="s">
        <v>57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6.5" hidden="false" customHeight="false" outlineLevel="0" collapsed="false">
      <c r="AA13" s="178" t="s">
        <v>58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6.5" hidden="false" customHeight="false" outlineLevel="0" collapsed="false">
      <c r="AA14" s="178" t="s">
        <v>59</v>
      </c>
      <c r="AB14" s="0" t="n">
        <v>11</v>
      </c>
      <c r="AD14" s="180"/>
      <c r="AE14" s="180"/>
      <c r="AF14" s="180"/>
      <c r="AG14" s="180"/>
    </row>
    <row r="15" customFormat="false" ht="16.5" hidden="false" customHeight="false" outlineLevel="0" collapsed="false">
      <c r="AA15" s="178" t="s">
        <v>60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6.5" hidden="false" customHeight="false" outlineLevel="0" collapsed="false">
      <c r="AA16" s="178" t="s">
        <v>61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6.5" hidden="false" customHeight="false" outlineLevel="0" collapsed="false">
      <c r="AA17" s="178" t="s">
        <v>62</v>
      </c>
      <c r="AB17" s="0" t="n">
        <v>7</v>
      </c>
    </row>
    <row r="18" customFormat="false" ht="16.5" hidden="false" customHeight="false" outlineLevel="0" collapsed="false">
      <c r="AA18" s="178" t="s">
        <v>63</v>
      </c>
      <c r="AB18" s="0" t="n">
        <v>51</v>
      </c>
    </row>
    <row r="19" customFormat="false" ht="16.5" hidden="false" customHeight="false" outlineLevel="0" collapsed="false">
      <c r="AA19" s="178" t="s">
        <v>64</v>
      </c>
      <c r="AB19" s="0" t="n">
        <v>67</v>
      </c>
    </row>
    <row r="20" customFormat="false" ht="16.5" hidden="false" customHeight="false" outlineLevel="0" collapsed="false">
      <c r="AA20" s="178" t="s">
        <v>65</v>
      </c>
      <c r="AB20" s="0" t="n">
        <v>91</v>
      </c>
    </row>
    <row r="21" customFormat="false" ht="16.5" hidden="false" customHeight="false" outlineLevel="0" collapsed="false">
      <c r="AA21" s="178" t="s">
        <v>66</v>
      </c>
      <c r="AB21" s="0" t="n">
        <v>95</v>
      </c>
    </row>
    <row r="22" customFormat="false" ht="16.5" hidden="false" customHeight="false" outlineLevel="0" collapsed="false">
      <c r="AA22" s="178" t="s">
        <v>67</v>
      </c>
      <c r="AB22" s="0" t="n">
        <v>15</v>
      </c>
    </row>
    <row r="23" customFormat="false" ht="16.5" hidden="false" customHeight="false" outlineLevel="0" collapsed="false">
      <c r="AA23" s="178" t="s">
        <v>32</v>
      </c>
      <c r="AB23" s="0" t="n">
        <v>3</v>
      </c>
    </row>
    <row r="24" customFormat="false" ht="16.5" hidden="false" customHeight="false" outlineLevel="0" collapsed="false">
      <c r="AA24" s="178" t="s">
        <v>68</v>
      </c>
      <c r="AB24" s="0" t="n">
        <v>71</v>
      </c>
    </row>
    <row r="25" customFormat="false" ht="16.5" hidden="false" customHeight="false" outlineLevel="0" collapsed="false">
      <c r="AA25" s="178" t="s">
        <v>69</v>
      </c>
      <c r="AB25" s="0" t="n">
        <v>75</v>
      </c>
    </row>
    <row r="26" customFormat="false" ht="16.5" hidden="false" customHeight="false" outlineLevel="0" collapsed="false">
      <c r="AA26" s="178" t="s">
        <v>70</v>
      </c>
      <c r="AB26" s="0" t="n">
        <v>79</v>
      </c>
    </row>
    <row r="27" customFormat="false" ht="16.5" hidden="false" customHeight="false" outlineLevel="0" collapsed="false">
      <c r="AA27" s="178"/>
    </row>
    <row r="28" customFormat="false" ht="16.5" hidden="false" customHeight="false" outlineLevel="0" collapsed="false">
      <c r="AA28" s="178"/>
    </row>
    <row r="29" customFormat="false" ht="16.5" hidden="false" customHeight="false" outlineLevel="0" collapsed="false">
      <c r="AA29" s="178"/>
    </row>
    <row r="30" customFormat="false" ht="16.5" hidden="false" customHeight="false" outlineLevel="0" collapsed="false">
      <c r="AA30" s="178"/>
    </row>
    <row r="31" customFormat="false" ht="16.5" hidden="false" customHeight="false" outlineLevel="0" collapsed="false">
      <c r="AA31" s="178"/>
    </row>
    <row r="32" customFormat="false" ht="16.5" hidden="false" customHeight="false" outlineLevel="0" collapsed="false">
      <c r="AA32" s="178"/>
    </row>
    <row r="33" customFormat="false" ht="16.5" hidden="false" customHeight="false" outlineLevel="0" collapsed="false">
      <c r="AA33" s="178"/>
    </row>
    <row r="34" customFormat="false" ht="16.5" hidden="false" customHeight="false" outlineLevel="0" collapsed="false">
      <c r="AA34" s="178"/>
    </row>
    <row r="35" customFormat="false" ht="16.5" hidden="false" customHeight="false" outlineLevel="0" collapsed="false">
      <c r="AA35" s="178"/>
    </row>
    <row r="36" customFormat="false" ht="16.5" hidden="false" customHeight="false" outlineLevel="0" collapsed="false">
      <c r="AA36" s="178"/>
    </row>
    <row r="37" customFormat="false" ht="16.5" hidden="false" customHeight="false" outlineLevel="0" collapsed="false">
      <c r="AA37" s="178"/>
    </row>
    <row r="38" customFormat="false" ht="16.5" hidden="false" customHeight="false" outlineLevel="0" collapsed="false">
      <c r="AA38" s="178"/>
    </row>
    <row r="39" customFormat="false" ht="16.5" hidden="false" customHeight="false" outlineLevel="0" collapsed="false">
      <c r="AA39" s="178"/>
    </row>
    <row r="40" customFormat="false" ht="16.5" hidden="false" customHeight="false" outlineLevel="0" collapsed="false">
      <c r="AA40" s="178"/>
    </row>
    <row r="41" customFormat="false" ht="16.5" hidden="false" customHeight="false" outlineLevel="0" collapsed="false">
      <c r="AA41" s="178"/>
    </row>
    <row r="42" customFormat="false" ht="16.5" hidden="false" customHeight="false" outlineLevel="0" collapsed="false">
      <c r="AA42" s="178"/>
    </row>
    <row r="43" customFormat="false" ht="16.5" hidden="false" customHeight="false" outlineLevel="0" collapsed="false">
      <c r="AA43" s="178"/>
    </row>
    <row r="44" customFormat="false" ht="16.5" hidden="false" customHeight="false" outlineLevel="0" collapsed="false">
      <c r="AA44" s="178"/>
    </row>
    <row r="45" customFormat="false" ht="16.5" hidden="false" customHeight="false" outlineLevel="0" collapsed="false">
      <c r="AA45" s="178"/>
    </row>
    <row r="46" customFormat="false" ht="16.5" hidden="false" customHeight="false" outlineLevel="0" collapsed="false">
      <c r="AA46" s="178"/>
    </row>
    <row r="47" customFormat="false" ht="16.5" hidden="false" customHeight="false" outlineLevel="0" collapsed="false">
      <c r="AA47" s="178"/>
    </row>
    <row r="48" customFormat="false" ht="16.5" hidden="false" customHeight="false" outlineLevel="0" collapsed="false">
      <c r="AA48" s="178"/>
    </row>
    <row r="49" customFormat="false" ht="16.5" hidden="false" customHeight="false" outlineLevel="0" collapsed="false">
      <c r="AA49" s="178"/>
    </row>
    <row r="50" customFormat="false" ht="16.5" hidden="false" customHeight="false" outlineLevel="0" collapsed="false">
      <c r="AA50" s="178"/>
    </row>
    <row r="51" customFormat="false" ht="16.5" hidden="false" customHeight="false" outlineLevel="0" collapsed="false">
      <c r="AA51" s="178"/>
    </row>
    <row r="52" customFormat="false" ht="16.5" hidden="false" customHeight="false" outlineLevel="0" collapsed="false">
      <c r="AA52" s="178"/>
    </row>
    <row r="53" customFormat="false" ht="16.5" hidden="false" customHeight="false" outlineLevel="0" collapsed="false">
      <c r="AA53" s="178"/>
    </row>
    <row r="54" customFormat="false" ht="16.5" hidden="false" customHeight="false" outlineLevel="0" collapsed="false">
      <c r="AA54" s="178"/>
    </row>
    <row r="55" customFormat="false" ht="16.5" hidden="false" customHeight="false" outlineLevel="0" collapsed="false">
      <c r="AA55" s="178"/>
    </row>
    <row r="56" customFormat="false" ht="16.5" hidden="false" customHeight="false" outlineLevel="0" collapsed="false">
      <c r="AA56" s="178"/>
    </row>
    <row r="57" customFormat="false" ht="16.5" hidden="false" customHeight="false" outlineLevel="0" collapsed="false">
      <c r="AA57" s="178"/>
    </row>
    <row r="58" customFormat="false" ht="16.5" hidden="false" customHeight="false" outlineLevel="0" collapsed="false">
      <c r="AA58" s="178"/>
    </row>
    <row r="59" customFormat="false" ht="16.5" hidden="false" customHeight="false" outlineLevel="0" collapsed="false">
      <c r="AA59" s="178"/>
    </row>
    <row r="60" customFormat="false" ht="16.5" hidden="false" customHeight="false" outlineLevel="0" collapsed="false">
      <c r="AA60" s="178"/>
    </row>
    <row r="61" customFormat="false" ht="16.5" hidden="false" customHeight="false" outlineLevel="0" collapsed="false">
      <c r="AA61" s="178"/>
    </row>
    <row r="62" customFormat="false" ht="16.5" hidden="false" customHeight="false" outlineLevel="0" collapsed="false">
      <c r="AA62" s="178"/>
    </row>
    <row r="63" customFormat="false" ht="16.5" hidden="false" customHeight="false" outlineLevel="0" collapsed="false">
      <c r="AA63" s="178"/>
    </row>
    <row r="64" customFormat="false" ht="16.5" hidden="false" customHeight="false" outlineLevel="0" collapsed="false">
      <c r="AA64" s="178"/>
    </row>
    <row r="65" customFormat="false" ht="16.5" hidden="false" customHeight="false" outlineLevel="0" collapsed="false">
      <c r="AA65" s="178"/>
    </row>
    <row r="66" customFormat="false" ht="16.5" hidden="false" customHeight="false" outlineLevel="0" collapsed="false">
      <c r="AA66" s="178"/>
    </row>
    <row r="67" customFormat="false" ht="16.5" hidden="false" customHeight="false" outlineLevel="0" collapsed="false">
      <c r="AA67" s="178"/>
    </row>
    <row r="68" customFormat="false" ht="16.5" hidden="false" customHeight="false" outlineLevel="0" collapsed="false">
      <c r="AA68" s="178"/>
    </row>
    <row r="69" customFormat="false" ht="16.5" hidden="false" customHeight="false" outlineLevel="0" collapsed="false">
      <c r="AA69" s="178"/>
    </row>
    <row r="70" customFormat="false" ht="16.5" hidden="false" customHeight="false" outlineLevel="0" collapsed="false">
      <c r="AA70" s="178"/>
    </row>
    <row r="71" customFormat="false" ht="16.5" hidden="false" customHeight="false" outlineLevel="0" collapsed="false">
      <c r="AA71" s="178"/>
    </row>
    <row r="72" customFormat="false" ht="16.5" hidden="false" customHeight="false" outlineLevel="0" collapsed="false">
      <c r="AA72" s="178"/>
    </row>
    <row r="73" customFormat="false" ht="16.5" hidden="false" customHeight="false" outlineLevel="0" collapsed="false">
      <c r="AA73" s="178"/>
    </row>
    <row r="74" customFormat="false" ht="16.5" hidden="false" customHeight="false" outlineLevel="0" collapsed="false">
      <c r="AA74" s="178"/>
    </row>
    <row r="75" customFormat="false" ht="16.5" hidden="false" customHeight="false" outlineLevel="0" collapsed="false">
      <c r="AA75" s="178"/>
    </row>
    <row r="76" customFormat="false" ht="16.5" hidden="false" customHeight="false" outlineLevel="0" collapsed="false">
      <c r="AA76" s="178"/>
    </row>
    <row r="77" customFormat="false" ht="16.5" hidden="false" customHeight="false" outlineLevel="0" collapsed="false">
      <c r="AA77" s="178"/>
    </row>
    <row r="78" customFormat="false" ht="16.5" hidden="false" customHeight="false" outlineLevel="0" collapsed="false">
      <c r="AA78" s="178"/>
    </row>
    <row r="79" customFormat="false" ht="16.5" hidden="false" customHeight="false" outlineLevel="0" collapsed="false">
      <c r="AA79" s="178"/>
    </row>
    <row r="80" customFormat="false" ht="16.5" hidden="false" customHeight="false" outlineLevel="0" collapsed="false">
      <c r="AA80" s="178"/>
    </row>
    <row r="81" customFormat="false" ht="16.5" hidden="false" customHeight="false" outlineLevel="0" collapsed="false">
      <c r="AA81" s="178"/>
    </row>
    <row r="82" customFormat="false" ht="16.5" hidden="false" customHeight="false" outlineLevel="0" collapsed="false">
      <c r="AA82" s="178"/>
    </row>
    <row r="83" customFormat="false" ht="16.5" hidden="false" customHeight="false" outlineLevel="0" collapsed="false">
      <c r="AA83" s="178"/>
    </row>
    <row r="84" customFormat="false" ht="16.5" hidden="false" customHeight="false" outlineLevel="0" collapsed="false">
      <c r="AA84" s="178"/>
    </row>
    <row r="85" customFormat="false" ht="16.5" hidden="false" customHeight="false" outlineLevel="0" collapsed="false">
      <c r="AA85" s="178"/>
    </row>
    <row r="86" customFormat="false" ht="16.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1850.8976</v>
      </c>
      <c r="E3" s="189" t="n">
        <v>43.3581</v>
      </c>
      <c r="F3" s="189" t="n">
        <v>42.9115</v>
      </c>
      <c r="G3" s="189" t="n">
        <v>44.7538</v>
      </c>
      <c r="H3" s="189" t="n">
        <v>7436.05</v>
      </c>
      <c r="I3" s="189" t="n">
        <v>109.46</v>
      </c>
      <c r="J3" s="190" t="n">
        <f aca="false">H3/3600</f>
        <v>2.06556944444444</v>
      </c>
      <c r="L3" s="188"/>
      <c r="M3" s="189"/>
      <c r="N3" s="189"/>
      <c r="O3" s="189"/>
      <c r="P3" s="189"/>
      <c r="Q3" s="189"/>
      <c r="R3" s="191"/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400.7968</v>
      </c>
      <c r="E4" s="194" t="n">
        <v>40.18</v>
      </c>
      <c r="F4" s="194" t="n">
        <v>40.2495</v>
      </c>
      <c r="G4" s="194" t="n">
        <v>42.2592</v>
      </c>
      <c r="H4" s="194" t="n">
        <v>6603.79</v>
      </c>
      <c r="I4" s="194" t="n">
        <v>97.52</v>
      </c>
      <c r="J4" s="195" t="n">
        <f aca="false">H4/3600</f>
        <v>1.83438611111111</v>
      </c>
      <c r="L4" s="193"/>
      <c r="M4" s="194"/>
      <c r="N4" s="194"/>
      <c r="O4" s="194"/>
      <c r="P4" s="194"/>
      <c r="Q4" s="194"/>
      <c r="R4" s="196"/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36.5632</v>
      </c>
      <c r="E5" s="194" t="n">
        <v>37.1329</v>
      </c>
      <c r="F5" s="194" t="n">
        <v>38.3519</v>
      </c>
      <c r="G5" s="194" t="n">
        <v>40.4632</v>
      </c>
      <c r="H5" s="194" t="n">
        <v>5899.16</v>
      </c>
      <c r="I5" s="194" t="n">
        <v>88.32</v>
      </c>
      <c r="J5" s="195" t="n">
        <f aca="false">H5/3600</f>
        <v>1.63865555555556</v>
      </c>
      <c r="L5" s="193"/>
      <c r="M5" s="194"/>
      <c r="N5" s="194"/>
      <c r="O5" s="194"/>
      <c r="P5" s="194"/>
      <c r="Q5" s="194"/>
      <c r="R5" s="196"/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84.5072</v>
      </c>
      <c r="E6" s="200" t="n">
        <v>34.1011</v>
      </c>
      <c r="F6" s="200" t="n">
        <v>37.0572</v>
      </c>
      <c r="G6" s="200" t="n">
        <v>39.2834</v>
      </c>
      <c r="H6" s="200" t="n">
        <v>5426.88</v>
      </c>
      <c r="I6" s="200" t="n">
        <v>79.3</v>
      </c>
      <c r="J6" s="201" t="n">
        <f aca="false">H6/3600</f>
        <v>1.50746666666667</v>
      </c>
      <c r="L6" s="199"/>
      <c r="M6" s="200"/>
      <c r="N6" s="200"/>
      <c r="O6" s="200"/>
      <c r="P6" s="200"/>
      <c r="Q6" s="200"/>
      <c r="R6" s="202"/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4575.5104</v>
      </c>
      <c r="E7" s="189" t="n">
        <v>43.234</v>
      </c>
      <c r="F7" s="189" t="n">
        <v>45.5631</v>
      </c>
      <c r="G7" s="189" t="n">
        <v>45.3047</v>
      </c>
      <c r="H7" s="189" t="n">
        <v>7568.7</v>
      </c>
      <c r="I7" s="189" t="n">
        <v>110.08</v>
      </c>
      <c r="J7" s="190" t="n">
        <f aca="false">H7/3600</f>
        <v>2.10241666666667</v>
      </c>
      <c r="L7" s="188"/>
      <c r="M7" s="189"/>
      <c r="N7" s="189"/>
      <c r="O7" s="189"/>
      <c r="P7" s="189"/>
      <c r="Q7" s="189"/>
      <c r="R7" s="191"/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874.8336</v>
      </c>
      <c r="E8" s="194" t="n">
        <v>39.8166</v>
      </c>
      <c r="F8" s="194" t="n">
        <v>43.1609</v>
      </c>
      <c r="G8" s="194" t="n">
        <v>43.4637</v>
      </c>
      <c r="H8" s="194" t="n">
        <v>6730.71</v>
      </c>
      <c r="I8" s="194" t="n">
        <v>100.95</v>
      </c>
      <c r="J8" s="195" t="n">
        <f aca="false">H8/3600</f>
        <v>1.86964166666667</v>
      </c>
      <c r="L8" s="193"/>
      <c r="M8" s="194"/>
      <c r="N8" s="194"/>
      <c r="O8" s="194"/>
      <c r="P8" s="194"/>
      <c r="Q8" s="194"/>
      <c r="R8" s="196"/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844.5488</v>
      </c>
      <c r="E9" s="194" t="n">
        <v>36.7025</v>
      </c>
      <c r="F9" s="194" t="n">
        <v>41.1569</v>
      </c>
      <c r="G9" s="194" t="n">
        <v>41.7813</v>
      </c>
      <c r="H9" s="194" t="n">
        <v>6074.18</v>
      </c>
      <c r="I9" s="194" t="n">
        <v>93.6</v>
      </c>
      <c r="J9" s="195" t="n">
        <f aca="false">H9/3600</f>
        <v>1.68727222222222</v>
      </c>
      <c r="L9" s="193"/>
      <c r="M9" s="194"/>
      <c r="N9" s="194"/>
      <c r="O9" s="194"/>
      <c r="P9" s="194"/>
      <c r="Q9" s="194"/>
      <c r="R9" s="196"/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425.0832</v>
      </c>
      <c r="E10" s="200" t="n">
        <v>33.8399</v>
      </c>
      <c r="F10" s="200" t="n">
        <v>39.652</v>
      </c>
      <c r="G10" s="200" t="n">
        <v>40.5079</v>
      </c>
      <c r="H10" s="200" t="n">
        <v>5506.44</v>
      </c>
      <c r="I10" s="200" t="n">
        <v>85.15</v>
      </c>
      <c r="J10" s="201" t="n">
        <f aca="false">H10/3600</f>
        <v>1.52956666666667</v>
      </c>
      <c r="L10" s="199"/>
      <c r="M10" s="200"/>
      <c r="N10" s="200"/>
      <c r="O10" s="200"/>
      <c r="P10" s="200"/>
      <c r="Q10" s="200"/>
      <c r="R10" s="202"/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401988.952</v>
      </c>
      <c r="E11" s="189" t="n">
        <v>42.181</v>
      </c>
      <c r="F11" s="189" t="n">
        <v>40.9065</v>
      </c>
      <c r="G11" s="189" t="n">
        <v>40.3642</v>
      </c>
      <c r="H11" s="189" t="n">
        <v>17902.58</v>
      </c>
      <c r="I11" s="189" t="n">
        <v>196.97</v>
      </c>
      <c r="J11" s="190" t="n">
        <f aca="false">H11/3600</f>
        <v>4.97293888888889</v>
      </c>
      <c r="L11" s="188"/>
      <c r="M11" s="189"/>
      <c r="N11" s="189"/>
      <c r="O11" s="189"/>
      <c r="P11" s="189"/>
      <c r="Q11" s="189"/>
      <c r="R11" s="191"/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672.8736</v>
      </c>
      <c r="E12" s="194" t="n">
        <v>38.6205</v>
      </c>
      <c r="F12" s="194" t="n">
        <v>38.46</v>
      </c>
      <c r="G12" s="194" t="n">
        <v>37.1094</v>
      </c>
      <c r="H12" s="194" t="n">
        <v>15833.94</v>
      </c>
      <c r="I12" s="194" t="n">
        <v>178.89</v>
      </c>
      <c r="J12" s="195" t="n">
        <f aca="false">H12/3600</f>
        <v>4.39831666666667</v>
      </c>
      <c r="L12" s="193"/>
      <c r="M12" s="194"/>
      <c r="N12" s="194"/>
      <c r="O12" s="194"/>
      <c r="P12" s="194"/>
      <c r="Q12" s="194"/>
      <c r="R12" s="196"/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673.6992</v>
      </c>
      <c r="E13" s="194" t="n">
        <v>34.7373</v>
      </c>
      <c r="F13" s="194" t="n">
        <v>36.8654</v>
      </c>
      <c r="G13" s="194" t="n">
        <v>35.6431</v>
      </c>
      <c r="H13" s="194" t="n">
        <v>14223.37</v>
      </c>
      <c r="I13" s="194" t="n">
        <v>164.24</v>
      </c>
      <c r="J13" s="195" t="n">
        <f aca="false">H13/3600</f>
        <v>3.95093611111111</v>
      </c>
      <c r="L13" s="193"/>
      <c r="M13" s="194"/>
      <c r="N13" s="194"/>
      <c r="O13" s="194"/>
      <c r="P13" s="194"/>
      <c r="Q13" s="194"/>
      <c r="R13" s="196"/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421.8624</v>
      </c>
      <c r="E14" s="200" t="n">
        <v>30.6306</v>
      </c>
      <c r="F14" s="200" t="n">
        <v>35.6702</v>
      </c>
      <c r="G14" s="200" t="n">
        <v>34.5029</v>
      </c>
      <c r="H14" s="200" t="n">
        <v>12541.93</v>
      </c>
      <c r="I14" s="200" t="n">
        <v>157.37</v>
      </c>
      <c r="J14" s="201" t="n">
        <f aca="false">H14/3600</f>
        <v>3.48386944444444</v>
      </c>
      <c r="L14" s="199"/>
      <c r="M14" s="200"/>
      <c r="N14" s="200"/>
      <c r="O14" s="200"/>
      <c r="P14" s="200"/>
      <c r="Q14" s="200"/>
      <c r="R14" s="202"/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100108.0656</v>
      </c>
      <c r="E15" s="189" t="n">
        <v>43.6578</v>
      </c>
      <c r="F15" s="189" t="n">
        <v>46.4233</v>
      </c>
      <c r="G15" s="189" t="n">
        <v>46.0682</v>
      </c>
      <c r="H15" s="189" t="n">
        <v>12754</v>
      </c>
      <c r="I15" s="189" t="n">
        <v>155.47</v>
      </c>
      <c r="J15" s="190" t="n">
        <f aca="false">H15/3600</f>
        <v>3.54277777777778</v>
      </c>
      <c r="L15" s="188"/>
      <c r="M15" s="189"/>
      <c r="N15" s="189"/>
      <c r="O15" s="189"/>
      <c r="P15" s="189"/>
      <c r="Q15" s="189"/>
      <c r="R15" s="191"/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0.9232</v>
      </c>
      <c r="E16" s="194" t="n">
        <v>41.3044</v>
      </c>
      <c r="F16" s="194" t="n">
        <v>45.5936</v>
      </c>
      <c r="G16" s="194" t="n">
        <v>45.3553</v>
      </c>
      <c r="H16" s="194" t="n">
        <v>11061.04</v>
      </c>
      <c r="I16" s="194" t="n">
        <v>142.97</v>
      </c>
      <c r="J16" s="195" t="n">
        <f aca="false">H16/3600</f>
        <v>3.07251111111111</v>
      </c>
      <c r="L16" s="193"/>
      <c r="M16" s="194"/>
      <c r="N16" s="194"/>
      <c r="O16" s="194"/>
      <c r="P16" s="194"/>
      <c r="Q16" s="194"/>
      <c r="R16" s="196"/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849.128</v>
      </c>
      <c r="E17" s="194" t="n">
        <v>39.7583</v>
      </c>
      <c r="F17" s="194" t="n">
        <v>45.0216</v>
      </c>
      <c r="G17" s="194" t="n">
        <v>44.9347</v>
      </c>
      <c r="H17" s="194" t="n">
        <v>10190.62</v>
      </c>
      <c r="I17" s="194" t="n">
        <v>133.16</v>
      </c>
      <c r="J17" s="195" t="n">
        <f aca="false">H17/3600</f>
        <v>2.83072777777778</v>
      </c>
      <c r="L17" s="193"/>
      <c r="M17" s="194"/>
      <c r="N17" s="194"/>
      <c r="O17" s="194"/>
      <c r="P17" s="194"/>
      <c r="Q17" s="194"/>
      <c r="R17" s="196"/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397.3552</v>
      </c>
      <c r="E18" s="200" t="n">
        <v>38.057</v>
      </c>
      <c r="F18" s="200" t="n">
        <v>44.5447</v>
      </c>
      <c r="G18" s="200" t="n">
        <v>44.5015</v>
      </c>
      <c r="H18" s="200" t="n">
        <v>9648.15</v>
      </c>
      <c r="I18" s="200" t="n">
        <v>137.43</v>
      </c>
      <c r="J18" s="201" t="n">
        <f aca="false">H18/3600</f>
        <v>2.68004166666667</v>
      </c>
      <c r="L18" s="199"/>
      <c r="M18" s="200"/>
      <c r="N18" s="200"/>
      <c r="O18" s="200"/>
      <c r="P18" s="200"/>
      <c r="Q18" s="200"/>
      <c r="R18" s="202"/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2220.8848</v>
      </c>
      <c r="E19" s="211" t="n">
        <v>42.6853</v>
      </c>
      <c r="F19" s="211" t="n">
        <v>44.4488</v>
      </c>
      <c r="G19" s="211" t="n">
        <v>45.9314</v>
      </c>
      <c r="H19" s="211" t="n">
        <v>5432.5</v>
      </c>
      <c r="I19" s="211" t="n">
        <v>66.82</v>
      </c>
      <c r="J19" s="190" t="n">
        <f aca="false">H19/3600</f>
        <v>1.50902777777778</v>
      </c>
      <c r="L19" s="210"/>
      <c r="M19" s="211"/>
      <c r="N19" s="211"/>
      <c r="O19" s="211"/>
      <c r="P19" s="211"/>
      <c r="Q19" s="211"/>
      <c r="R19" s="190"/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120.272</v>
      </c>
      <c r="E20" s="213" t="n">
        <v>40.9959</v>
      </c>
      <c r="F20" s="213" t="n">
        <v>42.5852</v>
      </c>
      <c r="G20" s="213" t="n">
        <v>43.6043</v>
      </c>
      <c r="H20" s="213" t="n">
        <v>4730.66</v>
      </c>
      <c r="I20" s="213" t="n">
        <v>60.55</v>
      </c>
      <c r="J20" s="195" t="n">
        <f aca="false">H20/3600</f>
        <v>1.31407222222222</v>
      </c>
      <c r="L20" s="212"/>
      <c r="M20" s="213"/>
      <c r="N20" s="213"/>
      <c r="O20" s="213"/>
      <c r="P20" s="213"/>
      <c r="Q20" s="213"/>
      <c r="R20" s="195"/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18.3992</v>
      </c>
      <c r="E21" s="213" t="n">
        <v>38.9386</v>
      </c>
      <c r="F21" s="213" t="n">
        <v>41.116</v>
      </c>
      <c r="G21" s="213" t="n">
        <v>42.052</v>
      </c>
      <c r="H21" s="213" t="n">
        <v>4319.45</v>
      </c>
      <c r="I21" s="213" t="n">
        <v>57.3</v>
      </c>
      <c r="J21" s="195" t="n">
        <f aca="false">H21/3600</f>
        <v>1.19984722222222</v>
      </c>
      <c r="L21" s="212"/>
      <c r="M21" s="213"/>
      <c r="N21" s="213"/>
      <c r="O21" s="213"/>
      <c r="P21" s="213"/>
      <c r="Q21" s="213"/>
      <c r="R21" s="195"/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03.04</v>
      </c>
      <c r="E22" s="215" t="n">
        <v>36.4959</v>
      </c>
      <c r="F22" s="215" t="n">
        <v>40.0717</v>
      </c>
      <c r="G22" s="215" t="n">
        <v>41.1593</v>
      </c>
      <c r="H22" s="215" t="n">
        <v>4048.79</v>
      </c>
      <c r="I22" s="215" t="n">
        <v>54.57</v>
      </c>
      <c r="J22" s="201" t="n">
        <f aca="false">H22/3600</f>
        <v>1.12466388888889</v>
      </c>
      <c r="L22" s="214"/>
      <c r="M22" s="215"/>
      <c r="N22" s="215"/>
      <c r="O22" s="215"/>
      <c r="P22" s="215"/>
      <c r="Q22" s="215"/>
      <c r="R22" s="201"/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677.0088</v>
      </c>
      <c r="E23" s="211" t="n">
        <v>41.6815</v>
      </c>
      <c r="F23" s="211" t="n">
        <v>43.2291</v>
      </c>
      <c r="G23" s="211" t="n">
        <v>44.077</v>
      </c>
      <c r="H23" s="211" t="n">
        <v>6444.48</v>
      </c>
      <c r="I23" s="211" t="n">
        <v>93.48</v>
      </c>
      <c r="J23" s="190" t="n">
        <f aca="false">H23/3600</f>
        <v>1.79013333333333</v>
      </c>
      <c r="L23" s="210"/>
      <c r="M23" s="211"/>
      <c r="N23" s="211"/>
      <c r="O23" s="211"/>
      <c r="P23" s="211"/>
      <c r="Q23" s="211"/>
      <c r="R23" s="190"/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580.96</v>
      </c>
      <c r="E24" s="213" t="n">
        <v>38.6052</v>
      </c>
      <c r="F24" s="213" t="n">
        <v>40.6007</v>
      </c>
      <c r="G24" s="213" t="n">
        <v>41.3205</v>
      </c>
      <c r="H24" s="213" t="n">
        <v>5434.29</v>
      </c>
      <c r="I24" s="213" t="n">
        <v>80.48</v>
      </c>
      <c r="J24" s="195" t="n">
        <f aca="false">H24/3600</f>
        <v>1.509525</v>
      </c>
      <c r="L24" s="212"/>
      <c r="M24" s="213"/>
      <c r="N24" s="213"/>
      <c r="O24" s="213"/>
      <c r="P24" s="213"/>
      <c r="Q24" s="213"/>
      <c r="R24" s="195"/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3.336</v>
      </c>
      <c r="E25" s="213" t="n">
        <v>35.6199</v>
      </c>
      <c r="F25" s="213" t="n">
        <v>38.6361</v>
      </c>
      <c r="G25" s="213" t="n">
        <v>39.6788</v>
      </c>
      <c r="H25" s="213" t="n">
        <v>4842.48</v>
      </c>
      <c r="I25" s="213" t="n">
        <v>71.16</v>
      </c>
      <c r="J25" s="195" t="n">
        <f aca="false">H25/3600</f>
        <v>1.34513333333333</v>
      </c>
      <c r="L25" s="212"/>
      <c r="M25" s="213"/>
      <c r="N25" s="213"/>
      <c r="O25" s="213"/>
      <c r="P25" s="213"/>
      <c r="Q25" s="213"/>
      <c r="R25" s="195"/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87.608</v>
      </c>
      <c r="E26" s="215" t="n">
        <v>32.7861</v>
      </c>
      <c r="F26" s="215" t="n">
        <v>37.3594</v>
      </c>
      <c r="G26" s="215" t="n">
        <v>38.8268</v>
      </c>
      <c r="H26" s="215" t="n">
        <v>4354.7</v>
      </c>
      <c r="I26" s="215" t="n">
        <v>62.01</v>
      </c>
      <c r="J26" s="201" t="n">
        <f aca="false">H26/3600</f>
        <v>1.20963888888889</v>
      </c>
      <c r="L26" s="214"/>
      <c r="M26" s="215"/>
      <c r="N26" s="215"/>
      <c r="O26" s="215"/>
      <c r="P26" s="215"/>
      <c r="Q26" s="215"/>
      <c r="R26" s="201"/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423.2</v>
      </c>
      <c r="E27" s="211" t="n">
        <v>40.579</v>
      </c>
      <c r="F27" s="211" t="n">
        <v>41.6706</v>
      </c>
      <c r="G27" s="211" t="n">
        <v>44.1427</v>
      </c>
      <c r="H27" s="211" t="n">
        <v>13728.95</v>
      </c>
      <c r="I27" s="211" t="n">
        <v>193.78</v>
      </c>
      <c r="J27" s="190" t="n">
        <f aca="false">H27/3600</f>
        <v>3.81359722222222</v>
      </c>
      <c r="L27" s="210"/>
      <c r="M27" s="211"/>
      <c r="N27" s="211"/>
      <c r="O27" s="211"/>
      <c r="P27" s="211"/>
      <c r="Q27" s="211"/>
      <c r="R27" s="190"/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601.9312</v>
      </c>
      <c r="E28" s="213" t="n">
        <v>37.932</v>
      </c>
      <c r="F28" s="213" t="n">
        <v>39.4275</v>
      </c>
      <c r="G28" s="213" t="n">
        <v>42.0212</v>
      </c>
      <c r="H28" s="213" t="n">
        <v>11535.61</v>
      </c>
      <c r="I28" s="213" t="n">
        <v>163.21</v>
      </c>
      <c r="J28" s="195" t="n">
        <f aca="false">H28/3600</f>
        <v>3.20433611111111</v>
      </c>
      <c r="L28" s="212"/>
      <c r="M28" s="213"/>
      <c r="N28" s="213"/>
      <c r="O28" s="213"/>
      <c r="P28" s="213"/>
      <c r="Q28" s="213"/>
      <c r="R28" s="195"/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332.4832</v>
      </c>
      <c r="E29" s="213" t="n">
        <v>35.6999</v>
      </c>
      <c r="F29" s="213" t="n">
        <v>38.3202</v>
      </c>
      <c r="G29" s="213" t="n">
        <v>40.2857</v>
      </c>
      <c r="H29" s="213" t="n">
        <v>9930.04</v>
      </c>
      <c r="I29" s="213" t="n">
        <v>145.14</v>
      </c>
      <c r="J29" s="195" t="n">
        <f aca="false">H29/3600</f>
        <v>2.75834444444444</v>
      </c>
      <c r="L29" s="212"/>
      <c r="M29" s="213"/>
      <c r="N29" s="213"/>
      <c r="O29" s="213"/>
      <c r="P29" s="213"/>
      <c r="Q29" s="213"/>
      <c r="R29" s="195"/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246.4488</v>
      </c>
      <c r="E30" s="215" t="n">
        <v>33.2667</v>
      </c>
      <c r="F30" s="215" t="n">
        <v>37.4624</v>
      </c>
      <c r="G30" s="215" t="n">
        <v>38.9547</v>
      </c>
      <c r="H30" s="215" t="n">
        <v>8961.23</v>
      </c>
      <c r="I30" s="215" t="n">
        <v>128.24</v>
      </c>
      <c r="J30" s="201" t="n">
        <f aca="false">H30/3600</f>
        <v>2.48923055555556</v>
      </c>
      <c r="L30" s="214"/>
      <c r="M30" s="215"/>
      <c r="N30" s="215"/>
      <c r="O30" s="215"/>
      <c r="P30" s="215"/>
      <c r="Q30" s="215"/>
      <c r="R30" s="201"/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056.8784</v>
      </c>
      <c r="E31" s="211" t="n">
        <v>41.2733</v>
      </c>
      <c r="F31" s="211" t="n">
        <v>44.3845</v>
      </c>
      <c r="G31" s="211" t="n">
        <v>45.9539</v>
      </c>
      <c r="H31" s="211" t="n">
        <v>12783.43</v>
      </c>
      <c r="I31" s="211" t="n">
        <v>174.71</v>
      </c>
      <c r="J31" s="190" t="n">
        <f aca="false">H31/3600</f>
        <v>3.55095277777778</v>
      </c>
      <c r="L31" s="210"/>
      <c r="M31" s="211"/>
      <c r="N31" s="211"/>
      <c r="O31" s="211"/>
      <c r="P31" s="211"/>
      <c r="Q31" s="211"/>
      <c r="R31" s="190"/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125.9712</v>
      </c>
      <c r="E32" s="213" t="n">
        <v>38.7116</v>
      </c>
      <c r="F32" s="213" t="n">
        <v>42.8663</v>
      </c>
      <c r="G32" s="213" t="n">
        <v>43.7724</v>
      </c>
      <c r="H32" s="213" t="n">
        <v>10553.87</v>
      </c>
      <c r="I32" s="213" t="n">
        <v>146.19</v>
      </c>
      <c r="J32" s="195" t="n">
        <f aca="false">H32/3600</f>
        <v>2.93163055555556</v>
      </c>
      <c r="L32" s="212"/>
      <c r="M32" s="213"/>
      <c r="N32" s="213"/>
      <c r="O32" s="213"/>
      <c r="P32" s="213"/>
      <c r="Q32" s="213"/>
      <c r="R32" s="195"/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213.6176</v>
      </c>
      <c r="E33" s="213" t="n">
        <v>36.9442</v>
      </c>
      <c r="F33" s="213" t="n">
        <v>41.4612</v>
      </c>
      <c r="G33" s="213" t="n">
        <v>41.8473</v>
      </c>
      <c r="H33" s="213" t="n">
        <v>9290.28</v>
      </c>
      <c r="I33" s="213" t="n">
        <v>145.68</v>
      </c>
      <c r="J33" s="195" t="n">
        <f aca="false">H33/3600</f>
        <v>2.58063333333333</v>
      </c>
      <c r="L33" s="212"/>
      <c r="M33" s="213"/>
      <c r="N33" s="213"/>
      <c r="O33" s="213"/>
      <c r="P33" s="213"/>
      <c r="Q33" s="213"/>
      <c r="R33" s="195"/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477.0632</v>
      </c>
      <c r="E34" s="215" t="n">
        <v>34.9594</v>
      </c>
      <c r="F34" s="215" t="n">
        <v>40.3408</v>
      </c>
      <c r="G34" s="215" t="n">
        <v>40.3837</v>
      </c>
      <c r="H34" s="215" t="n">
        <v>8746.33</v>
      </c>
      <c r="I34" s="215" t="n">
        <v>122.18</v>
      </c>
      <c r="J34" s="201" t="n">
        <f aca="false">H34/3600</f>
        <v>2.42953611111111</v>
      </c>
      <c r="L34" s="214"/>
      <c r="M34" s="215"/>
      <c r="N34" s="215"/>
      <c r="O34" s="215"/>
      <c r="P34" s="215"/>
      <c r="Q34" s="215"/>
      <c r="R34" s="201"/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79521.336</v>
      </c>
      <c r="E35" s="211" t="n">
        <v>42.3311</v>
      </c>
      <c r="F35" s="211" t="n">
        <v>42.6928</v>
      </c>
      <c r="G35" s="211" t="n">
        <v>44.4428</v>
      </c>
      <c r="H35" s="211" t="n">
        <v>17516.94</v>
      </c>
      <c r="I35" s="211" t="n">
        <v>262.64</v>
      </c>
      <c r="J35" s="190" t="n">
        <f aca="false">H35/3600</f>
        <v>4.86581666666667</v>
      </c>
      <c r="L35" s="210"/>
      <c r="M35" s="211"/>
      <c r="N35" s="211"/>
      <c r="O35" s="211"/>
      <c r="P35" s="211"/>
      <c r="Q35" s="211"/>
      <c r="R35" s="190"/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9027.14</v>
      </c>
      <c r="E36" s="213" t="n">
        <v>37.0802</v>
      </c>
      <c r="F36" s="213" t="n">
        <v>40.7558</v>
      </c>
      <c r="G36" s="213" t="n">
        <v>42.9333</v>
      </c>
      <c r="H36" s="213" t="n">
        <v>14488.47</v>
      </c>
      <c r="I36" s="213" t="n">
        <v>213.85</v>
      </c>
      <c r="J36" s="195" t="n">
        <f aca="false">H36/3600</f>
        <v>4.024575</v>
      </c>
      <c r="L36" s="212"/>
      <c r="M36" s="213"/>
      <c r="N36" s="213"/>
      <c r="O36" s="213"/>
      <c r="P36" s="213"/>
      <c r="Q36" s="213"/>
      <c r="R36" s="195"/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259.252</v>
      </c>
      <c r="E37" s="213" t="n">
        <v>34.4792</v>
      </c>
      <c r="F37" s="213" t="n">
        <v>39.2748</v>
      </c>
      <c r="G37" s="213" t="n">
        <v>41.6929</v>
      </c>
      <c r="H37" s="213" t="n">
        <v>12253.55</v>
      </c>
      <c r="I37" s="213" t="n">
        <v>184.55</v>
      </c>
      <c r="J37" s="195" t="n">
        <f aca="false">H37/3600</f>
        <v>3.40376388888889</v>
      </c>
      <c r="L37" s="212"/>
      <c r="M37" s="213"/>
      <c r="N37" s="213"/>
      <c r="O37" s="213"/>
      <c r="P37" s="213"/>
      <c r="Q37" s="213"/>
      <c r="R37" s="195"/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735.648</v>
      </c>
      <c r="E38" s="215" t="n">
        <v>32.0211</v>
      </c>
      <c r="F38" s="215" t="n">
        <v>38.2446</v>
      </c>
      <c r="G38" s="215" t="n">
        <v>40.7524</v>
      </c>
      <c r="H38" s="215" t="n">
        <v>10932.98</v>
      </c>
      <c r="I38" s="215" t="n">
        <v>166.53</v>
      </c>
      <c r="J38" s="201" t="n">
        <f aca="false">H38/3600</f>
        <v>3.03693888888889</v>
      </c>
      <c r="L38" s="214"/>
      <c r="M38" s="215"/>
      <c r="N38" s="215"/>
      <c r="O38" s="215"/>
      <c r="P38" s="215"/>
      <c r="Q38" s="215"/>
      <c r="R38" s="201"/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75.392</v>
      </c>
      <c r="E39" s="211" t="n">
        <v>41.7534</v>
      </c>
      <c r="F39" s="211" t="n">
        <v>43.8247</v>
      </c>
      <c r="G39" s="211" t="n">
        <v>44.4476</v>
      </c>
      <c r="H39" s="211" t="n">
        <v>2645.44</v>
      </c>
      <c r="I39" s="211" t="n">
        <v>42.13</v>
      </c>
      <c r="J39" s="190" t="n">
        <f aca="false">H39/3600</f>
        <v>0.734844444444444</v>
      </c>
      <c r="L39" s="210"/>
      <c r="M39" s="211"/>
      <c r="N39" s="211"/>
      <c r="O39" s="211"/>
      <c r="P39" s="211"/>
      <c r="Q39" s="211"/>
      <c r="R39" s="190"/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275.9072</v>
      </c>
      <c r="E40" s="213" t="n">
        <v>38.3652</v>
      </c>
      <c r="F40" s="213" t="n">
        <v>41.0365</v>
      </c>
      <c r="G40" s="213" t="n">
        <v>41.2868</v>
      </c>
      <c r="H40" s="213" t="n">
        <v>2307.65</v>
      </c>
      <c r="I40" s="213" t="n">
        <v>36.63</v>
      </c>
      <c r="J40" s="195" t="n">
        <f aca="false">H40/3600</f>
        <v>0.641013888888889</v>
      </c>
      <c r="L40" s="212"/>
      <c r="M40" s="213"/>
      <c r="N40" s="213"/>
      <c r="O40" s="213"/>
      <c r="P40" s="213"/>
      <c r="Q40" s="213"/>
      <c r="R40" s="195"/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40.7472</v>
      </c>
      <c r="E41" s="213" t="n">
        <v>35.4008</v>
      </c>
      <c r="F41" s="213" t="n">
        <v>38.7905</v>
      </c>
      <c r="G41" s="213" t="n">
        <v>38.8445</v>
      </c>
      <c r="H41" s="213" t="n">
        <v>2008.02</v>
      </c>
      <c r="I41" s="213" t="n">
        <v>30.92</v>
      </c>
      <c r="J41" s="195" t="n">
        <f aca="false">H41/3600</f>
        <v>0.557783333333333</v>
      </c>
      <c r="L41" s="212"/>
      <c r="M41" s="213"/>
      <c r="N41" s="213"/>
      <c r="O41" s="213"/>
      <c r="P41" s="213"/>
      <c r="Q41" s="213"/>
      <c r="R41" s="195"/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39.484</v>
      </c>
      <c r="E42" s="215" t="n">
        <v>32.7708</v>
      </c>
      <c r="F42" s="215" t="n">
        <v>37.1441</v>
      </c>
      <c r="G42" s="215" t="n">
        <v>37.0577</v>
      </c>
      <c r="H42" s="215" t="n">
        <v>1803.05</v>
      </c>
      <c r="I42" s="215" t="n">
        <v>26.78</v>
      </c>
      <c r="J42" s="201" t="n">
        <f aca="false">H42/3600</f>
        <v>0.500847222222222</v>
      </c>
      <c r="L42" s="214"/>
      <c r="M42" s="215"/>
      <c r="N42" s="215"/>
      <c r="O42" s="215"/>
      <c r="P42" s="215"/>
      <c r="Q42" s="215"/>
      <c r="R42" s="201"/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8.0216</v>
      </c>
      <c r="E43" s="211" t="n">
        <v>41.9263</v>
      </c>
      <c r="F43" s="211" t="n">
        <v>44.0156</v>
      </c>
      <c r="G43" s="211" t="n">
        <v>45.4209</v>
      </c>
      <c r="H43" s="211" t="n">
        <v>3060.47</v>
      </c>
      <c r="I43" s="211" t="n">
        <v>47.02</v>
      </c>
      <c r="J43" s="190" t="n">
        <f aca="false">H43/3600</f>
        <v>0.850130555555556</v>
      </c>
      <c r="L43" s="210"/>
      <c r="M43" s="211"/>
      <c r="N43" s="211"/>
      <c r="O43" s="211"/>
      <c r="P43" s="211"/>
      <c r="Q43" s="211"/>
      <c r="R43" s="190"/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934.0216</v>
      </c>
      <c r="E44" s="213" t="n">
        <v>39.03</v>
      </c>
      <c r="F44" s="213" t="n">
        <v>41.6079</v>
      </c>
      <c r="G44" s="213" t="n">
        <v>42.7651</v>
      </c>
      <c r="H44" s="213" t="n">
        <v>2686.58</v>
      </c>
      <c r="I44" s="213" t="n">
        <v>41.5</v>
      </c>
      <c r="J44" s="195" t="n">
        <f aca="false">H44/3600</f>
        <v>0.746272222222222</v>
      </c>
      <c r="L44" s="212"/>
      <c r="M44" s="213"/>
      <c r="N44" s="213"/>
      <c r="O44" s="213"/>
      <c r="P44" s="213"/>
      <c r="Q44" s="213"/>
      <c r="R44" s="195"/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00.3352</v>
      </c>
      <c r="E45" s="213" t="n">
        <v>35.9781</v>
      </c>
      <c r="F45" s="213" t="n">
        <v>39.6531</v>
      </c>
      <c r="G45" s="213" t="n">
        <v>40.6308</v>
      </c>
      <c r="H45" s="213" t="n">
        <v>2284.46</v>
      </c>
      <c r="I45" s="213" t="n">
        <v>33.35</v>
      </c>
      <c r="J45" s="195" t="n">
        <f aca="false">H45/3600</f>
        <v>0.634572222222222</v>
      </c>
      <c r="L45" s="212"/>
      <c r="M45" s="213"/>
      <c r="N45" s="213"/>
      <c r="O45" s="213"/>
      <c r="P45" s="213"/>
      <c r="Q45" s="213"/>
      <c r="R45" s="195"/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82.7584</v>
      </c>
      <c r="E46" s="215" t="n">
        <v>32.8917</v>
      </c>
      <c r="F46" s="215" t="n">
        <v>38.2135</v>
      </c>
      <c r="G46" s="215" t="n">
        <v>39.1044</v>
      </c>
      <c r="H46" s="215" t="n">
        <v>2197.22</v>
      </c>
      <c r="I46" s="215" t="n">
        <v>33.76</v>
      </c>
      <c r="J46" s="201" t="n">
        <f aca="false">H46/3600</f>
        <v>0.610338888888889</v>
      </c>
      <c r="L46" s="214"/>
      <c r="M46" s="215"/>
      <c r="N46" s="215"/>
      <c r="O46" s="215"/>
      <c r="P46" s="215"/>
      <c r="Q46" s="215"/>
      <c r="R46" s="201"/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657.14</v>
      </c>
      <c r="E47" s="211" t="n">
        <v>41.0612</v>
      </c>
      <c r="F47" s="211" t="n">
        <v>42.4625</v>
      </c>
      <c r="G47" s="211" t="n">
        <v>43.3131</v>
      </c>
      <c r="H47" s="211" t="n">
        <v>3159.41</v>
      </c>
      <c r="I47" s="211" t="n">
        <v>50.06</v>
      </c>
      <c r="J47" s="190" t="n">
        <f aca="false">H47/3600</f>
        <v>0.877613888888889</v>
      </c>
      <c r="L47" s="210"/>
      <c r="M47" s="211"/>
      <c r="N47" s="211"/>
      <c r="O47" s="211"/>
      <c r="P47" s="211"/>
      <c r="Q47" s="211"/>
      <c r="R47" s="190"/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077.4744</v>
      </c>
      <c r="E48" s="213" t="n">
        <v>36.8557</v>
      </c>
      <c r="F48" s="213" t="n">
        <v>39.2477</v>
      </c>
      <c r="G48" s="213" t="n">
        <v>40.0219</v>
      </c>
      <c r="H48" s="213" t="n">
        <v>2798.22</v>
      </c>
      <c r="I48" s="213" t="n">
        <v>44.94</v>
      </c>
      <c r="J48" s="195" t="n">
        <f aca="false">H48/3600</f>
        <v>0.777283333333333</v>
      </c>
      <c r="L48" s="212"/>
      <c r="M48" s="213"/>
      <c r="N48" s="213"/>
      <c r="O48" s="213"/>
      <c r="P48" s="213"/>
      <c r="Q48" s="213"/>
      <c r="R48" s="195"/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134.028</v>
      </c>
      <c r="E49" s="213" t="n">
        <v>33.0508</v>
      </c>
      <c r="F49" s="213" t="n">
        <v>37.058</v>
      </c>
      <c r="G49" s="213" t="n">
        <v>37.7307</v>
      </c>
      <c r="H49" s="213" t="n">
        <v>2314.66</v>
      </c>
      <c r="I49" s="213" t="n">
        <v>34.13</v>
      </c>
      <c r="J49" s="195" t="n">
        <f aca="false">H49/3600</f>
        <v>0.642961111111111</v>
      </c>
      <c r="L49" s="212"/>
      <c r="M49" s="213"/>
      <c r="N49" s="213"/>
      <c r="O49" s="213"/>
      <c r="P49" s="213"/>
      <c r="Q49" s="213"/>
      <c r="R49" s="195"/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761.3064</v>
      </c>
      <c r="E50" s="215" t="n">
        <v>29.37</v>
      </c>
      <c r="F50" s="215" t="n">
        <v>35.528</v>
      </c>
      <c r="G50" s="215" t="n">
        <v>36.1585</v>
      </c>
      <c r="H50" s="215" t="n">
        <v>2131.22</v>
      </c>
      <c r="I50" s="215" t="n">
        <v>34.17</v>
      </c>
      <c r="J50" s="201" t="n">
        <f aca="false">H50/3600</f>
        <v>0.592005555555556</v>
      </c>
      <c r="L50" s="214"/>
      <c r="M50" s="215"/>
      <c r="N50" s="215"/>
      <c r="O50" s="215"/>
      <c r="P50" s="215"/>
      <c r="Q50" s="215"/>
      <c r="R50" s="201"/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4970.7048</v>
      </c>
      <c r="E51" s="211" t="n">
        <v>42.2805</v>
      </c>
      <c r="F51" s="211" t="n">
        <v>43.4894</v>
      </c>
      <c r="G51" s="211" t="n">
        <v>44.3282</v>
      </c>
      <c r="H51" s="211" t="n">
        <v>1582.15</v>
      </c>
      <c r="I51" s="211" t="n">
        <v>22.18</v>
      </c>
      <c r="J51" s="190" t="n">
        <f aca="false">H51/3600</f>
        <v>0.439486111111111</v>
      </c>
      <c r="L51" s="210"/>
      <c r="M51" s="211"/>
      <c r="N51" s="211"/>
      <c r="O51" s="211"/>
      <c r="P51" s="211"/>
      <c r="Q51" s="211"/>
      <c r="R51" s="190"/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85.2176</v>
      </c>
      <c r="E52" s="213" t="n">
        <v>38.9071</v>
      </c>
      <c r="F52" s="213" t="n">
        <v>40.1848</v>
      </c>
      <c r="G52" s="213" t="n">
        <v>41.5924</v>
      </c>
      <c r="H52" s="213" t="n">
        <v>1420.86</v>
      </c>
      <c r="I52" s="213" t="n">
        <v>20.66</v>
      </c>
      <c r="J52" s="195" t="n">
        <f aca="false">H52/3600</f>
        <v>0.394683333333333</v>
      </c>
      <c r="L52" s="212"/>
      <c r="M52" s="213"/>
      <c r="N52" s="213"/>
      <c r="O52" s="213"/>
      <c r="P52" s="213"/>
      <c r="Q52" s="213"/>
      <c r="R52" s="195"/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00.4208</v>
      </c>
      <c r="E53" s="213" t="n">
        <v>35.4965</v>
      </c>
      <c r="F53" s="213" t="n">
        <v>37.8197</v>
      </c>
      <c r="G53" s="213" t="n">
        <v>39.6317</v>
      </c>
      <c r="H53" s="213" t="n">
        <v>1236.53</v>
      </c>
      <c r="I53" s="213" t="n">
        <v>17.84</v>
      </c>
      <c r="J53" s="195" t="n">
        <f aca="false">H53/3600</f>
        <v>0.343480555555556</v>
      </c>
      <c r="L53" s="212"/>
      <c r="M53" s="213"/>
      <c r="N53" s="213"/>
      <c r="O53" s="213"/>
      <c r="P53" s="213"/>
      <c r="Q53" s="213"/>
      <c r="R53" s="195"/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73.7888</v>
      </c>
      <c r="E54" s="215" t="n">
        <v>32.1211</v>
      </c>
      <c r="F54" s="215" t="n">
        <v>36.3524</v>
      </c>
      <c r="G54" s="215" t="n">
        <v>38.145</v>
      </c>
      <c r="H54" s="215" t="n">
        <v>1127.25</v>
      </c>
      <c r="I54" s="215" t="n">
        <v>16.63</v>
      </c>
      <c r="J54" s="201" t="n">
        <f aca="false">H54/3600</f>
        <v>0.313125</v>
      </c>
      <c r="L54" s="214"/>
      <c r="M54" s="215"/>
      <c r="N54" s="215"/>
      <c r="O54" s="215"/>
      <c r="P54" s="215"/>
      <c r="Q54" s="215"/>
      <c r="R54" s="201"/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12.2808</v>
      </c>
      <c r="E55" s="211" t="n">
        <v>42.957</v>
      </c>
      <c r="F55" s="211" t="n">
        <v>45.0506</v>
      </c>
      <c r="G55" s="211" t="n">
        <v>44.8635</v>
      </c>
      <c r="H55" s="211" t="n">
        <v>617.48</v>
      </c>
      <c r="I55" s="211" t="n">
        <v>9.05</v>
      </c>
      <c r="J55" s="190" t="n">
        <f aca="false">H55/3600</f>
        <v>0.171522222222222</v>
      </c>
      <c r="L55" s="210"/>
      <c r="M55" s="211"/>
      <c r="N55" s="211"/>
      <c r="O55" s="211"/>
      <c r="P55" s="211"/>
      <c r="Q55" s="211"/>
      <c r="R55" s="190"/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62.556</v>
      </c>
      <c r="E56" s="213" t="n">
        <v>39.381</v>
      </c>
      <c r="F56" s="213" t="n">
        <v>41.9548</v>
      </c>
      <c r="G56" s="213" t="n">
        <v>41.5174</v>
      </c>
      <c r="H56" s="213" t="n">
        <v>554.86</v>
      </c>
      <c r="I56" s="213" t="n">
        <v>8.53</v>
      </c>
      <c r="J56" s="195" t="n">
        <f aca="false">H56/3600</f>
        <v>0.154127777777778</v>
      </c>
      <c r="L56" s="212"/>
      <c r="M56" s="213"/>
      <c r="N56" s="213"/>
      <c r="O56" s="213"/>
      <c r="P56" s="213"/>
      <c r="Q56" s="213"/>
      <c r="R56" s="195"/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11.66</v>
      </c>
      <c r="E57" s="213" t="n">
        <v>35.9788</v>
      </c>
      <c r="F57" s="213" t="n">
        <v>39.5636</v>
      </c>
      <c r="G57" s="213" t="n">
        <v>38.9452</v>
      </c>
      <c r="H57" s="213" t="n">
        <v>487.32</v>
      </c>
      <c r="I57" s="213" t="n">
        <v>7.32</v>
      </c>
      <c r="J57" s="195" t="n">
        <f aca="false">H57/3600</f>
        <v>0.135366666666667</v>
      </c>
      <c r="L57" s="212"/>
      <c r="M57" s="213"/>
      <c r="N57" s="213"/>
      <c r="O57" s="213"/>
      <c r="P57" s="213"/>
      <c r="Q57" s="213"/>
      <c r="R57" s="195"/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7.9864</v>
      </c>
      <c r="E58" s="215" t="n">
        <v>32.8097</v>
      </c>
      <c r="F58" s="215" t="n">
        <v>37.8957</v>
      </c>
      <c r="G58" s="215" t="n">
        <v>37.0873</v>
      </c>
      <c r="H58" s="215" t="n">
        <v>445.23</v>
      </c>
      <c r="I58" s="215" t="n">
        <v>6.77</v>
      </c>
      <c r="J58" s="201" t="n">
        <f aca="false">H58/3600</f>
        <v>0.123675</v>
      </c>
      <c r="L58" s="214"/>
      <c r="M58" s="215"/>
      <c r="N58" s="215"/>
      <c r="O58" s="215"/>
      <c r="P58" s="215"/>
      <c r="Q58" s="215"/>
      <c r="R58" s="201"/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2947.4032</v>
      </c>
      <c r="E59" s="211" t="n">
        <v>41.1821</v>
      </c>
      <c r="F59" s="211" t="n">
        <v>43.2048</v>
      </c>
      <c r="G59" s="211" t="n">
        <v>44.1708</v>
      </c>
      <c r="H59" s="211" t="n">
        <v>897.17</v>
      </c>
      <c r="I59" s="211" t="n">
        <v>14.82</v>
      </c>
      <c r="J59" s="190" t="n">
        <f aca="false">H59/3600</f>
        <v>0.249213888888889</v>
      </c>
      <c r="L59" s="210"/>
      <c r="M59" s="211"/>
      <c r="N59" s="211"/>
      <c r="O59" s="211"/>
      <c r="P59" s="211"/>
      <c r="Q59" s="211"/>
      <c r="R59" s="190"/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20.108</v>
      </c>
      <c r="E60" s="213" t="n">
        <v>36.7971</v>
      </c>
      <c r="F60" s="213" t="n">
        <v>40.5835</v>
      </c>
      <c r="G60" s="213" t="n">
        <v>41.6096</v>
      </c>
      <c r="H60" s="213" t="n">
        <v>790.08</v>
      </c>
      <c r="I60" s="213" t="n">
        <v>12.56</v>
      </c>
      <c r="J60" s="195" t="n">
        <f aca="false">H60/3600</f>
        <v>0.219466666666667</v>
      </c>
      <c r="L60" s="212"/>
      <c r="M60" s="213"/>
      <c r="N60" s="213"/>
      <c r="O60" s="213"/>
      <c r="P60" s="213"/>
      <c r="Q60" s="213"/>
      <c r="R60" s="195"/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46.2784</v>
      </c>
      <c r="E61" s="213" t="n">
        <v>32.9794</v>
      </c>
      <c r="F61" s="213" t="n">
        <v>38.9508</v>
      </c>
      <c r="G61" s="213" t="n">
        <v>39.8206</v>
      </c>
      <c r="H61" s="213" t="n">
        <v>704.22</v>
      </c>
      <c r="I61" s="213" t="n">
        <v>11.47</v>
      </c>
      <c r="J61" s="195" t="n">
        <f aca="false">H61/3600</f>
        <v>0.195616666666667</v>
      </c>
      <c r="L61" s="212"/>
      <c r="M61" s="213"/>
      <c r="N61" s="213"/>
      <c r="O61" s="213"/>
      <c r="P61" s="213"/>
      <c r="Q61" s="213"/>
      <c r="R61" s="195"/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2992.8688</v>
      </c>
      <c r="E62" s="215" t="n">
        <v>29.4336</v>
      </c>
      <c r="F62" s="215" t="n">
        <v>37.8912</v>
      </c>
      <c r="G62" s="215" t="n">
        <v>38.5474</v>
      </c>
      <c r="H62" s="215" t="n">
        <v>605.6</v>
      </c>
      <c r="I62" s="215" t="n">
        <v>10.1</v>
      </c>
      <c r="J62" s="201" t="n">
        <f aca="false">H62/3600</f>
        <v>0.168222222222222</v>
      </c>
      <c r="L62" s="214"/>
      <c r="M62" s="215"/>
      <c r="N62" s="215"/>
      <c r="O62" s="215"/>
      <c r="P62" s="215"/>
      <c r="Q62" s="215"/>
      <c r="R62" s="201"/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10.7368</v>
      </c>
      <c r="E63" s="211" t="n">
        <v>41.0224</v>
      </c>
      <c r="F63" s="211" t="n">
        <v>42.1118</v>
      </c>
      <c r="G63" s="211" t="n">
        <v>42.8083</v>
      </c>
      <c r="H63" s="211" t="n">
        <v>775.69</v>
      </c>
      <c r="I63" s="211" t="n">
        <v>12.46</v>
      </c>
      <c r="J63" s="190" t="n">
        <f aca="false">H63/3600</f>
        <v>0.215469444444444</v>
      </c>
      <c r="L63" s="210"/>
      <c r="M63" s="211"/>
      <c r="N63" s="211"/>
      <c r="O63" s="211"/>
      <c r="P63" s="211"/>
      <c r="Q63" s="211"/>
      <c r="R63" s="190"/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38.2176</v>
      </c>
      <c r="E64" s="213" t="n">
        <v>36.7107</v>
      </c>
      <c r="F64" s="213" t="n">
        <v>38.9658</v>
      </c>
      <c r="G64" s="213" t="n">
        <v>39.4673</v>
      </c>
      <c r="H64" s="213" t="n">
        <v>692.09</v>
      </c>
      <c r="I64" s="213" t="n">
        <v>10.99</v>
      </c>
      <c r="J64" s="195" t="n">
        <f aca="false">H64/3600</f>
        <v>0.192247222222222</v>
      </c>
      <c r="L64" s="212"/>
      <c r="M64" s="213"/>
      <c r="N64" s="213"/>
      <c r="O64" s="213"/>
      <c r="P64" s="213"/>
      <c r="Q64" s="213"/>
      <c r="R64" s="195"/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05.9384</v>
      </c>
      <c r="E65" s="213" t="n">
        <v>32.7496</v>
      </c>
      <c r="F65" s="213" t="n">
        <v>36.661</v>
      </c>
      <c r="G65" s="213" t="n">
        <v>37.0796</v>
      </c>
      <c r="H65" s="213" t="n">
        <v>605.58</v>
      </c>
      <c r="I65" s="213" t="n">
        <v>9.53</v>
      </c>
      <c r="J65" s="195" t="n">
        <f aca="false">H65/3600</f>
        <v>0.168216666666667</v>
      </c>
      <c r="L65" s="212"/>
      <c r="M65" s="213"/>
      <c r="N65" s="213"/>
      <c r="O65" s="213"/>
      <c r="P65" s="213"/>
      <c r="Q65" s="213"/>
      <c r="R65" s="195"/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65.4656</v>
      </c>
      <c r="E66" s="215" t="n">
        <v>29.2188</v>
      </c>
      <c r="F66" s="215" t="n">
        <v>35.0691</v>
      </c>
      <c r="G66" s="215" t="n">
        <v>35.4755</v>
      </c>
      <c r="H66" s="215" t="n">
        <v>520.4</v>
      </c>
      <c r="I66" s="215" t="n">
        <v>8.7</v>
      </c>
      <c r="J66" s="201" t="n">
        <f aca="false">H66/3600</f>
        <v>0.144555555555556</v>
      </c>
      <c r="L66" s="214"/>
      <c r="M66" s="215"/>
      <c r="N66" s="215"/>
      <c r="O66" s="215"/>
      <c r="P66" s="215"/>
      <c r="Q66" s="215"/>
      <c r="R66" s="201"/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52.6648</v>
      </c>
      <c r="E67" s="211" t="n">
        <v>42.4157</v>
      </c>
      <c r="F67" s="211" t="n">
        <v>43.0529</v>
      </c>
      <c r="G67" s="211" t="n">
        <v>43.8988</v>
      </c>
      <c r="H67" s="211" t="n">
        <v>408.8</v>
      </c>
      <c r="I67" s="211" t="n">
        <v>6.3</v>
      </c>
      <c r="J67" s="190" t="n">
        <f aca="false">H67/3600</f>
        <v>0.113555555555556</v>
      </c>
      <c r="L67" s="210"/>
      <c r="M67" s="211"/>
      <c r="N67" s="211"/>
      <c r="O67" s="211"/>
      <c r="P67" s="211"/>
      <c r="Q67" s="211"/>
      <c r="R67" s="190"/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80.2848</v>
      </c>
      <c r="E68" s="213" t="n">
        <v>38.4121</v>
      </c>
      <c r="F68" s="213" t="n">
        <v>39.642</v>
      </c>
      <c r="G68" s="213" t="n">
        <v>40.9022</v>
      </c>
      <c r="H68" s="213" t="n">
        <v>362.1</v>
      </c>
      <c r="I68" s="213" t="n">
        <v>5.37</v>
      </c>
      <c r="J68" s="195" t="n">
        <f aca="false">H68/3600</f>
        <v>0.100583333333333</v>
      </c>
      <c r="L68" s="212"/>
      <c r="M68" s="213"/>
      <c r="N68" s="213"/>
      <c r="O68" s="213"/>
      <c r="P68" s="213"/>
      <c r="Q68" s="213"/>
      <c r="R68" s="195"/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73.5696</v>
      </c>
      <c r="E69" s="213" t="n">
        <v>34.591</v>
      </c>
      <c r="F69" s="213" t="n">
        <v>37.3576</v>
      </c>
      <c r="G69" s="213" t="n">
        <v>38.5852</v>
      </c>
      <c r="H69" s="213" t="n">
        <v>317.04</v>
      </c>
      <c r="I69" s="213" t="n">
        <v>4.73</v>
      </c>
      <c r="J69" s="195" t="n">
        <f aca="false">H69/3600</f>
        <v>0.0880666666666667</v>
      </c>
      <c r="L69" s="212"/>
      <c r="M69" s="213"/>
      <c r="N69" s="213"/>
      <c r="O69" s="213"/>
      <c r="P69" s="213"/>
      <c r="Q69" s="213"/>
      <c r="R69" s="195"/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43.7496</v>
      </c>
      <c r="E70" s="215" t="n">
        <v>31.2931</v>
      </c>
      <c r="F70" s="215" t="n">
        <v>35.7607</v>
      </c>
      <c r="G70" s="215" t="n">
        <v>36.8895</v>
      </c>
      <c r="H70" s="215" t="n">
        <v>284.29</v>
      </c>
      <c r="I70" s="215" t="n">
        <v>4.53</v>
      </c>
      <c r="J70" s="201" t="n">
        <f aca="false">H70/3600</f>
        <v>0.0789694444444445</v>
      </c>
      <c r="L70" s="214"/>
      <c r="M70" s="215"/>
      <c r="N70" s="215"/>
      <c r="O70" s="215"/>
      <c r="P70" s="215"/>
      <c r="Q70" s="215"/>
      <c r="R70" s="201"/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72.7392</v>
      </c>
      <c r="E71" s="211" t="n">
        <v>43.807</v>
      </c>
      <c r="F71" s="211" t="n">
        <v>46.8358</v>
      </c>
      <c r="G71" s="211" t="n">
        <v>47.9521</v>
      </c>
      <c r="H71" s="211" t="n">
        <v>6072.46</v>
      </c>
      <c r="I71" s="211" t="n">
        <v>91.75</v>
      </c>
      <c r="J71" s="190" t="n">
        <f aca="false">H71/3600</f>
        <v>1.68679444444444</v>
      </c>
      <c r="L71" s="210"/>
      <c r="M71" s="211"/>
      <c r="N71" s="211"/>
      <c r="O71" s="211"/>
      <c r="P71" s="211"/>
      <c r="Q71" s="211"/>
      <c r="R71" s="190"/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491.7016</v>
      </c>
      <c r="E72" s="213" t="n">
        <v>41.2491</v>
      </c>
      <c r="F72" s="213" t="n">
        <v>44.513</v>
      </c>
      <c r="G72" s="213" t="n">
        <v>45.7278</v>
      </c>
      <c r="H72" s="213" t="n">
        <v>5458.82</v>
      </c>
      <c r="I72" s="213" t="n">
        <v>83.95</v>
      </c>
      <c r="J72" s="195" t="n">
        <f aca="false">H72/3600</f>
        <v>1.51633888888889</v>
      </c>
      <c r="L72" s="212"/>
      <c r="M72" s="213"/>
      <c r="N72" s="213"/>
      <c r="O72" s="213"/>
      <c r="P72" s="213"/>
      <c r="Q72" s="213"/>
      <c r="R72" s="195"/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71.0336</v>
      </c>
      <c r="E73" s="213" t="n">
        <v>38.382</v>
      </c>
      <c r="F73" s="213" t="n">
        <v>42.4959</v>
      </c>
      <c r="G73" s="213" t="n">
        <v>43.6745</v>
      </c>
      <c r="H73" s="213" t="n">
        <v>4613.17</v>
      </c>
      <c r="I73" s="213" t="n">
        <v>67.79</v>
      </c>
      <c r="J73" s="195" t="n">
        <f aca="false">H73/3600</f>
        <v>1.28143611111111</v>
      </c>
      <c r="L73" s="212"/>
      <c r="M73" s="213"/>
      <c r="N73" s="213"/>
      <c r="O73" s="213"/>
      <c r="P73" s="213"/>
      <c r="Q73" s="213"/>
      <c r="R73" s="195"/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01.9944</v>
      </c>
      <c r="E74" s="215" t="n">
        <v>35.2648</v>
      </c>
      <c r="F74" s="215" t="n">
        <v>41.1011</v>
      </c>
      <c r="G74" s="215" t="n">
        <v>42.1714</v>
      </c>
      <c r="H74" s="215" t="n">
        <v>4833.04</v>
      </c>
      <c r="I74" s="215" t="n">
        <v>72.35</v>
      </c>
      <c r="J74" s="201" t="n">
        <f aca="false">H74/3600</f>
        <v>1.34251111111111</v>
      </c>
      <c r="L74" s="214"/>
      <c r="M74" s="215"/>
      <c r="N74" s="215"/>
      <c r="O74" s="215"/>
      <c r="P74" s="215"/>
      <c r="Q74" s="215"/>
      <c r="R74" s="201"/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8208</v>
      </c>
      <c r="E75" s="211" t="n">
        <v>44.0467</v>
      </c>
      <c r="F75" s="211" t="n">
        <v>48.0944</v>
      </c>
      <c r="G75" s="211" t="n">
        <v>48.6328</v>
      </c>
      <c r="H75" s="211" t="n">
        <v>5566.36</v>
      </c>
      <c r="I75" s="211" t="n">
        <v>76.87</v>
      </c>
      <c r="J75" s="190" t="n">
        <f aca="false">H75/3600</f>
        <v>1.54621111111111</v>
      </c>
      <c r="L75" s="210"/>
      <c r="M75" s="211"/>
      <c r="N75" s="211"/>
      <c r="O75" s="211"/>
      <c r="P75" s="211"/>
      <c r="Q75" s="211"/>
      <c r="R75" s="190"/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184.9384</v>
      </c>
      <c r="E76" s="213" t="n">
        <v>41.846</v>
      </c>
      <c r="F76" s="213" t="n">
        <v>46.1923</v>
      </c>
      <c r="G76" s="213" t="n">
        <v>46.7459</v>
      </c>
      <c r="H76" s="213" t="n">
        <v>5007.76</v>
      </c>
      <c r="I76" s="213" t="n">
        <v>70.64</v>
      </c>
      <c r="J76" s="195" t="n">
        <f aca="false">H76/3600</f>
        <v>1.39104444444444</v>
      </c>
      <c r="L76" s="212"/>
      <c r="M76" s="213"/>
      <c r="N76" s="213"/>
      <c r="O76" s="213"/>
      <c r="P76" s="213"/>
      <c r="Q76" s="213"/>
      <c r="R76" s="195"/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385.9776</v>
      </c>
      <c r="E77" s="213" t="n">
        <v>39.4909</v>
      </c>
      <c r="F77" s="213" t="n">
        <v>44.3126</v>
      </c>
      <c r="G77" s="213" t="n">
        <v>44.8652</v>
      </c>
      <c r="H77" s="213" t="n">
        <v>4701.52</v>
      </c>
      <c r="I77" s="213" t="n">
        <v>66.98</v>
      </c>
      <c r="J77" s="195" t="n">
        <f aca="false">H77/3600</f>
        <v>1.30597777777778</v>
      </c>
      <c r="L77" s="212"/>
      <c r="M77" s="213"/>
      <c r="N77" s="213"/>
      <c r="O77" s="213"/>
      <c r="P77" s="213"/>
      <c r="Q77" s="213"/>
      <c r="R77" s="195"/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685.9976</v>
      </c>
      <c r="E78" s="215" t="n">
        <v>36.8916</v>
      </c>
      <c r="F78" s="215" t="n">
        <v>42.7747</v>
      </c>
      <c r="G78" s="215" t="n">
        <v>43.2619</v>
      </c>
      <c r="H78" s="215" t="n">
        <v>4446.7</v>
      </c>
      <c r="I78" s="215" t="n">
        <v>64.4</v>
      </c>
      <c r="J78" s="201" t="n">
        <f aca="false">H78/3600</f>
        <v>1.23519444444444</v>
      </c>
      <c r="L78" s="214"/>
      <c r="M78" s="215"/>
      <c r="N78" s="215"/>
      <c r="O78" s="215"/>
      <c r="P78" s="215"/>
      <c r="Q78" s="215"/>
      <c r="R78" s="201"/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138.3016</v>
      </c>
      <c r="E79" s="211" t="n">
        <v>44.4164</v>
      </c>
      <c r="F79" s="211" t="n">
        <v>47.5204</v>
      </c>
      <c r="G79" s="211" t="n">
        <v>48.3317</v>
      </c>
      <c r="H79" s="211" t="n">
        <v>5599.92</v>
      </c>
      <c r="I79" s="211" t="n">
        <v>78.69</v>
      </c>
      <c r="J79" s="190" t="n">
        <f aca="false">H79/3600</f>
        <v>1.55553333333333</v>
      </c>
      <c r="L79" s="210"/>
      <c r="M79" s="211"/>
      <c r="N79" s="211"/>
      <c r="O79" s="211"/>
      <c r="P79" s="211"/>
      <c r="Q79" s="211"/>
      <c r="R79" s="190"/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211.2896</v>
      </c>
      <c r="E80" s="213" t="n">
        <v>42.1021</v>
      </c>
      <c r="F80" s="213" t="n">
        <v>45.4221</v>
      </c>
      <c r="G80" s="213" t="n">
        <v>46.3236</v>
      </c>
      <c r="H80" s="213" t="n">
        <v>5038.84</v>
      </c>
      <c r="I80" s="213" t="n">
        <v>73.83</v>
      </c>
      <c r="J80" s="195" t="n">
        <f aca="false">H80/3600</f>
        <v>1.39967777777778</v>
      </c>
      <c r="L80" s="212"/>
      <c r="M80" s="213"/>
      <c r="N80" s="213"/>
      <c r="O80" s="213"/>
      <c r="P80" s="213"/>
      <c r="Q80" s="213"/>
      <c r="R80" s="195"/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008.8296</v>
      </c>
      <c r="E81" s="213" t="n">
        <v>39.4662</v>
      </c>
      <c r="F81" s="213" t="n">
        <v>43.4567</v>
      </c>
      <c r="G81" s="213" t="n">
        <v>44.4118</v>
      </c>
      <c r="H81" s="213" t="n">
        <v>4725.16</v>
      </c>
      <c r="I81" s="213" t="n">
        <v>69.23</v>
      </c>
      <c r="J81" s="195" t="n">
        <f aca="false">H81/3600</f>
        <v>1.31254444444444</v>
      </c>
      <c r="L81" s="212"/>
      <c r="M81" s="213"/>
      <c r="N81" s="213"/>
      <c r="O81" s="213"/>
      <c r="P81" s="213"/>
      <c r="Q81" s="213"/>
      <c r="R81" s="195"/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39.4544</v>
      </c>
      <c r="E82" s="215" t="n">
        <v>36.5649</v>
      </c>
      <c r="F82" s="215" t="n">
        <v>42.0105</v>
      </c>
      <c r="G82" s="215" t="n">
        <v>42.8776</v>
      </c>
      <c r="H82" s="215" t="n">
        <v>4551.51</v>
      </c>
      <c r="I82" s="215" t="n">
        <v>65.33</v>
      </c>
      <c r="J82" s="201" t="n">
        <f aca="false">H82/3600</f>
        <v>1.26430833333333</v>
      </c>
      <c r="L82" s="214"/>
      <c r="M82" s="215"/>
      <c r="N82" s="215"/>
      <c r="O82" s="215"/>
      <c r="P82" s="215"/>
      <c r="Q82" s="215"/>
      <c r="R82" s="201"/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820.008</v>
      </c>
      <c r="E83" s="211" t="n">
        <v>41.9557</v>
      </c>
      <c r="F83" s="211" t="n">
        <v>43.7541</v>
      </c>
      <c r="G83" s="211" t="n">
        <v>44.3358</v>
      </c>
      <c r="H83" s="211" t="n">
        <v>2696.09</v>
      </c>
      <c r="I83" s="211" t="n">
        <v>42.69</v>
      </c>
      <c r="J83" s="190" t="n">
        <f aca="false">H83/3600</f>
        <v>0.748913888888889</v>
      </c>
      <c r="L83" s="210"/>
      <c r="M83" s="211"/>
      <c r="N83" s="211"/>
      <c r="O83" s="211"/>
      <c r="P83" s="211"/>
      <c r="Q83" s="211"/>
      <c r="R83" s="190"/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158.0584</v>
      </c>
      <c r="E84" s="213" t="n">
        <v>38.4973</v>
      </c>
      <c r="F84" s="213" t="n">
        <v>40.6853</v>
      </c>
      <c r="G84" s="213" t="n">
        <v>40.9509</v>
      </c>
      <c r="H84" s="213" t="n">
        <v>2337.65</v>
      </c>
      <c r="I84" s="213" t="n">
        <v>36.74</v>
      </c>
      <c r="J84" s="195" t="n">
        <f aca="false">H84/3600</f>
        <v>0.649347222222222</v>
      </c>
      <c r="L84" s="212"/>
      <c r="M84" s="213"/>
      <c r="N84" s="213"/>
      <c r="O84" s="213"/>
      <c r="P84" s="213"/>
      <c r="Q84" s="213"/>
      <c r="R84" s="195"/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547.3304</v>
      </c>
      <c r="E85" s="213" t="n">
        <v>35.3897</v>
      </c>
      <c r="F85" s="213" t="n">
        <v>38.181</v>
      </c>
      <c r="G85" s="213" t="n">
        <v>38.2962</v>
      </c>
      <c r="H85" s="213" t="n">
        <v>2104.97</v>
      </c>
      <c r="I85" s="213" t="n">
        <v>32.98</v>
      </c>
      <c r="J85" s="195" t="n">
        <f aca="false">H85/3600</f>
        <v>0.584713888888889</v>
      </c>
      <c r="L85" s="212"/>
      <c r="M85" s="213"/>
      <c r="N85" s="213"/>
      <c r="O85" s="213"/>
      <c r="P85" s="213"/>
      <c r="Q85" s="213"/>
      <c r="R85" s="195"/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36.6192</v>
      </c>
      <c r="E86" s="215" t="n">
        <v>32.5122</v>
      </c>
      <c r="F86" s="215" t="n">
        <v>36.3347</v>
      </c>
      <c r="G86" s="215" t="n">
        <v>36.3672</v>
      </c>
      <c r="H86" s="215" t="n">
        <v>1851.57</v>
      </c>
      <c r="I86" s="215" t="n">
        <v>28.57</v>
      </c>
      <c r="J86" s="201" t="n">
        <f aca="false">H86/3600</f>
        <v>0.514325</v>
      </c>
      <c r="L86" s="214"/>
      <c r="M86" s="215"/>
      <c r="N86" s="215"/>
      <c r="O86" s="215"/>
      <c r="P86" s="215"/>
      <c r="Q86" s="215"/>
      <c r="R86" s="201"/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4534.1834</v>
      </c>
      <c r="E87" s="211" t="n">
        <v>44.8274</v>
      </c>
      <c r="F87" s="211" t="n">
        <v>46.4454</v>
      </c>
      <c r="G87" s="211" t="n">
        <v>46.7351</v>
      </c>
      <c r="H87" s="211" t="n">
        <v>4822.52</v>
      </c>
      <c r="I87" s="211" t="n">
        <v>72.39</v>
      </c>
      <c r="J87" s="190" t="n">
        <f aca="false">H87/3600</f>
        <v>1.33958888888889</v>
      </c>
      <c r="L87" s="210"/>
      <c r="M87" s="211"/>
      <c r="N87" s="211"/>
      <c r="O87" s="211"/>
      <c r="P87" s="211"/>
      <c r="Q87" s="211"/>
      <c r="R87" s="190"/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6444.331</v>
      </c>
      <c r="E88" s="213" t="n">
        <v>40.805</v>
      </c>
      <c r="F88" s="213" t="n">
        <v>43.053</v>
      </c>
      <c r="G88" s="213" t="n">
        <v>43.2929</v>
      </c>
      <c r="H88" s="213" t="n">
        <v>4321.17</v>
      </c>
      <c r="I88" s="213" t="n">
        <v>64.57</v>
      </c>
      <c r="J88" s="195" t="n">
        <f aca="false">H88/3600</f>
        <v>1.200325</v>
      </c>
      <c r="L88" s="212"/>
      <c r="M88" s="213"/>
      <c r="N88" s="213"/>
      <c r="O88" s="213"/>
      <c r="P88" s="213"/>
      <c r="Q88" s="213"/>
      <c r="R88" s="195"/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0768.489</v>
      </c>
      <c r="E89" s="213" t="n">
        <v>36.9367</v>
      </c>
      <c r="F89" s="213" t="n">
        <v>40.6371</v>
      </c>
      <c r="G89" s="213" t="n">
        <v>40.5076</v>
      </c>
      <c r="H89" s="213" t="n">
        <v>3947.34</v>
      </c>
      <c r="I89" s="213" t="n">
        <v>59.27</v>
      </c>
      <c r="J89" s="195" t="n">
        <f aca="false">H89/3600</f>
        <v>1.09648333333333</v>
      </c>
      <c r="L89" s="212"/>
      <c r="M89" s="213"/>
      <c r="N89" s="213"/>
      <c r="O89" s="213"/>
      <c r="P89" s="213"/>
      <c r="Q89" s="213"/>
      <c r="R89" s="195"/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43.416</v>
      </c>
      <c r="E90" s="215" t="n">
        <v>33.2491</v>
      </c>
      <c r="F90" s="215" t="n">
        <v>38.9408</v>
      </c>
      <c r="G90" s="215" t="n">
        <v>38.3378</v>
      </c>
      <c r="H90" s="215" t="n">
        <v>3703.25</v>
      </c>
      <c r="I90" s="215" t="n">
        <v>56.42</v>
      </c>
      <c r="J90" s="201" t="n">
        <f aca="false">H90/3600</f>
        <v>1.02868055555556</v>
      </c>
      <c r="L90" s="214"/>
      <c r="M90" s="215"/>
      <c r="N90" s="215"/>
      <c r="O90" s="215"/>
      <c r="P90" s="215"/>
      <c r="Q90" s="215"/>
      <c r="R90" s="201"/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7727.3896</v>
      </c>
      <c r="E91" s="211" t="n">
        <v>46.3773</v>
      </c>
      <c r="F91" s="211" t="n">
        <v>44.7399</v>
      </c>
      <c r="G91" s="211" t="n">
        <v>44.9135</v>
      </c>
      <c r="H91" s="211" t="n">
        <v>3557.38</v>
      </c>
      <c r="I91" s="211" t="n">
        <v>54.49</v>
      </c>
      <c r="J91" s="190" t="n">
        <f aca="false">H91/3600</f>
        <v>0.988161111111111</v>
      </c>
      <c r="L91" s="210"/>
      <c r="M91" s="211"/>
      <c r="N91" s="211"/>
      <c r="O91" s="211"/>
      <c r="P91" s="211"/>
      <c r="Q91" s="211"/>
      <c r="R91" s="190"/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8405.6808</v>
      </c>
      <c r="E92" s="213" t="n">
        <v>41.8363</v>
      </c>
      <c r="F92" s="213" t="n">
        <v>40.8644</v>
      </c>
      <c r="G92" s="213" t="n">
        <v>41.0786</v>
      </c>
      <c r="H92" s="213" t="n">
        <v>3355.68</v>
      </c>
      <c r="I92" s="213" t="n">
        <v>52.09</v>
      </c>
      <c r="J92" s="195" t="n">
        <f aca="false">H92/3600</f>
        <v>0.932133333333333</v>
      </c>
      <c r="L92" s="212"/>
      <c r="M92" s="213"/>
      <c r="N92" s="213"/>
      <c r="O92" s="213"/>
      <c r="P92" s="213"/>
      <c r="Q92" s="213"/>
      <c r="R92" s="195"/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21252.9648</v>
      </c>
      <c r="E93" s="213" t="n">
        <v>37.0375</v>
      </c>
      <c r="F93" s="213" t="n">
        <v>38.8423</v>
      </c>
      <c r="G93" s="213" t="n">
        <v>38.9192</v>
      </c>
      <c r="H93" s="213" t="n">
        <v>3207.72</v>
      </c>
      <c r="I93" s="213" t="n">
        <v>49.95</v>
      </c>
      <c r="J93" s="195" t="n">
        <f aca="false">H93/3600</f>
        <v>0.891033333333333</v>
      </c>
      <c r="L93" s="212"/>
      <c r="M93" s="213"/>
      <c r="N93" s="213"/>
      <c r="O93" s="213"/>
      <c r="P93" s="213"/>
      <c r="Q93" s="213"/>
      <c r="R93" s="195"/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5175.5312</v>
      </c>
      <c r="E94" s="215" t="n">
        <v>32.0542</v>
      </c>
      <c r="F94" s="215" t="n">
        <v>37.7505</v>
      </c>
      <c r="G94" s="215" t="n">
        <v>37.338</v>
      </c>
      <c r="H94" s="215" t="n">
        <v>2940.7</v>
      </c>
      <c r="I94" s="215" t="n">
        <v>46.21</v>
      </c>
      <c r="J94" s="201" t="n">
        <f aca="false">H94/3600</f>
        <v>0.816861111111111</v>
      </c>
      <c r="L94" s="214"/>
      <c r="M94" s="215"/>
      <c r="N94" s="215"/>
      <c r="O94" s="215"/>
      <c r="P94" s="215"/>
      <c r="Q94" s="215"/>
      <c r="R94" s="201"/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353.4442</v>
      </c>
      <c r="E95" s="211" t="n">
        <v>50.6471</v>
      </c>
      <c r="F95" s="211" t="n">
        <v>53.1965</v>
      </c>
      <c r="G95" s="211" t="n">
        <v>54.1471</v>
      </c>
      <c r="H95" s="211" t="n">
        <v>4047.23</v>
      </c>
      <c r="I95" s="211" t="n">
        <v>59.97</v>
      </c>
      <c r="J95" s="190" t="n">
        <f aca="false">H95/3600</f>
        <v>1.12423055555556</v>
      </c>
      <c r="L95" s="210"/>
      <c r="M95" s="211"/>
      <c r="N95" s="211"/>
      <c r="O95" s="211"/>
      <c r="P95" s="211"/>
      <c r="Q95" s="211"/>
      <c r="R95" s="190"/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622.3936</v>
      </c>
      <c r="E96" s="213" t="n">
        <v>46.948</v>
      </c>
      <c r="F96" s="213" t="n">
        <v>49.7128</v>
      </c>
      <c r="G96" s="213" t="n">
        <v>50.7928</v>
      </c>
      <c r="H96" s="213" t="n">
        <v>3822.89</v>
      </c>
      <c r="I96" s="213" t="n">
        <v>56.83</v>
      </c>
      <c r="J96" s="195" t="n">
        <f aca="false">H96/3600</f>
        <v>1.06191388888889</v>
      </c>
      <c r="L96" s="212"/>
      <c r="M96" s="213"/>
      <c r="N96" s="213"/>
      <c r="O96" s="213"/>
      <c r="P96" s="213"/>
      <c r="Q96" s="213"/>
      <c r="R96" s="195"/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49.1187</v>
      </c>
      <c r="E97" s="213" t="n">
        <v>43.2346</v>
      </c>
      <c r="F97" s="213" t="n">
        <v>46.9856</v>
      </c>
      <c r="G97" s="213" t="n">
        <v>48.2245</v>
      </c>
      <c r="H97" s="213" t="n">
        <v>3667.61</v>
      </c>
      <c r="I97" s="213" t="n">
        <v>54.41</v>
      </c>
      <c r="J97" s="195" t="n">
        <f aca="false">H97/3600</f>
        <v>1.01878055555556</v>
      </c>
      <c r="L97" s="212"/>
      <c r="M97" s="213"/>
      <c r="N97" s="213"/>
      <c r="O97" s="213"/>
      <c r="P97" s="213"/>
      <c r="Q97" s="213"/>
      <c r="R97" s="195"/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22.6278</v>
      </c>
      <c r="E98" s="215" t="n">
        <v>39.319</v>
      </c>
      <c r="F98" s="215" t="n">
        <v>44.8756</v>
      </c>
      <c r="G98" s="215" t="n">
        <v>45.9805</v>
      </c>
      <c r="H98" s="215" t="n">
        <v>3647.76</v>
      </c>
      <c r="I98" s="215" t="n">
        <v>52.63</v>
      </c>
      <c r="J98" s="201" t="n">
        <f aca="false">H98/3600</f>
        <v>1.01326666666667</v>
      </c>
      <c r="L98" s="214"/>
      <c r="M98" s="215"/>
      <c r="N98" s="215"/>
      <c r="O98" s="215"/>
      <c r="P98" s="215"/>
      <c r="Q98" s="215"/>
      <c r="R98" s="201"/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49.9335985663314</v>
      </c>
      <c r="J106" s="216" t="n">
        <f aca="false">GEOMEAN(J3:J98)</f>
        <v>0.943382553634321</v>
      </c>
      <c r="Q106" s="216" t="e">
        <f aca="false">GEOMEAN(Q3:Q98)</f>
        <v>#NUM!</v>
      </c>
      <c r="R106" s="216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217" t="e">
        <f aca="false">Q106/I106</f>
        <v>#NUM!</v>
      </c>
      <c r="R107" s="217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94497222222222</v>
      </c>
      <c r="J108" s="216" t="n">
        <f aca="false">SUM(J3:J98)</f>
        <v>137.280138888889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49.9406641481649</v>
      </c>
      <c r="J113" s="216" t="n">
        <f aca="false">GEOMEAN(J3:J82)</f>
        <v>0.950311881938436</v>
      </c>
      <c r="Q113" s="216" t="e">
        <f aca="false">GEOMEAN(Q3:Q82)</f>
        <v>#NUM!</v>
      </c>
      <c r="R113" s="216" t="e">
        <f aca="false">GEOMEAN(R3:R82)</f>
        <v>#NUM!</v>
      </c>
    </row>
    <row r="114" customFormat="false" ht="12" hidden="false" customHeight="false" outlineLevel="0" collapsed="false">
      <c r="B114" s="1" t="s">
        <v>88</v>
      </c>
      <c r="Q114" s="217" t="e">
        <f aca="false">Q113/I113</f>
        <v>#NUM!</v>
      </c>
      <c r="R114" s="217" t="e">
        <f aca="false">R113/J113</f>
        <v>#NUM!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87.8864</v>
      </c>
      <c r="E3" s="189" t="n">
        <v>41.6321</v>
      </c>
      <c r="F3" s="189" t="n">
        <v>41.5147</v>
      </c>
      <c r="G3" s="189" t="n">
        <v>44.175</v>
      </c>
      <c r="H3" s="189" t="n">
        <v>22496.12</v>
      </c>
      <c r="I3" s="189" t="n">
        <v>55.28</v>
      </c>
      <c r="J3" s="190" t="n">
        <f aca="false">H3/3600</f>
        <v>6.24892222222222</v>
      </c>
      <c r="L3" s="188" t="n">
        <v>12986.9088</v>
      </c>
      <c r="M3" s="189" t="n">
        <v>41.6318</v>
      </c>
      <c r="N3" s="189" t="n">
        <v>41.5146</v>
      </c>
      <c r="O3" s="189" t="n">
        <v>44.1736</v>
      </c>
      <c r="P3" s="189" t="n">
        <v>22617.65</v>
      </c>
      <c r="Q3" s="189" t="n">
        <v>56.25</v>
      </c>
      <c r="R3" s="191" t="n">
        <f aca="false">P3/3600</f>
        <v>6.28268055555556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81.9728</v>
      </c>
      <c r="E4" s="194" t="n">
        <v>39.1469</v>
      </c>
      <c r="F4" s="194" t="n">
        <v>39.814</v>
      </c>
      <c r="G4" s="194" t="n">
        <v>42.2882</v>
      </c>
      <c r="H4" s="194" t="n">
        <v>18929.46</v>
      </c>
      <c r="I4" s="194" t="n">
        <v>46.22</v>
      </c>
      <c r="J4" s="195" t="n">
        <f aca="false">H4/3600</f>
        <v>5.25818333333333</v>
      </c>
      <c r="L4" s="193" t="n">
        <v>5280.1008</v>
      </c>
      <c r="M4" s="194" t="n">
        <v>39.1469</v>
      </c>
      <c r="N4" s="194" t="n">
        <v>39.8141</v>
      </c>
      <c r="O4" s="194" t="n">
        <v>42.2887</v>
      </c>
      <c r="P4" s="194" t="n">
        <v>19328.3</v>
      </c>
      <c r="Q4" s="194" t="n">
        <v>47.88</v>
      </c>
      <c r="R4" s="196" t="n">
        <f aca="false">P4/3600</f>
        <v>5.36897222222222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45.3584</v>
      </c>
      <c r="E5" s="194" t="n">
        <v>36.6054</v>
      </c>
      <c r="F5" s="194" t="n">
        <v>38.4559</v>
      </c>
      <c r="G5" s="194" t="n">
        <v>40.8036</v>
      </c>
      <c r="H5" s="194" t="n">
        <v>17067.93</v>
      </c>
      <c r="I5" s="194" t="n">
        <v>43.56</v>
      </c>
      <c r="J5" s="195" t="n">
        <f aca="false">H5/3600</f>
        <v>4.74109166666667</v>
      </c>
      <c r="L5" s="193" t="n">
        <v>2546.1536</v>
      </c>
      <c r="M5" s="194" t="n">
        <v>36.6052</v>
      </c>
      <c r="N5" s="194" t="n">
        <v>38.455</v>
      </c>
      <c r="O5" s="194" t="n">
        <v>40.8027</v>
      </c>
      <c r="P5" s="194" t="n">
        <v>17071.31</v>
      </c>
      <c r="Q5" s="194" t="n">
        <v>44.72</v>
      </c>
      <c r="R5" s="196" t="n">
        <f aca="false">P5/3600</f>
        <v>4.74203055555556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20.8288</v>
      </c>
      <c r="E6" s="200" t="n">
        <v>33.9368</v>
      </c>
      <c r="F6" s="200" t="n">
        <v>37.4041</v>
      </c>
      <c r="G6" s="200" t="n">
        <v>39.7246</v>
      </c>
      <c r="H6" s="200" t="n">
        <v>16077.84</v>
      </c>
      <c r="I6" s="200" t="n">
        <v>42.11</v>
      </c>
      <c r="J6" s="201" t="n">
        <f aca="false">H6/3600</f>
        <v>4.46606666666667</v>
      </c>
      <c r="L6" s="199" t="n">
        <v>1323.1568</v>
      </c>
      <c r="M6" s="200" t="n">
        <v>33.9386</v>
      </c>
      <c r="N6" s="200" t="n">
        <v>37.4027</v>
      </c>
      <c r="O6" s="200" t="n">
        <v>39.7265</v>
      </c>
      <c r="P6" s="200" t="n">
        <v>17762.09</v>
      </c>
      <c r="Q6" s="200" t="n">
        <v>40.83</v>
      </c>
      <c r="R6" s="202" t="n">
        <f aca="false">P6/3600</f>
        <v>4.93391388888889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646.488</v>
      </c>
      <c r="E7" s="189" t="n">
        <v>40.1461</v>
      </c>
      <c r="F7" s="189" t="n">
        <v>44.8914</v>
      </c>
      <c r="G7" s="189" t="n">
        <v>44.6755</v>
      </c>
      <c r="H7" s="189" t="n">
        <v>33329.11</v>
      </c>
      <c r="I7" s="189" t="n">
        <v>75.4</v>
      </c>
      <c r="J7" s="190" t="n">
        <f aca="false">H7/3600</f>
        <v>9.25808611111111</v>
      </c>
      <c r="L7" s="188" t="n">
        <v>32653.0928</v>
      </c>
      <c r="M7" s="189" t="n">
        <v>40.1463</v>
      </c>
      <c r="N7" s="189" t="n">
        <v>44.8909</v>
      </c>
      <c r="O7" s="189" t="n">
        <v>44.6758</v>
      </c>
      <c r="P7" s="189" t="n">
        <v>32898.52</v>
      </c>
      <c r="Q7" s="189" t="n">
        <v>75.22</v>
      </c>
      <c r="R7" s="191" t="n">
        <f aca="false">P7/3600</f>
        <v>9.13847777777778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76.2576</v>
      </c>
      <c r="E8" s="194" t="n">
        <v>37.1533</v>
      </c>
      <c r="F8" s="194" t="n">
        <v>42.9676</v>
      </c>
      <c r="G8" s="194" t="n">
        <v>43.2912</v>
      </c>
      <c r="H8" s="194" t="n">
        <v>28044.87</v>
      </c>
      <c r="I8" s="194" t="n">
        <v>61.68</v>
      </c>
      <c r="J8" s="195" t="n">
        <f aca="false">H8/3600</f>
        <v>7.79024166666667</v>
      </c>
      <c r="L8" s="193" t="n">
        <v>15674.856</v>
      </c>
      <c r="M8" s="194" t="n">
        <v>37.1534</v>
      </c>
      <c r="N8" s="194" t="n">
        <v>42.9675</v>
      </c>
      <c r="O8" s="194" t="n">
        <v>43.2931</v>
      </c>
      <c r="P8" s="194" t="n">
        <v>27852.96</v>
      </c>
      <c r="Q8" s="194" t="n">
        <v>62.43</v>
      </c>
      <c r="R8" s="196" t="n">
        <f aca="false">P8/3600</f>
        <v>7.73693333333333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55.4848</v>
      </c>
      <c r="E9" s="194" t="n">
        <v>34.2054</v>
      </c>
      <c r="F9" s="194" t="n">
        <v>41.3531</v>
      </c>
      <c r="G9" s="194" t="n">
        <v>41.9758</v>
      </c>
      <c r="H9" s="194" t="n">
        <v>24518.42</v>
      </c>
      <c r="I9" s="194" t="n">
        <v>55.64</v>
      </c>
      <c r="J9" s="195" t="n">
        <f aca="false">H9/3600</f>
        <v>6.81067222222222</v>
      </c>
      <c r="L9" s="193" t="n">
        <v>8258.4736</v>
      </c>
      <c r="M9" s="194" t="n">
        <v>34.2058</v>
      </c>
      <c r="N9" s="194" t="n">
        <v>41.353</v>
      </c>
      <c r="O9" s="194" t="n">
        <v>41.9778</v>
      </c>
      <c r="P9" s="194" t="n">
        <v>24788.19</v>
      </c>
      <c r="Q9" s="194" t="n">
        <v>55.22</v>
      </c>
      <c r="R9" s="196" t="n">
        <f aca="false">P9/3600</f>
        <v>6.88560833333333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22.8032</v>
      </c>
      <c r="E10" s="200" t="n">
        <v>31.4434</v>
      </c>
      <c r="F10" s="200" t="n">
        <v>40.1168</v>
      </c>
      <c r="G10" s="200" t="n">
        <v>40.9216</v>
      </c>
      <c r="H10" s="200" t="n">
        <v>22087.68</v>
      </c>
      <c r="I10" s="200" t="n">
        <v>49.5</v>
      </c>
      <c r="J10" s="201" t="n">
        <f aca="false">H10/3600</f>
        <v>6.13546666666667</v>
      </c>
      <c r="L10" s="199" t="n">
        <v>4620.3312</v>
      </c>
      <c r="M10" s="200" t="n">
        <v>31.4419</v>
      </c>
      <c r="N10" s="200" t="n">
        <v>40.1142</v>
      </c>
      <c r="O10" s="200" t="n">
        <v>40.9216</v>
      </c>
      <c r="P10" s="200" t="n">
        <v>22588.82</v>
      </c>
      <c r="Q10" s="200" t="n">
        <v>49.93</v>
      </c>
      <c r="R10" s="202" t="n">
        <f aca="false">P10/3600</f>
        <v>6.27467222222222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59</v>
      </c>
      <c r="C11" s="208" t="n">
        <v>22</v>
      </c>
      <c r="D11" s="188" t="n">
        <v>215707.4128</v>
      </c>
      <c r="E11" s="189" t="n">
        <v>39.0186</v>
      </c>
      <c r="F11" s="189" t="n">
        <v>39.1299</v>
      </c>
      <c r="G11" s="189" t="n">
        <v>37.7027</v>
      </c>
      <c r="H11" s="189" t="n">
        <v>95386.11</v>
      </c>
      <c r="I11" s="189" t="n">
        <v>179.6</v>
      </c>
      <c r="J11" s="190" t="n">
        <f aca="false">H11/3600</f>
        <v>26.4961416666667</v>
      </c>
      <c r="L11" s="188" t="n">
        <v>215699.16</v>
      </c>
      <c r="M11" s="189" t="n">
        <v>39.0184</v>
      </c>
      <c r="N11" s="189" t="n">
        <v>39.1297</v>
      </c>
      <c r="O11" s="189" t="n">
        <v>37.7022</v>
      </c>
      <c r="P11" s="189" t="n">
        <v>95776.83</v>
      </c>
      <c r="Q11" s="189" t="n">
        <v>179.6</v>
      </c>
      <c r="R11" s="191" t="n">
        <f aca="false">P11/3600</f>
        <v>26.604675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101867.84</v>
      </c>
      <c r="E12" s="194" t="n">
        <v>33.7551</v>
      </c>
      <c r="F12" s="194" t="n">
        <v>37.8464</v>
      </c>
      <c r="G12" s="194" t="n">
        <v>36.4235</v>
      </c>
      <c r="H12" s="194" t="n">
        <v>79218.74</v>
      </c>
      <c r="I12" s="194" t="n">
        <v>162.74</v>
      </c>
      <c r="J12" s="195" t="n">
        <f aca="false">H12/3600</f>
        <v>22.0052055555556</v>
      </c>
      <c r="L12" s="193" t="n">
        <v>102020.8832</v>
      </c>
      <c r="M12" s="194" t="n">
        <v>33.7635</v>
      </c>
      <c r="N12" s="194" t="n">
        <v>37.8472</v>
      </c>
      <c r="O12" s="194" t="n">
        <v>36.4245</v>
      </c>
      <c r="P12" s="194" t="n">
        <v>80050.16</v>
      </c>
      <c r="Q12" s="194" t="n">
        <v>165.49</v>
      </c>
      <c r="R12" s="196" t="n">
        <f aca="false">P12/3600</f>
        <v>22.2361555555556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9195.184</v>
      </c>
      <c r="E13" s="194" t="n">
        <v>29.5288</v>
      </c>
      <c r="F13" s="194" t="n">
        <v>36.71</v>
      </c>
      <c r="G13" s="194" t="n">
        <v>35.3783</v>
      </c>
      <c r="H13" s="194" t="n">
        <v>53729.01</v>
      </c>
      <c r="I13" s="194" t="n">
        <v>122.9</v>
      </c>
      <c r="J13" s="195" t="n">
        <f aca="false">H13/3600</f>
        <v>14.924725</v>
      </c>
      <c r="L13" s="193" t="n">
        <v>29210.9408</v>
      </c>
      <c r="M13" s="194" t="n">
        <v>29.5287</v>
      </c>
      <c r="N13" s="194" t="n">
        <v>36.7104</v>
      </c>
      <c r="O13" s="194" t="n">
        <v>35.3795</v>
      </c>
      <c r="P13" s="194" t="n">
        <v>53816.46</v>
      </c>
      <c r="Q13" s="194" t="n">
        <v>126.26</v>
      </c>
      <c r="R13" s="196" t="n">
        <f aca="false">P13/3600</f>
        <v>14.9490166666667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7130.9376</v>
      </c>
      <c r="E14" s="200" t="n">
        <v>27.9001</v>
      </c>
      <c r="F14" s="200" t="n">
        <v>35.7951</v>
      </c>
      <c r="G14" s="200" t="n">
        <v>34.5296</v>
      </c>
      <c r="H14" s="200" t="n">
        <v>40745.18</v>
      </c>
      <c r="I14" s="200" t="n">
        <v>90.47</v>
      </c>
      <c r="J14" s="201" t="n">
        <f aca="false">H14/3600</f>
        <v>11.3181055555556</v>
      </c>
      <c r="L14" s="199" t="n">
        <v>7127.6336</v>
      </c>
      <c r="M14" s="200" t="n">
        <v>27.8997</v>
      </c>
      <c r="N14" s="200" t="n">
        <v>35.7915</v>
      </c>
      <c r="O14" s="200" t="n">
        <v>34.5275</v>
      </c>
      <c r="P14" s="200" t="n">
        <v>40038.58</v>
      </c>
      <c r="Q14" s="200" t="n">
        <v>91.43</v>
      </c>
      <c r="R14" s="202" t="n">
        <f aca="false">P14/3600</f>
        <v>11.1218277777778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7</v>
      </c>
      <c r="C15" s="208" t="n">
        <v>22</v>
      </c>
      <c r="D15" s="188" t="n">
        <v>23598.024</v>
      </c>
      <c r="E15" s="189" t="n">
        <v>41.3563</v>
      </c>
      <c r="F15" s="189" t="n">
        <v>46.218</v>
      </c>
      <c r="G15" s="189" t="n">
        <v>45.8932</v>
      </c>
      <c r="H15" s="189" t="n">
        <v>58058.38</v>
      </c>
      <c r="I15" s="189" t="n">
        <v>116.97</v>
      </c>
      <c r="J15" s="190" t="n">
        <f aca="false">H15/3600</f>
        <v>16.1273277777778</v>
      </c>
      <c r="L15" s="188" t="n">
        <v>23589.6832</v>
      </c>
      <c r="M15" s="189" t="n">
        <v>41.3582</v>
      </c>
      <c r="N15" s="189" t="n">
        <v>46.2186</v>
      </c>
      <c r="O15" s="189" t="n">
        <v>45.8949</v>
      </c>
      <c r="P15" s="189" t="n">
        <v>57534.29</v>
      </c>
      <c r="Q15" s="189" t="n">
        <v>115.75</v>
      </c>
      <c r="R15" s="191" t="n">
        <f aca="false">P15/3600</f>
        <v>15.9817472222222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5937.5888</v>
      </c>
      <c r="E16" s="194" t="n">
        <v>39.9834</v>
      </c>
      <c r="F16" s="194" t="n">
        <v>45.4966</v>
      </c>
      <c r="G16" s="194" t="n">
        <v>45.3029</v>
      </c>
      <c r="H16" s="194" t="n">
        <v>44143.52</v>
      </c>
      <c r="I16" s="194" t="n">
        <v>94.22</v>
      </c>
      <c r="J16" s="195" t="n">
        <f aca="false">H16/3600</f>
        <v>12.2620888888889</v>
      </c>
      <c r="L16" s="193" t="n">
        <v>5939.3888</v>
      </c>
      <c r="M16" s="194" t="n">
        <v>39.9832</v>
      </c>
      <c r="N16" s="194" t="n">
        <v>45.5068</v>
      </c>
      <c r="O16" s="194" t="n">
        <v>45.3022</v>
      </c>
      <c r="P16" s="194" t="n">
        <v>44304.39</v>
      </c>
      <c r="Q16" s="194" t="n">
        <v>93.88</v>
      </c>
      <c r="R16" s="196" t="n">
        <f aca="false">P16/3600</f>
        <v>12.306775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438.9344</v>
      </c>
      <c r="E17" s="194" t="n">
        <v>38.7035</v>
      </c>
      <c r="F17" s="194" t="n">
        <v>44.9155</v>
      </c>
      <c r="G17" s="194" t="n">
        <v>44.8709</v>
      </c>
      <c r="H17" s="194" t="n">
        <v>39307.37</v>
      </c>
      <c r="I17" s="194" t="n">
        <v>85.02</v>
      </c>
      <c r="J17" s="195" t="n">
        <f aca="false">H17/3600</f>
        <v>10.9187138888889</v>
      </c>
      <c r="L17" s="193" t="n">
        <v>2441.5584</v>
      </c>
      <c r="M17" s="194" t="n">
        <v>38.7048</v>
      </c>
      <c r="N17" s="194" t="n">
        <v>44.9138</v>
      </c>
      <c r="O17" s="194" t="n">
        <v>44.8732</v>
      </c>
      <c r="P17" s="194" t="n">
        <v>39693.58</v>
      </c>
      <c r="Q17" s="194" t="n">
        <v>89.28</v>
      </c>
      <c r="R17" s="196" t="n">
        <f aca="false">P17/3600</f>
        <v>11.0259944444444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1178.8304</v>
      </c>
      <c r="E18" s="200" t="n">
        <v>36.9774</v>
      </c>
      <c r="F18" s="200" t="n">
        <v>44.4227</v>
      </c>
      <c r="G18" s="200" t="n">
        <v>44.5145</v>
      </c>
      <c r="H18" s="200" t="n">
        <v>36735.4</v>
      </c>
      <c r="I18" s="200" t="n">
        <v>81.14</v>
      </c>
      <c r="J18" s="201" t="n">
        <f aca="false">H18/3600</f>
        <v>10.2042777777778</v>
      </c>
      <c r="L18" s="199" t="n">
        <v>1179.1984</v>
      </c>
      <c r="M18" s="200" t="n">
        <v>36.9773</v>
      </c>
      <c r="N18" s="200" t="n">
        <v>44.4367</v>
      </c>
      <c r="O18" s="200" t="n">
        <v>44.5142</v>
      </c>
      <c r="P18" s="200" t="n">
        <v>36260.5</v>
      </c>
      <c r="Q18" s="200" t="n">
        <v>79.49</v>
      </c>
      <c r="R18" s="202" t="n">
        <f aca="false">P18/3600</f>
        <v>10.0723611111111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78.5664</v>
      </c>
      <c r="E19" s="211" t="n">
        <v>41.5989</v>
      </c>
      <c r="F19" s="211" t="n">
        <v>43.4882</v>
      </c>
      <c r="G19" s="211" t="n">
        <v>45.2639</v>
      </c>
      <c r="H19" s="211" t="n">
        <v>20513.27</v>
      </c>
      <c r="I19" s="211" t="n">
        <v>48.48</v>
      </c>
      <c r="J19" s="190" t="n">
        <f aca="false">H19/3600</f>
        <v>5.69813055555556</v>
      </c>
      <c r="L19" s="210" t="n">
        <v>4777.352</v>
      </c>
      <c r="M19" s="211" t="n">
        <v>41.5984</v>
      </c>
      <c r="N19" s="211" t="n">
        <v>43.4878</v>
      </c>
      <c r="O19" s="211" t="n">
        <v>45.2632</v>
      </c>
      <c r="P19" s="211" t="n">
        <v>20862.71</v>
      </c>
      <c r="Q19" s="211" t="n">
        <v>48.71</v>
      </c>
      <c r="R19" s="190" t="n">
        <f aca="false">P19/3600</f>
        <v>5.79519722222222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82.276</v>
      </c>
      <c r="E20" s="213" t="n">
        <v>39.7432</v>
      </c>
      <c r="F20" s="213" t="n">
        <v>42.1262</v>
      </c>
      <c r="G20" s="213" t="n">
        <v>43.415</v>
      </c>
      <c r="H20" s="213" t="n">
        <v>17554.69</v>
      </c>
      <c r="I20" s="213" t="n">
        <v>42.67</v>
      </c>
      <c r="J20" s="195" t="n">
        <f aca="false">H20/3600</f>
        <v>4.87630277777778</v>
      </c>
      <c r="L20" s="212" t="n">
        <v>2182.44</v>
      </c>
      <c r="M20" s="213" t="n">
        <v>39.7441</v>
      </c>
      <c r="N20" s="213" t="n">
        <v>42.1274</v>
      </c>
      <c r="O20" s="213" t="n">
        <v>43.416</v>
      </c>
      <c r="P20" s="213" t="n">
        <v>17719.29</v>
      </c>
      <c r="Q20" s="213" t="n">
        <v>46.74</v>
      </c>
      <c r="R20" s="195" t="n">
        <f aca="false">P20/3600</f>
        <v>4.922025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9.6576</v>
      </c>
      <c r="E21" s="213" t="n">
        <v>37.449</v>
      </c>
      <c r="F21" s="213" t="n">
        <v>40.9231</v>
      </c>
      <c r="G21" s="213" t="n">
        <v>42.0793</v>
      </c>
      <c r="H21" s="213" t="n">
        <v>15763.61</v>
      </c>
      <c r="I21" s="213" t="n">
        <v>43.43</v>
      </c>
      <c r="J21" s="195" t="n">
        <f aca="false">H21/3600</f>
        <v>4.37878055555556</v>
      </c>
      <c r="L21" s="212" t="n">
        <v>1069.552</v>
      </c>
      <c r="M21" s="213" t="n">
        <v>37.4487</v>
      </c>
      <c r="N21" s="213" t="n">
        <v>40.9243</v>
      </c>
      <c r="O21" s="213" t="n">
        <v>42.0805</v>
      </c>
      <c r="P21" s="213" t="n">
        <v>16038.75</v>
      </c>
      <c r="Q21" s="213" t="n">
        <v>44.11</v>
      </c>
      <c r="R21" s="195" t="n">
        <f aca="false">P21/3600</f>
        <v>4.455208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42.1952</v>
      </c>
      <c r="E22" s="215" t="n">
        <v>35.0593</v>
      </c>
      <c r="F22" s="215" t="n">
        <v>40.0725</v>
      </c>
      <c r="G22" s="215" t="n">
        <v>41.2608</v>
      </c>
      <c r="H22" s="215" t="n">
        <v>14350.52</v>
      </c>
      <c r="I22" s="215" t="n">
        <v>35.15</v>
      </c>
      <c r="J22" s="201" t="n">
        <f aca="false">H22/3600</f>
        <v>3.98625555555556</v>
      </c>
      <c r="L22" s="214" t="n">
        <v>541.8592</v>
      </c>
      <c r="M22" s="215" t="n">
        <v>35.056</v>
      </c>
      <c r="N22" s="215" t="n">
        <v>40.0676</v>
      </c>
      <c r="O22" s="215" t="n">
        <v>41.2629</v>
      </c>
      <c r="P22" s="215" t="n">
        <v>14389.43</v>
      </c>
      <c r="Q22" s="215" t="n">
        <v>41.24</v>
      </c>
      <c r="R22" s="201" t="n">
        <f aca="false">P22/3600</f>
        <v>3.997063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11.6728</v>
      </c>
      <c r="E23" s="211" t="n">
        <v>40.0469</v>
      </c>
      <c r="F23" s="211" t="n">
        <v>42.3655</v>
      </c>
      <c r="G23" s="211" t="n">
        <v>43.7528</v>
      </c>
      <c r="H23" s="211" t="n">
        <v>19239.38</v>
      </c>
      <c r="I23" s="211" t="n">
        <v>49.45</v>
      </c>
      <c r="J23" s="190" t="n">
        <f aca="false">H23/3600</f>
        <v>5.34427222222222</v>
      </c>
      <c r="L23" s="210" t="n">
        <v>7611.004</v>
      </c>
      <c r="M23" s="211" t="n">
        <v>40.0468</v>
      </c>
      <c r="N23" s="211" t="n">
        <v>42.3686</v>
      </c>
      <c r="O23" s="211" t="n">
        <v>43.7514</v>
      </c>
      <c r="P23" s="211" t="n">
        <v>19187.02</v>
      </c>
      <c r="Q23" s="211" t="n">
        <v>49.18</v>
      </c>
      <c r="R23" s="190" t="n">
        <f aca="false">P23/3600</f>
        <v>5.32972777777778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21.3032</v>
      </c>
      <c r="E24" s="213" t="n">
        <v>37.5412</v>
      </c>
      <c r="F24" s="213" t="n">
        <v>40.5027</v>
      </c>
      <c r="G24" s="213" t="n">
        <v>41.5333</v>
      </c>
      <c r="H24" s="213" t="n">
        <v>15977</v>
      </c>
      <c r="I24" s="213" t="n">
        <v>43.39</v>
      </c>
      <c r="J24" s="195" t="n">
        <f aca="false">H24/3600</f>
        <v>4.43805555555556</v>
      </c>
      <c r="L24" s="212" t="n">
        <v>3320.2688</v>
      </c>
      <c r="M24" s="213" t="n">
        <v>37.5412</v>
      </c>
      <c r="N24" s="213" t="n">
        <v>40.5049</v>
      </c>
      <c r="O24" s="213" t="n">
        <v>41.5337</v>
      </c>
      <c r="P24" s="213" t="n">
        <v>16654.07</v>
      </c>
      <c r="Q24" s="213" t="n">
        <v>43.51</v>
      </c>
      <c r="R24" s="195" t="n">
        <f aca="false">P24/3600</f>
        <v>4.626130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39.1552</v>
      </c>
      <c r="E25" s="213" t="n">
        <v>34.9509</v>
      </c>
      <c r="F25" s="213" t="n">
        <v>38.9111</v>
      </c>
      <c r="G25" s="213" t="n">
        <v>39.9967</v>
      </c>
      <c r="H25" s="213" t="n">
        <v>14360.33</v>
      </c>
      <c r="I25" s="213" t="n">
        <v>40.68</v>
      </c>
      <c r="J25" s="195" t="n">
        <f aca="false">H25/3600</f>
        <v>3.98898055555556</v>
      </c>
      <c r="L25" s="212" t="n">
        <v>1539.0776</v>
      </c>
      <c r="M25" s="213" t="n">
        <v>34.9519</v>
      </c>
      <c r="N25" s="213" t="n">
        <v>38.9088</v>
      </c>
      <c r="O25" s="213" t="n">
        <v>39.9957</v>
      </c>
      <c r="P25" s="213" t="n">
        <v>14357.51</v>
      </c>
      <c r="Q25" s="213" t="n">
        <v>38.4</v>
      </c>
      <c r="R25" s="195" t="n">
        <f aca="false">P25/3600</f>
        <v>3.98819722222222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8.2304</v>
      </c>
      <c r="E26" s="215" t="n">
        <v>32.4412</v>
      </c>
      <c r="F26" s="215" t="n">
        <v>37.7099</v>
      </c>
      <c r="G26" s="215" t="n">
        <v>39.0815</v>
      </c>
      <c r="H26" s="215" t="n">
        <v>13368.41</v>
      </c>
      <c r="I26" s="215" t="n">
        <v>36.3</v>
      </c>
      <c r="J26" s="201" t="n">
        <f aca="false">H26/3600</f>
        <v>3.71344722222222</v>
      </c>
      <c r="L26" s="214" t="n">
        <v>718.3808</v>
      </c>
      <c r="M26" s="215" t="n">
        <v>32.4404</v>
      </c>
      <c r="N26" s="215" t="n">
        <v>37.7123</v>
      </c>
      <c r="O26" s="215" t="n">
        <v>39.0797</v>
      </c>
      <c r="P26" s="215" t="n">
        <v>13535.72</v>
      </c>
      <c r="Q26" s="215" t="n">
        <v>36.72</v>
      </c>
      <c r="R26" s="201" t="n">
        <f aca="false">P26/3600</f>
        <v>3.75992222222222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068.4392</v>
      </c>
      <c r="E27" s="211" t="n">
        <v>38.4605</v>
      </c>
      <c r="F27" s="211" t="n">
        <v>40.0911</v>
      </c>
      <c r="G27" s="211" t="n">
        <v>43.5756</v>
      </c>
      <c r="H27" s="211" t="n">
        <v>44099.46</v>
      </c>
      <c r="I27" s="211" t="n">
        <v>98.4</v>
      </c>
      <c r="J27" s="190" t="n">
        <f aca="false">H27/3600</f>
        <v>12.24985</v>
      </c>
      <c r="L27" s="210" t="n">
        <v>18072.9152</v>
      </c>
      <c r="M27" s="211" t="n">
        <v>38.4609</v>
      </c>
      <c r="N27" s="211" t="n">
        <v>40.0912</v>
      </c>
      <c r="O27" s="211" t="n">
        <v>43.5755</v>
      </c>
      <c r="P27" s="211" t="n">
        <v>45402.61</v>
      </c>
      <c r="Q27" s="211" t="n">
        <v>102.11</v>
      </c>
      <c r="R27" s="190" t="n">
        <f aca="false">P27/3600</f>
        <v>12.611836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7.7856</v>
      </c>
      <c r="E28" s="213" t="n">
        <v>36.847</v>
      </c>
      <c r="F28" s="213" t="n">
        <v>39.0776</v>
      </c>
      <c r="G28" s="213" t="n">
        <v>41.8853</v>
      </c>
      <c r="H28" s="213" t="n">
        <v>34977.98</v>
      </c>
      <c r="I28" s="213" t="n">
        <v>75.98</v>
      </c>
      <c r="J28" s="195" t="n">
        <f aca="false">H28/3600</f>
        <v>9.71610555555556</v>
      </c>
      <c r="L28" s="212" t="n">
        <v>5708.0664</v>
      </c>
      <c r="M28" s="213" t="n">
        <v>36.846</v>
      </c>
      <c r="N28" s="213" t="n">
        <v>39.0793</v>
      </c>
      <c r="O28" s="213" t="n">
        <v>41.8836</v>
      </c>
      <c r="P28" s="213" t="n">
        <v>35061.47</v>
      </c>
      <c r="Q28" s="213" t="n">
        <v>77.12</v>
      </c>
      <c r="R28" s="195" t="n">
        <f aca="false">P28/3600</f>
        <v>9.73929722222222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72.612</v>
      </c>
      <c r="E29" s="213" t="n">
        <v>34.9477</v>
      </c>
      <c r="F29" s="213" t="n">
        <v>38.246</v>
      </c>
      <c r="G29" s="213" t="n">
        <v>40.3446</v>
      </c>
      <c r="H29" s="213" t="n">
        <v>31486.81</v>
      </c>
      <c r="I29" s="213" t="n">
        <v>70.58</v>
      </c>
      <c r="J29" s="195" t="n">
        <f aca="false">H29/3600</f>
        <v>8.74633611111111</v>
      </c>
      <c r="L29" s="212" t="n">
        <v>2673.3344</v>
      </c>
      <c r="M29" s="213" t="n">
        <v>34.9471</v>
      </c>
      <c r="N29" s="213" t="n">
        <v>38.2459</v>
      </c>
      <c r="O29" s="213" t="n">
        <v>40.3445</v>
      </c>
      <c r="P29" s="213" t="n">
        <v>31898.52</v>
      </c>
      <c r="Q29" s="213" t="n">
        <v>70.58</v>
      </c>
      <c r="R29" s="195" t="n">
        <f aca="false">P29/3600</f>
        <v>8.860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71.016</v>
      </c>
      <c r="E30" s="215" t="n">
        <v>32.7741</v>
      </c>
      <c r="F30" s="215" t="n">
        <v>37.5326</v>
      </c>
      <c r="G30" s="215" t="n">
        <v>39.1414</v>
      </c>
      <c r="H30" s="215" t="n">
        <v>29017.27</v>
      </c>
      <c r="I30" s="215" t="n">
        <v>67.3</v>
      </c>
      <c r="J30" s="201" t="n">
        <f aca="false">H30/3600</f>
        <v>8.06035277777778</v>
      </c>
      <c r="L30" s="214" t="n">
        <v>1370.5936</v>
      </c>
      <c r="M30" s="215" t="n">
        <v>32.7745</v>
      </c>
      <c r="N30" s="215" t="n">
        <v>37.5345</v>
      </c>
      <c r="O30" s="215" t="n">
        <v>39.1415</v>
      </c>
      <c r="P30" s="215" t="n">
        <v>29484.01</v>
      </c>
      <c r="Q30" s="215" t="n">
        <v>65.27</v>
      </c>
      <c r="R30" s="201" t="n">
        <f aca="false">P30/3600</f>
        <v>8.19000277777778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77.9176</v>
      </c>
      <c r="E31" s="211" t="n">
        <v>39.1515</v>
      </c>
      <c r="F31" s="211" t="n">
        <v>43.7793</v>
      </c>
      <c r="G31" s="211" t="n">
        <v>44.9947</v>
      </c>
      <c r="H31" s="211" t="n">
        <v>50522.51</v>
      </c>
      <c r="I31" s="211" t="n">
        <v>107.36</v>
      </c>
      <c r="J31" s="190" t="n">
        <f aca="false">H31/3600</f>
        <v>14.0340305555556</v>
      </c>
      <c r="L31" s="210" t="n">
        <v>17274.3232</v>
      </c>
      <c r="M31" s="211" t="n">
        <v>39.1516</v>
      </c>
      <c r="N31" s="211" t="n">
        <v>43.7779</v>
      </c>
      <c r="O31" s="211" t="n">
        <v>44.9914</v>
      </c>
      <c r="P31" s="211" t="n">
        <v>50607.4</v>
      </c>
      <c r="Q31" s="211" t="n">
        <v>112.74</v>
      </c>
      <c r="R31" s="190" t="n">
        <f aca="false">P31/3600</f>
        <v>14.0576111111111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09.9232</v>
      </c>
      <c r="E32" s="213" t="n">
        <v>37.4742</v>
      </c>
      <c r="F32" s="213" t="n">
        <v>42.5177</v>
      </c>
      <c r="G32" s="213" t="n">
        <v>43.0238</v>
      </c>
      <c r="H32" s="213" t="n">
        <v>41436.73</v>
      </c>
      <c r="I32" s="213" t="n">
        <v>89.9</v>
      </c>
      <c r="J32" s="195" t="n">
        <f aca="false">H32/3600</f>
        <v>11.5102027777778</v>
      </c>
      <c r="L32" s="212" t="n">
        <v>6009.7608</v>
      </c>
      <c r="M32" s="213" t="n">
        <v>37.474</v>
      </c>
      <c r="N32" s="213" t="n">
        <v>42.5133</v>
      </c>
      <c r="O32" s="213" t="n">
        <v>43.0217</v>
      </c>
      <c r="P32" s="213" t="n">
        <v>41835.07</v>
      </c>
      <c r="Q32" s="213" t="n">
        <v>93.48</v>
      </c>
      <c r="R32" s="195" t="n">
        <f aca="false">P32/3600</f>
        <v>11.6208527777778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18.4264</v>
      </c>
      <c r="E33" s="213" t="n">
        <v>35.626</v>
      </c>
      <c r="F33" s="213" t="n">
        <v>41.2941</v>
      </c>
      <c r="G33" s="213" t="n">
        <v>41.2345</v>
      </c>
      <c r="H33" s="213" t="n">
        <v>36825.37</v>
      </c>
      <c r="I33" s="213" t="n">
        <v>81.53</v>
      </c>
      <c r="J33" s="195" t="n">
        <f aca="false">H33/3600</f>
        <v>10.2292694444444</v>
      </c>
      <c r="L33" s="212" t="n">
        <v>2817.1672</v>
      </c>
      <c r="M33" s="213" t="n">
        <v>35.6249</v>
      </c>
      <c r="N33" s="213" t="n">
        <v>41.2928</v>
      </c>
      <c r="O33" s="213" t="n">
        <v>41.2254</v>
      </c>
      <c r="P33" s="213" t="n">
        <v>36794.08</v>
      </c>
      <c r="Q33" s="213" t="n">
        <v>80.31</v>
      </c>
      <c r="R33" s="195" t="n">
        <f aca="false">P33/3600</f>
        <v>10.2205777777778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74.4976</v>
      </c>
      <c r="E34" s="215" t="n">
        <v>33.6341</v>
      </c>
      <c r="F34" s="215" t="n">
        <v>40.3285</v>
      </c>
      <c r="G34" s="215" t="n">
        <v>39.906</v>
      </c>
      <c r="H34" s="215" t="n">
        <v>34022.82</v>
      </c>
      <c r="I34" s="215" t="n">
        <v>76</v>
      </c>
      <c r="J34" s="201" t="n">
        <f aca="false">H34/3600</f>
        <v>9.45078333333333</v>
      </c>
      <c r="L34" s="214" t="n">
        <v>1474.7024</v>
      </c>
      <c r="M34" s="215" t="n">
        <v>33.634</v>
      </c>
      <c r="N34" s="215" t="n">
        <v>40.3266</v>
      </c>
      <c r="O34" s="215" t="n">
        <v>39.9102</v>
      </c>
      <c r="P34" s="215" t="n">
        <v>34034.13</v>
      </c>
      <c r="Q34" s="215" t="n">
        <v>83.84</v>
      </c>
      <c r="R34" s="201" t="n">
        <f aca="false">P34/3600</f>
        <v>9.453925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39145.364</v>
      </c>
      <c r="E35" s="211" t="n">
        <v>37.3925</v>
      </c>
      <c r="F35" s="211" t="n">
        <v>42.098</v>
      </c>
      <c r="G35" s="211" t="n">
        <v>44.2764</v>
      </c>
      <c r="H35" s="211" t="n">
        <v>61631.53</v>
      </c>
      <c r="I35" s="211" t="n">
        <v>150.34</v>
      </c>
      <c r="J35" s="190" t="n">
        <f aca="false">H35/3600</f>
        <v>17.1198694444444</v>
      </c>
      <c r="L35" s="210" t="n">
        <v>39160.2464</v>
      </c>
      <c r="M35" s="211" t="n">
        <v>37.3931</v>
      </c>
      <c r="N35" s="211" t="n">
        <v>42.0971</v>
      </c>
      <c r="O35" s="211" t="n">
        <v>44.2766</v>
      </c>
      <c r="P35" s="211" t="n">
        <v>61875.26</v>
      </c>
      <c r="Q35" s="211" t="n">
        <v>169.33</v>
      </c>
      <c r="R35" s="190" t="n">
        <f aca="false">P35/3600</f>
        <v>17.187572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18.668</v>
      </c>
      <c r="E36" s="213" t="n">
        <v>35.2798</v>
      </c>
      <c r="F36" s="213" t="n">
        <v>40.8149</v>
      </c>
      <c r="G36" s="213" t="n">
        <v>43.1413</v>
      </c>
      <c r="H36" s="213" t="n">
        <v>41738.98</v>
      </c>
      <c r="I36" s="213" t="n">
        <v>99.73</v>
      </c>
      <c r="J36" s="195" t="n">
        <f aca="false">H36/3600</f>
        <v>11.5941611111111</v>
      </c>
      <c r="L36" s="212" t="n">
        <v>7217.1976</v>
      </c>
      <c r="M36" s="213" t="n">
        <v>35.2796</v>
      </c>
      <c r="N36" s="213" t="n">
        <v>40.8125</v>
      </c>
      <c r="O36" s="213" t="n">
        <v>43.1375</v>
      </c>
      <c r="P36" s="213" t="n">
        <v>41862.83</v>
      </c>
      <c r="Q36" s="213" t="n">
        <v>99.22</v>
      </c>
      <c r="R36" s="195" t="n">
        <f aca="false">P36/3600</f>
        <v>11.6285638888889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48.5976</v>
      </c>
      <c r="E37" s="213" t="n">
        <v>33.8417</v>
      </c>
      <c r="F37" s="213" t="n">
        <v>39.6253</v>
      </c>
      <c r="G37" s="213" t="n">
        <v>42.0961</v>
      </c>
      <c r="H37" s="213" t="n">
        <v>35670.19</v>
      </c>
      <c r="I37" s="213" t="n">
        <v>86.54</v>
      </c>
      <c r="J37" s="195" t="n">
        <f aca="false">H37/3600</f>
        <v>9.90838611111111</v>
      </c>
      <c r="L37" s="212" t="n">
        <v>2248.908</v>
      </c>
      <c r="M37" s="213" t="n">
        <v>33.8421</v>
      </c>
      <c r="N37" s="213" t="n">
        <v>39.6216</v>
      </c>
      <c r="O37" s="213" t="n">
        <v>42.0979</v>
      </c>
      <c r="P37" s="213" t="n">
        <v>35798.34</v>
      </c>
      <c r="Q37" s="213" t="n">
        <v>92.26</v>
      </c>
      <c r="R37" s="195" t="n">
        <f aca="false">P37/3600</f>
        <v>9.94398333333333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71.452</v>
      </c>
      <c r="E38" s="215" t="n">
        <v>31.9834</v>
      </c>
      <c r="F38" s="215" t="n">
        <v>38.6972</v>
      </c>
      <c r="G38" s="215" t="n">
        <v>41.2793</v>
      </c>
      <c r="H38" s="215" t="n">
        <v>34359.5</v>
      </c>
      <c r="I38" s="215" t="n">
        <v>83.95</v>
      </c>
      <c r="J38" s="201" t="n">
        <f aca="false">H38/3600</f>
        <v>9.54430555555556</v>
      </c>
      <c r="L38" s="214" t="n">
        <v>971.9208</v>
      </c>
      <c r="M38" s="215" t="n">
        <v>31.9832</v>
      </c>
      <c r="N38" s="215" t="n">
        <v>38.6994</v>
      </c>
      <c r="O38" s="215" t="n">
        <v>41.2775</v>
      </c>
      <c r="P38" s="215" t="n">
        <v>34067.62</v>
      </c>
      <c r="Q38" s="215" t="n">
        <v>84.24</v>
      </c>
      <c r="R38" s="201" t="n">
        <f aca="false">P38/3600</f>
        <v>9.46322777777778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6.8504</v>
      </c>
      <c r="E39" s="211" t="n">
        <v>40.4172</v>
      </c>
      <c r="F39" s="211" t="n">
        <v>43.0308</v>
      </c>
      <c r="G39" s="211" t="n">
        <v>43.585</v>
      </c>
      <c r="H39" s="211" t="n">
        <v>9495.41</v>
      </c>
      <c r="I39" s="211" t="n">
        <v>20.96</v>
      </c>
      <c r="J39" s="190" t="n">
        <f aca="false">H39/3600</f>
        <v>2.63761388888889</v>
      </c>
      <c r="L39" s="210" t="n">
        <v>3438.4464</v>
      </c>
      <c r="M39" s="211" t="n">
        <v>40.4173</v>
      </c>
      <c r="N39" s="211" t="n">
        <v>43.0347</v>
      </c>
      <c r="O39" s="211" t="n">
        <v>43.582</v>
      </c>
      <c r="P39" s="211" t="n">
        <v>9556.77</v>
      </c>
      <c r="Q39" s="211" t="n">
        <v>20.58</v>
      </c>
      <c r="R39" s="190" t="n">
        <f aca="false">P39/3600</f>
        <v>2.65465833333333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56.9272</v>
      </c>
      <c r="E40" s="213" t="n">
        <v>37.325</v>
      </c>
      <c r="F40" s="213" t="n">
        <v>40.6854</v>
      </c>
      <c r="G40" s="213" t="n">
        <v>40.8628</v>
      </c>
      <c r="H40" s="213" t="n">
        <v>8122.86</v>
      </c>
      <c r="I40" s="213" t="n">
        <v>17.91</v>
      </c>
      <c r="J40" s="195" t="n">
        <f aca="false">H40/3600</f>
        <v>2.25635</v>
      </c>
      <c r="L40" s="212" t="n">
        <v>1658.8624</v>
      </c>
      <c r="M40" s="213" t="n">
        <v>37.3269</v>
      </c>
      <c r="N40" s="213" t="n">
        <v>40.6845</v>
      </c>
      <c r="O40" s="213" t="n">
        <v>40.8628</v>
      </c>
      <c r="P40" s="213" t="n">
        <v>7957.4</v>
      </c>
      <c r="Q40" s="213" t="n">
        <v>18.08</v>
      </c>
      <c r="R40" s="195" t="n">
        <f aca="false">P40/3600</f>
        <v>2.21038888888889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8384</v>
      </c>
      <c r="E41" s="213" t="n">
        <v>34.4054</v>
      </c>
      <c r="F41" s="213" t="n">
        <v>38.6658</v>
      </c>
      <c r="G41" s="213" t="n">
        <v>38.631</v>
      </c>
      <c r="H41" s="213" t="n">
        <v>7055.8</v>
      </c>
      <c r="I41" s="213" t="n">
        <v>15.43</v>
      </c>
      <c r="J41" s="195" t="n">
        <f aca="false">H41/3600</f>
        <v>1.95994444444444</v>
      </c>
      <c r="L41" s="212" t="n">
        <v>818.4504</v>
      </c>
      <c r="M41" s="213" t="n">
        <v>34.4009</v>
      </c>
      <c r="N41" s="213" t="n">
        <v>38.6613</v>
      </c>
      <c r="O41" s="213" t="n">
        <v>38.6368</v>
      </c>
      <c r="P41" s="213" t="n">
        <v>6945.58</v>
      </c>
      <c r="Q41" s="213" t="n">
        <v>16.25</v>
      </c>
      <c r="R41" s="195" t="n">
        <f aca="false">P41/3600</f>
        <v>1.92932777777778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3.0392</v>
      </c>
      <c r="E42" s="215" t="n">
        <v>31.9117</v>
      </c>
      <c r="F42" s="215" t="n">
        <v>37.1566</v>
      </c>
      <c r="G42" s="215" t="n">
        <v>36.9821</v>
      </c>
      <c r="H42" s="215" t="n">
        <v>6337.2</v>
      </c>
      <c r="I42" s="215" t="n">
        <v>13.91</v>
      </c>
      <c r="J42" s="201" t="n">
        <f aca="false">H42/3600</f>
        <v>1.76033333333333</v>
      </c>
      <c r="L42" s="214" t="n">
        <v>433.5688</v>
      </c>
      <c r="M42" s="215" t="n">
        <v>31.9169</v>
      </c>
      <c r="N42" s="215" t="n">
        <v>37.1526</v>
      </c>
      <c r="O42" s="215" t="n">
        <v>36.9766</v>
      </c>
      <c r="P42" s="215" t="n">
        <v>6371.09</v>
      </c>
      <c r="Q42" s="215" t="n">
        <v>14.8</v>
      </c>
      <c r="R42" s="201" t="n">
        <f aca="false">P42/3600</f>
        <v>1.76974722222222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21.6496</v>
      </c>
      <c r="E43" s="211" t="n">
        <v>40.1714</v>
      </c>
      <c r="F43" s="211" t="n">
        <v>43.5129</v>
      </c>
      <c r="G43" s="211" t="n">
        <v>45.0111</v>
      </c>
      <c r="H43" s="211" t="n">
        <v>10352.85</v>
      </c>
      <c r="I43" s="211" t="n">
        <v>23.42</v>
      </c>
      <c r="J43" s="190" t="n">
        <f aca="false">H43/3600</f>
        <v>2.87579166666667</v>
      </c>
      <c r="L43" s="210" t="n">
        <v>3624.1824</v>
      </c>
      <c r="M43" s="211" t="n">
        <v>40.1733</v>
      </c>
      <c r="N43" s="211" t="n">
        <v>43.5151</v>
      </c>
      <c r="O43" s="211" t="n">
        <v>45.0172</v>
      </c>
      <c r="P43" s="211" t="n">
        <v>10784.11</v>
      </c>
      <c r="Q43" s="211" t="n">
        <v>27.35</v>
      </c>
      <c r="R43" s="190" t="n">
        <f aca="false">P43/3600</f>
        <v>2.99558611111111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0.6128</v>
      </c>
      <c r="E44" s="213" t="n">
        <v>37.654</v>
      </c>
      <c r="F44" s="213" t="n">
        <v>41.606</v>
      </c>
      <c r="G44" s="213" t="n">
        <v>42.7502</v>
      </c>
      <c r="H44" s="213" t="n">
        <v>8843.49</v>
      </c>
      <c r="I44" s="213" t="n">
        <v>21.78</v>
      </c>
      <c r="J44" s="195" t="n">
        <f aca="false">H44/3600</f>
        <v>2.456525</v>
      </c>
      <c r="L44" s="212" t="n">
        <v>1700.4472</v>
      </c>
      <c r="M44" s="213" t="n">
        <v>37.6519</v>
      </c>
      <c r="N44" s="213" t="n">
        <v>41.6033</v>
      </c>
      <c r="O44" s="213" t="n">
        <v>42.7489</v>
      </c>
      <c r="P44" s="213" t="n">
        <v>8975.5</v>
      </c>
      <c r="Q44" s="213" t="n">
        <v>26.2</v>
      </c>
      <c r="R44" s="195" t="n">
        <f aca="false">P44/3600</f>
        <v>2.49319444444444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57.48</v>
      </c>
      <c r="E45" s="213" t="n">
        <v>34.9111</v>
      </c>
      <c r="F45" s="213" t="n">
        <v>39.9404</v>
      </c>
      <c r="G45" s="213" t="n">
        <v>40.8584</v>
      </c>
      <c r="H45" s="213" t="n">
        <v>7865.1</v>
      </c>
      <c r="I45" s="213" t="n">
        <v>18.29</v>
      </c>
      <c r="J45" s="195" t="n">
        <f aca="false">H45/3600</f>
        <v>2.18475</v>
      </c>
      <c r="L45" s="212" t="n">
        <v>857.564</v>
      </c>
      <c r="M45" s="213" t="n">
        <v>34.9112</v>
      </c>
      <c r="N45" s="213" t="n">
        <v>39.9322</v>
      </c>
      <c r="O45" s="213" t="n">
        <v>40.8558</v>
      </c>
      <c r="P45" s="213" t="n">
        <v>7934.35</v>
      </c>
      <c r="Q45" s="213" t="n">
        <v>20.51</v>
      </c>
      <c r="R45" s="195" t="n">
        <f aca="false">P45/3600</f>
        <v>2.20398611111111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2.0336</v>
      </c>
      <c r="E46" s="215" t="n">
        <v>32.1661</v>
      </c>
      <c r="F46" s="215" t="n">
        <v>38.6171</v>
      </c>
      <c r="G46" s="215" t="n">
        <v>39.4411</v>
      </c>
      <c r="H46" s="215" t="n">
        <v>7224.83</v>
      </c>
      <c r="I46" s="215" t="n">
        <v>16.98</v>
      </c>
      <c r="J46" s="201" t="n">
        <f aca="false">H46/3600</f>
        <v>2.00689722222222</v>
      </c>
      <c r="L46" s="214" t="n">
        <v>451.8656</v>
      </c>
      <c r="M46" s="215" t="n">
        <v>32.1653</v>
      </c>
      <c r="N46" s="215" t="n">
        <v>38.6224</v>
      </c>
      <c r="O46" s="215" t="n">
        <v>39.4245</v>
      </c>
      <c r="P46" s="215" t="n">
        <v>7253.04</v>
      </c>
      <c r="Q46" s="215" t="n">
        <v>17.1</v>
      </c>
      <c r="R46" s="201" t="n">
        <f aca="false">P46/3600</f>
        <v>2.01473333333333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761.32</v>
      </c>
      <c r="E47" s="211" t="n">
        <v>38.2</v>
      </c>
      <c r="F47" s="211" t="n">
        <v>41.2902</v>
      </c>
      <c r="G47" s="211" t="n">
        <v>42.3365</v>
      </c>
      <c r="H47" s="211" t="n">
        <v>10067.75</v>
      </c>
      <c r="I47" s="211" t="n">
        <v>23.51</v>
      </c>
      <c r="J47" s="190" t="n">
        <f aca="false">H47/3600</f>
        <v>2.79659722222222</v>
      </c>
      <c r="L47" s="210" t="n">
        <v>6764.7904</v>
      </c>
      <c r="M47" s="211" t="n">
        <v>38.2027</v>
      </c>
      <c r="N47" s="211" t="n">
        <v>41.2921</v>
      </c>
      <c r="O47" s="211" t="n">
        <v>42.3331</v>
      </c>
      <c r="P47" s="211" t="n">
        <v>9728.56</v>
      </c>
      <c r="Q47" s="211" t="n">
        <v>21.72</v>
      </c>
      <c r="R47" s="190" t="n">
        <f aca="false">P47/3600</f>
        <v>2.70237777777778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082.6344</v>
      </c>
      <c r="E48" s="213" t="n">
        <v>34.6753</v>
      </c>
      <c r="F48" s="213" t="n">
        <v>38.8169</v>
      </c>
      <c r="G48" s="213" t="n">
        <v>39.7305</v>
      </c>
      <c r="H48" s="213" t="n">
        <v>8461.32</v>
      </c>
      <c r="I48" s="213" t="n">
        <v>20.6</v>
      </c>
      <c r="J48" s="195" t="n">
        <f aca="false">H48/3600</f>
        <v>2.35036666666667</v>
      </c>
      <c r="L48" s="212" t="n">
        <v>3083.3416</v>
      </c>
      <c r="M48" s="213" t="n">
        <v>34.6759</v>
      </c>
      <c r="N48" s="213" t="n">
        <v>38.8194</v>
      </c>
      <c r="O48" s="213" t="n">
        <v>39.7309</v>
      </c>
      <c r="P48" s="213" t="n">
        <v>8340.04</v>
      </c>
      <c r="Q48" s="213" t="n">
        <v>20.66</v>
      </c>
      <c r="R48" s="195" t="n">
        <f aca="false">P48/3600</f>
        <v>2.31667777777778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54.6472</v>
      </c>
      <c r="E49" s="213" t="n">
        <v>31.5298</v>
      </c>
      <c r="F49" s="213" t="n">
        <v>37.0094</v>
      </c>
      <c r="G49" s="213" t="n">
        <v>37.8317</v>
      </c>
      <c r="H49" s="213" t="n">
        <v>7008.64</v>
      </c>
      <c r="I49" s="213" t="n">
        <v>17.23</v>
      </c>
      <c r="J49" s="195" t="n">
        <f aca="false">H49/3600</f>
        <v>1.94684444444444</v>
      </c>
      <c r="L49" s="212" t="n">
        <v>1454.4784</v>
      </c>
      <c r="M49" s="213" t="n">
        <v>31.531</v>
      </c>
      <c r="N49" s="213" t="n">
        <v>37.005</v>
      </c>
      <c r="O49" s="213" t="n">
        <v>37.8416</v>
      </c>
      <c r="P49" s="213" t="n">
        <v>7087.82</v>
      </c>
      <c r="Q49" s="213" t="n">
        <v>19.48</v>
      </c>
      <c r="R49" s="195" t="n">
        <f aca="false">P49/3600</f>
        <v>1.968838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86.3184</v>
      </c>
      <c r="E50" s="215" t="n">
        <v>28.6083</v>
      </c>
      <c r="F50" s="215" t="n">
        <v>35.7119</v>
      </c>
      <c r="G50" s="215" t="n">
        <v>36.4415</v>
      </c>
      <c r="H50" s="215" t="n">
        <v>6354.96</v>
      </c>
      <c r="I50" s="215" t="n">
        <v>15.53</v>
      </c>
      <c r="J50" s="201" t="n">
        <f aca="false">H50/3600</f>
        <v>1.76526666666667</v>
      </c>
      <c r="L50" s="214" t="n">
        <v>686.7296</v>
      </c>
      <c r="M50" s="215" t="n">
        <v>28.6098</v>
      </c>
      <c r="N50" s="215" t="n">
        <v>35.7075</v>
      </c>
      <c r="O50" s="215" t="n">
        <v>36.4435</v>
      </c>
      <c r="P50" s="215" t="n">
        <v>6320.86</v>
      </c>
      <c r="Q50" s="215" t="n">
        <v>15.55</v>
      </c>
      <c r="R50" s="201" t="n">
        <f aca="false">P50/3600</f>
        <v>1.75579444444444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769.4056</v>
      </c>
      <c r="E51" s="211" t="n">
        <v>39.0233</v>
      </c>
      <c r="F51" s="211" t="n">
        <v>41.3666</v>
      </c>
      <c r="G51" s="211" t="n">
        <v>42.8412</v>
      </c>
      <c r="H51" s="211" t="n">
        <v>7454.5</v>
      </c>
      <c r="I51" s="211" t="n">
        <v>16.7</v>
      </c>
      <c r="J51" s="190" t="n">
        <f aca="false">H51/3600</f>
        <v>2.07069444444444</v>
      </c>
      <c r="L51" s="210" t="n">
        <v>4768.4464</v>
      </c>
      <c r="M51" s="211" t="n">
        <v>39.0234</v>
      </c>
      <c r="N51" s="211" t="n">
        <v>41.3649</v>
      </c>
      <c r="O51" s="211" t="n">
        <v>42.8435</v>
      </c>
      <c r="P51" s="211" t="n">
        <v>7330</v>
      </c>
      <c r="Q51" s="211" t="n">
        <v>15.99</v>
      </c>
      <c r="R51" s="190" t="n">
        <f aca="false">P51/3600</f>
        <v>2.03611111111111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19.4328</v>
      </c>
      <c r="E52" s="213" t="n">
        <v>35.8247</v>
      </c>
      <c r="F52" s="213" t="n">
        <v>39.0741</v>
      </c>
      <c r="G52" s="213" t="n">
        <v>40.6921</v>
      </c>
      <c r="H52" s="213" t="n">
        <v>6209.62</v>
      </c>
      <c r="I52" s="213" t="n">
        <v>13.33</v>
      </c>
      <c r="J52" s="195" t="n">
        <f aca="false">H52/3600</f>
        <v>1.72489444444444</v>
      </c>
      <c r="L52" s="212" t="n">
        <v>2018.8904</v>
      </c>
      <c r="M52" s="213" t="n">
        <v>35.8232</v>
      </c>
      <c r="N52" s="213" t="n">
        <v>39.0674</v>
      </c>
      <c r="O52" s="213" t="n">
        <v>40.6856</v>
      </c>
      <c r="P52" s="213" t="n">
        <v>6233.95</v>
      </c>
      <c r="Q52" s="213" t="n">
        <v>16.1</v>
      </c>
      <c r="R52" s="195" t="n">
        <f aca="false">P52/3600</f>
        <v>1.73165277777778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6.3312</v>
      </c>
      <c r="E53" s="213" t="n">
        <v>32.9667</v>
      </c>
      <c r="F53" s="213" t="n">
        <v>37.236</v>
      </c>
      <c r="G53" s="213" t="n">
        <v>38.9916</v>
      </c>
      <c r="H53" s="213" t="n">
        <v>5309.81</v>
      </c>
      <c r="I53" s="213" t="n">
        <v>11.2</v>
      </c>
      <c r="J53" s="195" t="n">
        <f aca="false">H53/3600</f>
        <v>1.47494722222222</v>
      </c>
      <c r="L53" s="212" t="n">
        <v>946.6056</v>
      </c>
      <c r="M53" s="213" t="n">
        <v>32.9658</v>
      </c>
      <c r="N53" s="213" t="n">
        <v>37.2358</v>
      </c>
      <c r="O53" s="213" t="n">
        <v>38.978</v>
      </c>
      <c r="P53" s="213" t="n">
        <v>5278.98</v>
      </c>
      <c r="Q53" s="213" t="n">
        <v>11.91</v>
      </c>
      <c r="R53" s="195" t="n">
        <f aca="false">P53/3600</f>
        <v>1.46638333333333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8904</v>
      </c>
      <c r="E54" s="215" t="n">
        <v>30.3303</v>
      </c>
      <c r="F54" s="215" t="n">
        <v>35.9479</v>
      </c>
      <c r="G54" s="215" t="n">
        <v>37.6862</v>
      </c>
      <c r="H54" s="215" t="n">
        <v>4514.97</v>
      </c>
      <c r="I54" s="215" t="n">
        <v>9.77</v>
      </c>
      <c r="J54" s="201" t="n">
        <f aca="false">H54/3600</f>
        <v>1.25415833333333</v>
      </c>
      <c r="L54" s="214" t="n">
        <v>464.612</v>
      </c>
      <c r="M54" s="215" t="n">
        <v>30.3371</v>
      </c>
      <c r="N54" s="215" t="n">
        <v>35.9455</v>
      </c>
      <c r="O54" s="215" t="n">
        <v>37.6953</v>
      </c>
      <c r="P54" s="215" t="n">
        <v>4543.81</v>
      </c>
      <c r="Q54" s="215" t="n">
        <v>10.28</v>
      </c>
      <c r="R54" s="201" t="n">
        <f aca="false">P54/3600</f>
        <v>1.26216944444444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03.5232</v>
      </c>
      <c r="E55" s="211" t="n">
        <v>40.6335</v>
      </c>
      <c r="F55" s="211" t="n">
        <v>43.8579</v>
      </c>
      <c r="G55" s="211" t="n">
        <v>43.014</v>
      </c>
      <c r="H55" s="211" t="n">
        <v>2501.9</v>
      </c>
      <c r="I55" s="211" t="n">
        <v>6.38</v>
      </c>
      <c r="J55" s="190" t="n">
        <f aca="false">H55/3600</f>
        <v>0.694972222222222</v>
      </c>
      <c r="L55" s="210" t="n">
        <v>1504.2728</v>
      </c>
      <c r="M55" s="211" t="n">
        <v>40.6311</v>
      </c>
      <c r="N55" s="211" t="n">
        <v>43.8679</v>
      </c>
      <c r="O55" s="211" t="n">
        <v>43.0183</v>
      </c>
      <c r="P55" s="211" t="n">
        <v>2479.45</v>
      </c>
      <c r="Q55" s="211" t="n">
        <v>6.17</v>
      </c>
      <c r="R55" s="190" t="n">
        <f aca="false">P55/3600</f>
        <v>0.688736111111111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53.2704</v>
      </c>
      <c r="E56" s="213" t="n">
        <v>36.8876</v>
      </c>
      <c r="F56" s="213" t="n">
        <v>41.2617</v>
      </c>
      <c r="G56" s="213" t="n">
        <v>40.0375</v>
      </c>
      <c r="H56" s="213" t="n">
        <v>2168.77</v>
      </c>
      <c r="I56" s="213" t="n">
        <v>5.46</v>
      </c>
      <c r="J56" s="195" t="n">
        <f aca="false">H56/3600</f>
        <v>0.602436111111111</v>
      </c>
      <c r="L56" s="212" t="n">
        <v>753.4928</v>
      </c>
      <c r="M56" s="213" t="n">
        <v>36.8933</v>
      </c>
      <c r="N56" s="213" t="n">
        <v>41.2632</v>
      </c>
      <c r="O56" s="213" t="n">
        <v>40.0386</v>
      </c>
      <c r="P56" s="213" t="n">
        <v>2194.19</v>
      </c>
      <c r="Q56" s="213" t="n">
        <v>5.54</v>
      </c>
      <c r="R56" s="195" t="n">
        <f aca="false">P56/3600</f>
        <v>0.609497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5.5904</v>
      </c>
      <c r="E57" s="213" t="n">
        <v>33.5427</v>
      </c>
      <c r="F57" s="213" t="n">
        <v>39.2625</v>
      </c>
      <c r="G57" s="213" t="n">
        <v>37.7601</v>
      </c>
      <c r="H57" s="213" t="n">
        <v>1869.72</v>
      </c>
      <c r="I57" s="213" t="n">
        <v>4.87</v>
      </c>
      <c r="J57" s="195" t="n">
        <f aca="false">H57/3600</f>
        <v>0.519366666666667</v>
      </c>
      <c r="L57" s="212" t="n">
        <v>375.4672</v>
      </c>
      <c r="M57" s="213" t="n">
        <v>33.541</v>
      </c>
      <c r="N57" s="213" t="n">
        <v>39.2505</v>
      </c>
      <c r="O57" s="213" t="n">
        <v>37.7568</v>
      </c>
      <c r="P57" s="213" t="n">
        <v>1846.64</v>
      </c>
      <c r="Q57" s="213" t="n">
        <v>5.13</v>
      </c>
      <c r="R57" s="195" t="n">
        <f aca="false">P57/3600</f>
        <v>0.512955555555556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5.8504</v>
      </c>
      <c r="E58" s="215" t="n">
        <v>30.7577</v>
      </c>
      <c r="F58" s="215" t="n">
        <v>37.8161</v>
      </c>
      <c r="G58" s="215" t="n">
        <v>36.136</v>
      </c>
      <c r="H58" s="215" t="n">
        <v>1680.89</v>
      </c>
      <c r="I58" s="215" t="n">
        <v>4.38</v>
      </c>
      <c r="J58" s="201" t="n">
        <f aca="false">H58/3600</f>
        <v>0.466913888888889</v>
      </c>
      <c r="L58" s="214" t="n">
        <v>195.6424</v>
      </c>
      <c r="M58" s="215" t="n">
        <v>30.766</v>
      </c>
      <c r="N58" s="215" t="n">
        <v>37.8156</v>
      </c>
      <c r="O58" s="215" t="n">
        <v>36.1445</v>
      </c>
      <c r="P58" s="215" t="n">
        <v>1709.56</v>
      </c>
      <c r="Q58" s="215" t="n">
        <v>4.58</v>
      </c>
      <c r="R58" s="201" t="n">
        <f aca="false">P58/3600</f>
        <v>0.47487777777777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09.3576</v>
      </c>
      <c r="E59" s="211" t="n">
        <v>37.9566</v>
      </c>
      <c r="F59" s="211" t="n">
        <v>43.0564</v>
      </c>
      <c r="G59" s="211" t="n">
        <v>44.061</v>
      </c>
      <c r="H59" s="211" t="n">
        <v>2709.08</v>
      </c>
      <c r="I59" s="211" t="n">
        <v>7.12</v>
      </c>
      <c r="J59" s="190" t="n">
        <f aca="false">H59/3600</f>
        <v>0.752522222222222</v>
      </c>
      <c r="L59" s="210" t="n">
        <v>1609.0232</v>
      </c>
      <c r="M59" s="211" t="n">
        <v>37.9574</v>
      </c>
      <c r="N59" s="211" t="n">
        <v>43.058</v>
      </c>
      <c r="O59" s="211" t="n">
        <v>44.0568</v>
      </c>
      <c r="P59" s="211" t="n">
        <v>2711.67</v>
      </c>
      <c r="Q59" s="211" t="n">
        <v>7.37</v>
      </c>
      <c r="R59" s="190" t="n">
        <f aca="false">P59/3600</f>
        <v>0.753241666666667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30.0136</v>
      </c>
      <c r="E60" s="213" t="n">
        <v>34.6207</v>
      </c>
      <c r="F60" s="213" t="n">
        <v>41.0509</v>
      </c>
      <c r="G60" s="213" t="n">
        <v>42.0087</v>
      </c>
      <c r="H60" s="213" t="n">
        <v>2106.89</v>
      </c>
      <c r="I60" s="213" t="n">
        <v>6.21</v>
      </c>
      <c r="J60" s="195" t="n">
        <f aca="false">H60/3600</f>
        <v>0.585247222222222</v>
      </c>
      <c r="L60" s="212" t="n">
        <v>630.1504</v>
      </c>
      <c r="M60" s="213" t="n">
        <v>34.6174</v>
      </c>
      <c r="N60" s="213" t="n">
        <v>41.0482</v>
      </c>
      <c r="O60" s="213" t="n">
        <v>42.0059</v>
      </c>
      <c r="P60" s="213" t="n">
        <v>2096.26</v>
      </c>
      <c r="Q60" s="213" t="n">
        <v>6.28</v>
      </c>
      <c r="R60" s="195" t="n">
        <f aca="false">P60/3600</f>
        <v>0.58229444444444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2208</v>
      </c>
      <c r="E61" s="213" t="n">
        <v>31.7932</v>
      </c>
      <c r="F61" s="213" t="n">
        <v>39.5615</v>
      </c>
      <c r="G61" s="213" t="n">
        <v>40.4738</v>
      </c>
      <c r="H61" s="213" t="n">
        <v>1763.34</v>
      </c>
      <c r="I61" s="213" t="n">
        <v>5.16</v>
      </c>
      <c r="J61" s="195" t="n">
        <f aca="false">H61/3600</f>
        <v>0.489816666666667</v>
      </c>
      <c r="L61" s="212" t="n">
        <v>283.344</v>
      </c>
      <c r="M61" s="213" t="n">
        <v>31.7923</v>
      </c>
      <c r="N61" s="213" t="n">
        <v>39.5592</v>
      </c>
      <c r="O61" s="213" t="n">
        <v>40.4623</v>
      </c>
      <c r="P61" s="213" t="n">
        <v>1807.83</v>
      </c>
      <c r="Q61" s="213" t="n">
        <v>5.46</v>
      </c>
      <c r="R61" s="195" t="n">
        <f aca="false">P61/3600</f>
        <v>0.502175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0.244</v>
      </c>
      <c r="E62" s="215" t="n">
        <v>29.0703</v>
      </c>
      <c r="F62" s="215" t="n">
        <v>38.4668</v>
      </c>
      <c r="G62" s="215" t="n">
        <v>39.3619</v>
      </c>
      <c r="H62" s="215" t="n">
        <v>1643.13</v>
      </c>
      <c r="I62" s="215" t="n">
        <v>5.15</v>
      </c>
      <c r="J62" s="201" t="n">
        <f aca="false">H62/3600</f>
        <v>0.456425</v>
      </c>
      <c r="L62" s="214" t="n">
        <v>140.4128</v>
      </c>
      <c r="M62" s="215" t="n">
        <v>29.0685</v>
      </c>
      <c r="N62" s="215" t="n">
        <v>38.4673</v>
      </c>
      <c r="O62" s="215" t="n">
        <v>39.3694</v>
      </c>
      <c r="P62" s="215" t="n">
        <v>1633.68</v>
      </c>
      <c r="Q62" s="215" t="n">
        <v>5.12</v>
      </c>
      <c r="R62" s="201" t="n">
        <f aca="false">P62/3600</f>
        <v>0.4538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29.8232</v>
      </c>
      <c r="E63" s="211" t="n">
        <v>38.1747</v>
      </c>
      <c r="F63" s="211" t="n">
        <v>41.1983</v>
      </c>
      <c r="G63" s="211" t="n">
        <v>42.1196</v>
      </c>
      <c r="H63" s="211" t="n">
        <v>2262.9</v>
      </c>
      <c r="I63" s="211" t="n">
        <v>6.03</v>
      </c>
      <c r="J63" s="190" t="n">
        <f aca="false">H63/3600</f>
        <v>0.628583333333333</v>
      </c>
      <c r="L63" s="210" t="n">
        <v>1630.9376</v>
      </c>
      <c r="M63" s="211" t="n">
        <v>38.1737</v>
      </c>
      <c r="N63" s="211" t="n">
        <v>41.1861</v>
      </c>
      <c r="O63" s="211" t="n">
        <v>42.1109</v>
      </c>
      <c r="P63" s="211" t="n">
        <v>2263.43</v>
      </c>
      <c r="Q63" s="211" t="n">
        <v>6.65</v>
      </c>
      <c r="R63" s="190" t="n">
        <f aca="false">P63/3600</f>
        <v>0.628730555555556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47.504</v>
      </c>
      <c r="E64" s="213" t="n">
        <v>34.7796</v>
      </c>
      <c r="F64" s="213" t="n">
        <v>38.6784</v>
      </c>
      <c r="G64" s="213" t="n">
        <v>39.4299</v>
      </c>
      <c r="H64" s="213" t="n">
        <v>1857.68</v>
      </c>
      <c r="I64" s="213" t="n">
        <v>5.23</v>
      </c>
      <c r="J64" s="195" t="n">
        <f aca="false">H64/3600</f>
        <v>0.516022222222222</v>
      </c>
      <c r="L64" s="212" t="n">
        <v>748.6424</v>
      </c>
      <c r="M64" s="213" t="n">
        <v>34.7848</v>
      </c>
      <c r="N64" s="213" t="n">
        <v>38.6864</v>
      </c>
      <c r="O64" s="213" t="n">
        <v>39.436</v>
      </c>
      <c r="P64" s="213" t="n">
        <v>1870.72</v>
      </c>
      <c r="Q64" s="213" t="n">
        <v>5.72</v>
      </c>
      <c r="R64" s="195" t="n">
        <f aca="false">P64/3600</f>
        <v>0.519644444444445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38</v>
      </c>
      <c r="E65" s="213" t="n">
        <v>31.6027</v>
      </c>
      <c r="F65" s="213" t="n">
        <v>36.7248</v>
      </c>
      <c r="G65" s="213" t="n">
        <v>37.4014</v>
      </c>
      <c r="H65" s="213" t="n">
        <v>1584.4</v>
      </c>
      <c r="I65" s="213" t="n">
        <v>4.43</v>
      </c>
      <c r="J65" s="195" t="n">
        <f aca="false">H65/3600</f>
        <v>0.440111111111111</v>
      </c>
      <c r="L65" s="212" t="n">
        <v>352.0704</v>
      </c>
      <c r="M65" s="213" t="n">
        <v>31.6049</v>
      </c>
      <c r="N65" s="213" t="n">
        <v>36.7309</v>
      </c>
      <c r="O65" s="213" t="n">
        <v>37.4061</v>
      </c>
      <c r="P65" s="213" t="n">
        <v>1584.21</v>
      </c>
      <c r="Q65" s="213" t="n">
        <v>4.83</v>
      </c>
      <c r="R65" s="195" t="n">
        <f aca="false">P65/3600</f>
        <v>0.440058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4.8424</v>
      </c>
      <c r="E66" s="215" t="n">
        <v>28.7041</v>
      </c>
      <c r="F66" s="215" t="n">
        <v>35.3572</v>
      </c>
      <c r="G66" s="215" t="n">
        <v>35.917</v>
      </c>
      <c r="H66" s="215" t="n">
        <v>1397.1</v>
      </c>
      <c r="I66" s="215" t="n">
        <v>3.92</v>
      </c>
      <c r="J66" s="201" t="n">
        <f aca="false">H66/3600</f>
        <v>0.388083333333333</v>
      </c>
      <c r="L66" s="214" t="n">
        <v>164.6136</v>
      </c>
      <c r="M66" s="215" t="n">
        <v>28.6984</v>
      </c>
      <c r="N66" s="215" t="n">
        <v>35.3524</v>
      </c>
      <c r="O66" s="215" t="n">
        <v>35.9257</v>
      </c>
      <c r="P66" s="215" t="n">
        <v>1399.08</v>
      </c>
      <c r="Q66" s="215" t="n">
        <v>4.07</v>
      </c>
      <c r="R66" s="201" t="n">
        <f aca="false">P66/3600</f>
        <v>0.388633333333333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192.4752</v>
      </c>
      <c r="E67" s="211" t="n">
        <v>39.4319</v>
      </c>
      <c r="F67" s="211" t="n">
        <v>41.4719</v>
      </c>
      <c r="G67" s="211" t="n">
        <v>42.5628</v>
      </c>
      <c r="H67" s="211" t="n">
        <v>1748.24</v>
      </c>
      <c r="I67" s="211" t="n">
        <v>4.49</v>
      </c>
      <c r="J67" s="190" t="n">
        <f aca="false">H67/3600</f>
        <v>0.485622222222222</v>
      </c>
      <c r="L67" s="210" t="n">
        <v>1192.1752</v>
      </c>
      <c r="M67" s="211" t="n">
        <v>39.4331</v>
      </c>
      <c r="N67" s="211" t="n">
        <v>41.4706</v>
      </c>
      <c r="O67" s="211" t="n">
        <v>42.5793</v>
      </c>
      <c r="P67" s="211" t="n">
        <v>1715.8</v>
      </c>
      <c r="Q67" s="211" t="n">
        <v>4.23</v>
      </c>
      <c r="R67" s="190" t="n">
        <f aca="false">P67/3600</f>
        <v>0.476611111111111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6.3856</v>
      </c>
      <c r="E68" s="213" t="n">
        <v>35.7235</v>
      </c>
      <c r="F68" s="213" t="n">
        <v>38.7833</v>
      </c>
      <c r="G68" s="213" t="n">
        <v>40.0357</v>
      </c>
      <c r="H68" s="213" t="n">
        <v>1463.99</v>
      </c>
      <c r="I68" s="213" t="n">
        <v>3.62</v>
      </c>
      <c r="J68" s="195" t="n">
        <f aca="false">H68/3600</f>
        <v>0.406663888888889</v>
      </c>
      <c r="L68" s="212" t="n">
        <v>586.744</v>
      </c>
      <c r="M68" s="213" t="n">
        <v>35.7251</v>
      </c>
      <c r="N68" s="213" t="n">
        <v>38.7855</v>
      </c>
      <c r="O68" s="213" t="n">
        <v>40.0509</v>
      </c>
      <c r="P68" s="213" t="n">
        <v>1514.63</v>
      </c>
      <c r="Q68" s="213" t="n">
        <v>3.99</v>
      </c>
      <c r="R68" s="195" t="n">
        <f aca="false">P68/3600</f>
        <v>0.420730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7.7896</v>
      </c>
      <c r="E69" s="213" t="n">
        <v>32.342</v>
      </c>
      <c r="F69" s="213" t="n">
        <v>36.8537</v>
      </c>
      <c r="G69" s="213" t="n">
        <v>38.1029</v>
      </c>
      <c r="H69" s="213" t="n">
        <v>1277.48</v>
      </c>
      <c r="I69" s="213" t="n">
        <v>3.26</v>
      </c>
      <c r="J69" s="195" t="n">
        <f aca="false">H69/3600</f>
        <v>0.354855555555556</v>
      </c>
      <c r="L69" s="212" t="n">
        <v>287.844</v>
      </c>
      <c r="M69" s="213" t="n">
        <v>32.3443</v>
      </c>
      <c r="N69" s="213" t="n">
        <v>36.849</v>
      </c>
      <c r="O69" s="213" t="n">
        <v>38.115</v>
      </c>
      <c r="P69" s="213" t="n">
        <v>1265.6</v>
      </c>
      <c r="Q69" s="213" t="n">
        <v>3.76</v>
      </c>
      <c r="R69" s="195" t="n">
        <f aca="false">P69/3600</f>
        <v>0.351555555555556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3.3712</v>
      </c>
      <c r="E70" s="215" t="n">
        <v>29.5532</v>
      </c>
      <c r="F70" s="215" t="n">
        <v>35.4359</v>
      </c>
      <c r="G70" s="215" t="n">
        <v>36.5874</v>
      </c>
      <c r="H70" s="215" t="n">
        <v>1087.41</v>
      </c>
      <c r="I70" s="215" t="n">
        <v>2.92</v>
      </c>
      <c r="J70" s="201" t="n">
        <f aca="false">H70/3600</f>
        <v>0.302058333333333</v>
      </c>
      <c r="L70" s="214" t="n">
        <v>143.3864</v>
      </c>
      <c r="M70" s="215" t="n">
        <v>29.5473</v>
      </c>
      <c r="N70" s="215" t="n">
        <v>35.4383</v>
      </c>
      <c r="O70" s="215" t="n">
        <v>36.5855</v>
      </c>
      <c r="P70" s="215" t="n">
        <v>1079.86</v>
      </c>
      <c r="Q70" s="215" t="n">
        <v>2.96</v>
      </c>
      <c r="R70" s="201" t="n">
        <f aca="false">P70/3600</f>
        <v>0.299961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9.2632</v>
      </c>
      <c r="E83" s="211" t="n">
        <v>40.544</v>
      </c>
      <c r="F83" s="211" t="n">
        <v>42.9471</v>
      </c>
      <c r="G83" s="211" t="n">
        <v>43.4667</v>
      </c>
      <c r="H83" s="211" t="n">
        <v>9313.03</v>
      </c>
      <c r="I83" s="211" t="n">
        <v>20.71</v>
      </c>
      <c r="J83" s="190" t="n">
        <f aca="false">H83/3600</f>
        <v>2.58695277777778</v>
      </c>
      <c r="L83" s="210" t="n">
        <v>3580.5256</v>
      </c>
      <c r="M83" s="211" t="n">
        <v>40.5436</v>
      </c>
      <c r="N83" s="211" t="n">
        <v>42.9487</v>
      </c>
      <c r="O83" s="211" t="n">
        <v>43.4729</v>
      </c>
      <c r="P83" s="211" t="n">
        <v>9310.61</v>
      </c>
      <c r="Q83" s="211" t="n">
        <v>23.7</v>
      </c>
      <c r="R83" s="190" t="n">
        <f aca="false">P83/3600</f>
        <v>2.586280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70.3992</v>
      </c>
      <c r="E84" s="213" t="n">
        <v>37.3559</v>
      </c>
      <c r="F84" s="213" t="n">
        <v>40.3577</v>
      </c>
      <c r="G84" s="213" t="n">
        <v>40.5296</v>
      </c>
      <c r="H84" s="213" t="n">
        <v>7907.42</v>
      </c>
      <c r="I84" s="213" t="n">
        <v>17.2</v>
      </c>
      <c r="J84" s="195" t="n">
        <f aca="false">H84/3600</f>
        <v>2.19650555555556</v>
      </c>
      <c r="L84" s="212" t="n">
        <v>1770.2352</v>
      </c>
      <c r="M84" s="213" t="n">
        <v>37.3559</v>
      </c>
      <c r="N84" s="213" t="n">
        <v>40.3448</v>
      </c>
      <c r="O84" s="213" t="n">
        <v>40.5323</v>
      </c>
      <c r="P84" s="213" t="n">
        <v>8046.77</v>
      </c>
      <c r="Q84" s="213" t="n">
        <v>17.71</v>
      </c>
      <c r="R84" s="195" t="n">
        <f aca="false">P84/3600</f>
        <v>2.23521388888889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6.6208</v>
      </c>
      <c r="E85" s="213" t="n">
        <v>34.3225</v>
      </c>
      <c r="F85" s="213" t="n">
        <v>38.1116</v>
      </c>
      <c r="G85" s="213" t="n">
        <v>38.1333</v>
      </c>
      <c r="H85" s="213" t="n">
        <v>6916.95</v>
      </c>
      <c r="I85" s="213" t="n">
        <v>16.26</v>
      </c>
      <c r="J85" s="195" t="n">
        <f aca="false">H85/3600</f>
        <v>1.921375</v>
      </c>
      <c r="L85" s="212" t="n">
        <v>897.0992</v>
      </c>
      <c r="M85" s="213" t="n">
        <v>34.3225</v>
      </c>
      <c r="N85" s="213" t="n">
        <v>38.1122</v>
      </c>
      <c r="O85" s="213" t="n">
        <v>38.1319</v>
      </c>
      <c r="P85" s="213" t="n">
        <v>6903.44</v>
      </c>
      <c r="Q85" s="213" t="n">
        <v>15.47</v>
      </c>
      <c r="R85" s="195" t="n">
        <f aca="false">P85/3600</f>
        <v>1.91762222222222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85.4352</v>
      </c>
      <c r="E86" s="215" t="n">
        <v>31.6676</v>
      </c>
      <c r="F86" s="215" t="n">
        <v>36.4241</v>
      </c>
      <c r="G86" s="215" t="n">
        <v>36.3392</v>
      </c>
      <c r="H86" s="215" t="n">
        <v>6225.88</v>
      </c>
      <c r="I86" s="215" t="n">
        <v>16.83</v>
      </c>
      <c r="J86" s="201" t="n">
        <f aca="false">H86/3600</f>
        <v>1.72941111111111</v>
      </c>
      <c r="L86" s="214" t="n">
        <v>485.212</v>
      </c>
      <c r="M86" s="215" t="n">
        <v>31.6627</v>
      </c>
      <c r="N86" s="215" t="n">
        <v>36.4226</v>
      </c>
      <c r="O86" s="215" t="n">
        <v>36.3403</v>
      </c>
      <c r="P86" s="215" t="n">
        <v>6226.77</v>
      </c>
      <c r="Q86" s="215" t="n">
        <v>14.67</v>
      </c>
      <c r="R86" s="201" t="n">
        <f aca="false">P86/3600</f>
        <v>1.72965833333333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440.1621</v>
      </c>
      <c r="E87" s="211" t="n">
        <v>42.3573</v>
      </c>
      <c r="F87" s="211" t="n">
        <v>45.6643</v>
      </c>
      <c r="G87" s="211" t="n">
        <v>45.7015</v>
      </c>
      <c r="H87" s="211" t="n">
        <v>20287.96</v>
      </c>
      <c r="I87" s="211" t="n">
        <v>42.05</v>
      </c>
      <c r="J87" s="190" t="n">
        <f aca="false">H87/3600</f>
        <v>5.63554444444444</v>
      </c>
      <c r="L87" s="210" t="n">
        <v>5440.8394</v>
      </c>
      <c r="M87" s="211" t="n">
        <v>42.3567</v>
      </c>
      <c r="N87" s="211" t="n">
        <v>45.6615</v>
      </c>
      <c r="O87" s="211" t="n">
        <v>45.6995</v>
      </c>
      <c r="P87" s="211" t="n">
        <v>20454.39</v>
      </c>
      <c r="Q87" s="211" t="n">
        <v>41.85</v>
      </c>
      <c r="R87" s="190" t="n">
        <f aca="false">P87/3600</f>
        <v>5.681775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87.1747</v>
      </c>
      <c r="E88" s="213" t="n">
        <v>38.39</v>
      </c>
      <c r="F88" s="213" t="n">
        <v>42.8287</v>
      </c>
      <c r="G88" s="213" t="n">
        <v>42.8089</v>
      </c>
      <c r="H88" s="213" t="n">
        <v>17392.54</v>
      </c>
      <c r="I88" s="213" t="n">
        <v>36.69</v>
      </c>
      <c r="J88" s="195" t="n">
        <f aca="false">H88/3600</f>
        <v>4.83126111111111</v>
      </c>
      <c r="L88" s="212" t="n">
        <v>2789.5018</v>
      </c>
      <c r="M88" s="213" t="n">
        <v>38.3924</v>
      </c>
      <c r="N88" s="213" t="n">
        <v>42.8303</v>
      </c>
      <c r="O88" s="213" t="n">
        <v>42.8107</v>
      </c>
      <c r="P88" s="213" t="n">
        <v>17072.32</v>
      </c>
      <c r="Q88" s="213" t="n">
        <v>36.8</v>
      </c>
      <c r="R88" s="195" t="n">
        <f aca="false">P88/3600</f>
        <v>4.74231111111111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75.703</v>
      </c>
      <c r="E89" s="213" t="n">
        <v>34.6839</v>
      </c>
      <c r="F89" s="213" t="n">
        <v>40.69</v>
      </c>
      <c r="G89" s="213" t="n">
        <v>40.4554</v>
      </c>
      <c r="H89" s="213" t="n">
        <v>14391.62</v>
      </c>
      <c r="I89" s="213" t="n">
        <v>31.61</v>
      </c>
      <c r="J89" s="195" t="n">
        <f aca="false">H89/3600</f>
        <v>3.99767222222222</v>
      </c>
      <c r="L89" s="212" t="n">
        <v>1375.753</v>
      </c>
      <c r="M89" s="213" t="n">
        <v>34.6844</v>
      </c>
      <c r="N89" s="213" t="n">
        <v>40.6947</v>
      </c>
      <c r="O89" s="213" t="n">
        <v>40.4501</v>
      </c>
      <c r="P89" s="213" t="n">
        <v>14718.92</v>
      </c>
      <c r="Q89" s="213" t="n">
        <v>32.7</v>
      </c>
      <c r="R89" s="195" t="n">
        <f aca="false">P89/3600</f>
        <v>4.08858888888889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1.7501</v>
      </c>
      <c r="E90" s="215" t="n">
        <v>31.588</v>
      </c>
      <c r="F90" s="215" t="n">
        <v>39.2023</v>
      </c>
      <c r="G90" s="215" t="n">
        <v>38.5639</v>
      </c>
      <c r="H90" s="215" t="n">
        <v>12471.59</v>
      </c>
      <c r="I90" s="215" t="n">
        <v>27.21</v>
      </c>
      <c r="J90" s="201" t="n">
        <f aca="false">H90/3600</f>
        <v>3.46433055555556</v>
      </c>
      <c r="L90" s="214" t="n">
        <v>691.477</v>
      </c>
      <c r="M90" s="215" t="n">
        <v>31.5882</v>
      </c>
      <c r="N90" s="215" t="n">
        <v>39.201</v>
      </c>
      <c r="O90" s="215" t="n">
        <v>38.5595</v>
      </c>
      <c r="P90" s="215" t="n">
        <v>12728.84</v>
      </c>
      <c r="Q90" s="215" t="n">
        <v>27.25</v>
      </c>
      <c r="R90" s="201" t="n">
        <f aca="false">P90/3600</f>
        <v>3.53578888888889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489.3704</v>
      </c>
      <c r="E91" s="211" t="n">
        <v>47.4691</v>
      </c>
      <c r="F91" s="211" t="n">
        <v>45.4508</v>
      </c>
      <c r="G91" s="211" t="n">
        <v>45.5676</v>
      </c>
      <c r="H91" s="211" t="n">
        <v>6529.04</v>
      </c>
      <c r="I91" s="211" t="n">
        <v>14.66</v>
      </c>
      <c r="J91" s="190" t="n">
        <f aca="false">H91/3600</f>
        <v>1.81362222222222</v>
      </c>
      <c r="L91" s="210" t="n">
        <v>1493.9032</v>
      </c>
      <c r="M91" s="211" t="n">
        <v>47.4672</v>
      </c>
      <c r="N91" s="211" t="n">
        <v>45.4494</v>
      </c>
      <c r="O91" s="211" t="n">
        <v>45.5634</v>
      </c>
      <c r="P91" s="211" t="n">
        <v>6472.14</v>
      </c>
      <c r="Q91" s="211" t="n">
        <v>14.51</v>
      </c>
      <c r="R91" s="190" t="n">
        <f aca="false">P91/3600</f>
        <v>1.79781666666667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124.2296</v>
      </c>
      <c r="E92" s="213" t="n">
        <v>43.2046</v>
      </c>
      <c r="F92" s="213" t="n">
        <v>41.5572</v>
      </c>
      <c r="G92" s="213" t="n">
        <v>41.6861</v>
      </c>
      <c r="H92" s="213" t="n">
        <v>6371.1</v>
      </c>
      <c r="I92" s="213" t="n">
        <v>14.38</v>
      </c>
      <c r="J92" s="195" t="n">
        <f aca="false">H92/3600</f>
        <v>1.76975</v>
      </c>
      <c r="L92" s="212" t="n">
        <v>1122.6192</v>
      </c>
      <c r="M92" s="213" t="n">
        <v>43.2076</v>
      </c>
      <c r="N92" s="213" t="n">
        <v>41.5566</v>
      </c>
      <c r="O92" s="213" t="n">
        <v>41.6891</v>
      </c>
      <c r="P92" s="213" t="n">
        <v>6490.74</v>
      </c>
      <c r="Q92" s="213" t="n">
        <v>14.23</v>
      </c>
      <c r="R92" s="195" t="n">
        <f aca="false">P92/3600</f>
        <v>1.802983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841.7072</v>
      </c>
      <c r="E93" s="213" t="n">
        <v>38.4059</v>
      </c>
      <c r="F93" s="213" t="n">
        <v>39.3461</v>
      </c>
      <c r="G93" s="213" t="n">
        <v>39.4825</v>
      </c>
      <c r="H93" s="213" t="n">
        <v>6224.89</v>
      </c>
      <c r="I93" s="213" t="n">
        <v>15.8</v>
      </c>
      <c r="J93" s="195" t="n">
        <f aca="false">H93/3600</f>
        <v>1.72913611111111</v>
      </c>
      <c r="L93" s="212" t="n">
        <v>841.7592</v>
      </c>
      <c r="M93" s="213" t="n">
        <v>38.4112</v>
      </c>
      <c r="N93" s="213" t="n">
        <v>39.3429</v>
      </c>
      <c r="O93" s="213" t="n">
        <v>39.4766</v>
      </c>
      <c r="P93" s="213" t="n">
        <v>6374.55</v>
      </c>
      <c r="Q93" s="213" t="n">
        <v>14.95</v>
      </c>
      <c r="R93" s="195" t="n">
        <f aca="false">P93/3600</f>
        <v>1.77070833333333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608.7048</v>
      </c>
      <c r="E94" s="215" t="n">
        <v>33.54</v>
      </c>
      <c r="F94" s="215" t="n">
        <v>38.199</v>
      </c>
      <c r="G94" s="215" t="n">
        <v>37.9615</v>
      </c>
      <c r="H94" s="215" t="n">
        <v>6204.42</v>
      </c>
      <c r="I94" s="215" t="n">
        <v>14.97</v>
      </c>
      <c r="J94" s="201" t="n">
        <f aca="false">H94/3600</f>
        <v>1.72345</v>
      </c>
      <c r="L94" s="214" t="n">
        <v>609.4376</v>
      </c>
      <c r="M94" s="215" t="n">
        <v>33.5453</v>
      </c>
      <c r="N94" s="215" t="n">
        <v>38.201</v>
      </c>
      <c r="O94" s="215" t="n">
        <v>37.9688</v>
      </c>
      <c r="P94" s="215" t="n">
        <v>6298.01</v>
      </c>
      <c r="Q94" s="215" t="n">
        <v>16.8</v>
      </c>
      <c r="R94" s="201" t="n">
        <f aca="false">P94/3600</f>
        <v>1.749447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39.5414</v>
      </c>
      <c r="E95" s="211" t="n">
        <v>50.1736</v>
      </c>
      <c r="F95" s="211" t="n">
        <v>53.122</v>
      </c>
      <c r="G95" s="211" t="n">
        <v>54.1257</v>
      </c>
      <c r="H95" s="211" t="n">
        <v>11920.59</v>
      </c>
      <c r="I95" s="211" t="n">
        <v>27.86</v>
      </c>
      <c r="J95" s="190" t="n">
        <f aca="false">H95/3600</f>
        <v>3.311275</v>
      </c>
      <c r="L95" s="210" t="n">
        <v>840.681</v>
      </c>
      <c r="M95" s="211" t="n">
        <v>50.1779</v>
      </c>
      <c r="N95" s="211" t="n">
        <v>53.124</v>
      </c>
      <c r="O95" s="211" t="n">
        <v>54.1292</v>
      </c>
      <c r="P95" s="211" t="n">
        <v>12017.17</v>
      </c>
      <c r="Q95" s="211" t="n">
        <v>28.77</v>
      </c>
      <c r="R95" s="190" t="n">
        <f aca="false">P95/3600</f>
        <v>3.33810277777778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21.0298</v>
      </c>
      <c r="E96" s="213" t="n">
        <v>46.3438</v>
      </c>
      <c r="F96" s="213" t="n">
        <v>49.8824</v>
      </c>
      <c r="G96" s="213" t="n">
        <v>51.047</v>
      </c>
      <c r="H96" s="213" t="n">
        <v>11324.54</v>
      </c>
      <c r="I96" s="213" t="n">
        <v>27.19</v>
      </c>
      <c r="J96" s="195" t="n">
        <f aca="false">H96/3600</f>
        <v>3.14570555555556</v>
      </c>
      <c r="L96" s="212" t="n">
        <v>521.2269</v>
      </c>
      <c r="M96" s="213" t="n">
        <v>46.3455</v>
      </c>
      <c r="N96" s="213" t="n">
        <v>49.8873</v>
      </c>
      <c r="O96" s="213" t="n">
        <v>51.0434</v>
      </c>
      <c r="P96" s="213" t="n">
        <v>11338.85</v>
      </c>
      <c r="Q96" s="213" t="n">
        <v>29.92</v>
      </c>
      <c r="R96" s="195" t="n">
        <f aca="false">P96/3600</f>
        <v>3.14968055555556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32.5446</v>
      </c>
      <c r="E97" s="213" t="n">
        <v>42.7038</v>
      </c>
      <c r="F97" s="213" t="n">
        <v>47.3908</v>
      </c>
      <c r="G97" s="213" t="n">
        <v>48.6582</v>
      </c>
      <c r="H97" s="213" t="n">
        <v>11141.55</v>
      </c>
      <c r="I97" s="213" t="n">
        <v>25.8</v>
      </c>
      <c r="J97" s="195" t="n">
        <f aca="false">H97/3600</f>
        <v>3.094875</v>
      </c>
      <c r="L97" s="212" t="n">
        <v>332.6058</v>
      </c>
      <c r="M97" s="213" t="n">
        <v>42.6961</v>
      </c>
      <c r="N97" s="213" t="n">
        <v>47.3806</v>
      </c>
      <c r="O97" s="213" t="n">
        <v>48.6395</v>
      </c>
      <c r="P97" s="213" t="n">
        <v>11033.95</v>
      </c>
      <c r="Q97" s="213" t="n">
        <v>26.29</v>
      </c>
      <c r="R97" s="195" t="n">
        <f aca="false">P97/3600</f>
        <v>3.06498611111111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7.6234</v>
      </c>
      <c r="E98" s="215" t="n">
        <v>39.0436</v>
      </c>
      <c r="F98" s="215" t="n">
        <v>45.3989</v>
      </c>
      <c r="G98" s="215" t="n">
        <v>46.6672</v>
      </c>
      <c r="H98" s="215" t="n">
        <v>10910.67</v>
      </c>
      <c r="I98" s="215" t="n">
        <v>25.75</v>
      </c>
      <c r="J98" s="201" t="n">
        <f aca="false">H98/3600</f>
        <v>3.03074166666667</v>
      </c>
      <c r="L98" s="214" t="n">
        <v>217.4026</v>
      </c>
      <c r="M98" s="215" t="n">
        <v>39.0471</v>
      </c>
      <c r="N98" s="215" t="n">
        <v>45.3804</v>
      </c>
      <c r="O98" s="215" t="n">
        <v>46.6666</v>
      </c>
      <c r="P98" s="215" t="n">
        <v>10730.03</v>
      </c>
      <c r="Q98" s="215" t="n">
        <v>34.38</v>
      </c>
      <c r="R98" s="201" t="n">
        <f aca="false">P98/3600</f>
        <v>2.98056388888889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7613585640763</v>
      </c>
      <c r="J106" s="216" t="n">
        <f aca="false">GEOMEAN(J3:J98)</f>
        <v>3.00589678713956</v>
      </c>
      <c r="Q106" s="216" t="n">
        <f aca="false">GEOMEAN(Q3:Q98)</f>
        <v>26.6218971448144</v>
      </c>
      <c r="R106" s="216" t="n">
        <f aca="false">GEOMEAN(R3:R98)</f>
        <v>3.02015621777003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3340423908924</v>
      </c>
      <c r="R107" s="217" t="n">
        <f aca="false">R106/J106</f>
        <v>1.00474381911298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977711111111111</v>
      </c>
      <c r="J108" s="216" t="n">
        <f aca="false">SUM(J3:J98)</f>
        <v>431.146477777778</v>
      </c>
      <c r="Q108" s="216" t="n">
        <f aca="false">SUM(Q3:Q98)/3600</f>
        <v>1.004775</v>
      </c>
      <c r="R108" s="216" t="n">
        <f aca="false">SUM(R3:R98)</f>
        <v>433.300122222222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26.7065748327526</v>
      </c>
      <c r="J113" s="216" t="n">
        <f aca="false">GEOMEAN(J3:J70)</f>
        <v>3.09100450025324</v>
      </c>
      <c r="Q113" s="216" t="n">
        <f aca="false">GEOMEAN(Q3:Q70)</f>
        <v>27.6150442238339</v>
      </c>
      <c r="R113" s="216" t="n">
        <f aca="false">GEOMEAN(R3:R70)</f>
        <v>3.10549956339529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3401669426987</v>
      </c>
      <c r="R114" s="217" t="n">
        <f aca="false">R113/J113</f>
        <v>1.004689434499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93.3544</v>
      </c>
      <c r="E19" s="211" t="n">
        <v>41.6779</v>
      </c>
      <c r="F19" s="211" t="n">
        <v>43.2809</v>
      </c>
      <c r="G19" s="211" t="n">
        <v>44.7518</v>
      </c>
      <c r="H19" s="211" t="n">
        <v>31500.45</v>
      </c>
      <c r="I19" s="211" t="n">
        <v>51.75</v>
      </c>
      <c r="J19" s="190" t="n">
        <f aca="false">H19/3600</f>
        <v>8.750125</v>
      </c>
      <c r="L19" s="210" t="n">
        <v>5190.2368</v>
      </c>
      <c r="M19" s="211" t="n">
        <v>41.6777</v>
      </c>
      <c r="N19" s="211" t="n">
        <v>43.2787</v>
      </c>
      <c r="O19" s="211" t="n">
        <v>44.7464</v>
      </c>
      <c r="P19" s="211" t="n">
        <v>31740.34</v>
      </c>
      <c r="Q19" s="211" t="n">
        <v>52.18</v>
      </c>
      <c r="R19" s="190" t="n">
        <f aca="false">P19/3600</f>
        <v>8.81676111111111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00.3536</v>
      </c>
      <c r="E20" s="213" t="n">
        <v>39.6556</v>
      </c>
      <c r="F20" s="213" t="n">
        <v>41.6299</v>
      </c>
      <c r="G20" s="213" t="n">
        <v>42.8027</v>
      </c>
      <c r="H20" s="213" t="n">
        <v>26819.72</v>
      </c>
      <c r="I20" s="213" t="n">
        <v>44.15</v>
      </c>
      <c r="J20" s="195" t="n">
        <f aca="false">H20/3600</f>
        <v>7.44992222222222</v>
      </c>
      <c r="L20" s="212" t="n">
        <v>2401.4832</v>
      </c>
      <c r="M20" s="213" t="n">
        <v>39.6575</v>
      </c>
      <c r="N20" s="213" t="n">
        <v>41.6291</v>
      </c>
      <c r="O20" s="213" t="n">
        <v>42.799</v>
      </c>
      <c r="P20" s="213" t="n">
        <v>27536.19</v>
      </c>
      <c r="Q20" s="213" t="n">
        <v>46.79</v>
      </c>
      <c r="R20" s="195" t="n">
        <f aca="false">P20/3600</f>
        <v>7.64894166666667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49.3224</v>
      </c>
      <c r="E21" s="213" t="n">
        <v>37.1216</v>
      </c>
      <c r="F21" s="213" t="n">
        <v>40.3265</v>
      </c>
      <c r="G21" s="213" t="n">
        <v>41.4874</v>
      </c>
      <c r="H21" s="213" t="n">
        <v>23770.3</v>
      </c>
      <c r="I21" s="213" t="n">
        <v>38.46</v>
      </c>
      <c r="J21" s="195" t="n">
        <f aca="false">H21/3600</f>
        <v>6.60286111111111</v>
      </c>
      <c r="L21" s="212" t="n">
        <v>1149.808</v>
      </c>
      <c r="M21" s="213" t="n">
        <v>37.1236</v>
      </c>
      <c r="N21" s="213" t="n">
        <v>40.3313</v>
      </c>
      <c r="O21" s="213" t="n">
        <v>41.4809</v>
      </c>
      <c r="P21" s="213" t="n">
        <v>23680.43</v>
      </c>
      <c r="Q21" s="213" t="n">
        <v>42.6</v>
      </c>
      <c r="R21" s="195" t="n">
        <f aca="false">P21/3600</f>
        <v>6.57789722222222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62.2816</v>
      </c>
      <c r="E22" s="215" t="n">
        <v>34.5283</v>
      </c>
      <c r="F22" s="215" t="n">
        <v>39.4886</v>
      </c>
      <c r="G22" s="215" t="n">
        <v>40.7758</v>
      </c>
      <c r="H22" s="215" t="n">
        <v>21411.36</v>
      </c>
      <c r="I22" s="215" t="n">
        <v>35.58</v>
      </c>
      <c r="J22" s="201" t="n">
        <f aca="false">H22/3600</f>
        <v>5.9476</v>
      </c>
      <c r="L22" s="214" t="n">
        <v>562.4528</v>
      </c>
      <c r="M22" s="215" t="n">
        <v>34.5265</v>
      </c>
      <c r="N22" s="215" t="n">
        <v>39.4942</v>
      </c>
      <c r="O22" s="215" t="n">
        <v>40.7764</v>
      </c>
      <c r="P22" s="215" t="n">
        <v>22360.66</v>
      </c>
      <c r="Q22" s="215" t="n">
        <v>35.98</v>
      </c>
      <c r="R22" s="201" t="n">
        <f aca="false">P22/3600</f>
        <v>6.21129444444444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77.1448</v>
      </c>
      <c r="E23" s="211" t="n">
        <v>39.8756</v>
      </c>
      <c r="F23" s="211" t="n">
        <v>41.9097</v>
      </c>
      <c r="G23" s="211" t="n">
        <v>43.0157</v>
      </c>
      <c r="H23" s="211" t="n">
        <v>29319.99</v>
      </c>
      <c r="I23" s="211" t="n">
        <v>53.79</v>
      </c>
      <c r="J23" s="190" t="n">
        <f aca="false">H23/3600</f>
        <v>8.14444166666667</v>
      </c>
      <c r="L23" s="210" t="n">
        <v>7878.9352</v>
      </c>
      <c r="M23" s="211" t="n">
        <v>39.8738</v>
      </c>
      <c r="N23" s="211" t="n">
        <v>41.9067</v>
      </c>
      <c r="O23" s="211" t="n">
        <v>43.0101</v>
      </c>
      <c r="P23" s="211" t="n">
        <v>29355.15</v>
      </c>
      <c r="Q23" s="211" t="n">
        <v>54.46</v>
      </c>
      <c r="R23" s="190" t="n">
        <f aca="false">P23/3600</f>
        <v>8.15420833333333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51.1184</v>
      </c>
      <c r="E24" s="213" t="n">
        <v>36.9748</v>
      </c>
      <c r="F24" s="213" t="n">
        <v>39.778</v>
      </c>
      <c r="G24" s="213" t="n">
        <v>40.7797</v>
      </c>
      <c r="H24" s="213" t="n">
        <v>24851.68</v>
      </c>
      <c r="I24" s="213" t="n">
        <v>44.91</v>
      </c>
      <c r="J24" s="195" t="n">
        <f aca="false">H24/3600</f>
        <v>6.90324444444445</v>
      </c>
      <c r="L24" s="212" t="n">
        <v>3150.98</v>
      </c>
      <c r="M24" s="213" t="n">
        <v>36.9732</v>
      </c>
      <c r="N24" s="213" t="n">
        <v>39.776</v>
      </c>
      <c r="O24" s="213" t="n">
        <v>40.7666</v>
      </c>
      <c r="P24" s="213" t="n">
        <v>24986.75</v>
      </c>
      <c r="Q24" s="213" t="n">
        <v>44.72</v>
      </c>
      <c r="R24" s="195" t="n">
        <f aca="false">P24/3600</f>
        <v>6.94076388888889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30.0688</v>
      </c>
      <c r="E25" s="213" t="n">
        <v>34.182</v>
      </c>
      <c r="F25" s="213" t="n">
        <v>38.1243</v>
      </c>
      <c r="G25" s="213" t="n">
        <v>39.3877</v>
      </c>
      <c r="H25" s="213" t="n">
        <v>21408.89</v>
      </c>
      <c r="I25" s="213" t="n">
        <v>38.66</v>
      </c>
      <c r="J25" s="195" t="n">
        <f aca="false">H25/3600</f>
        <v>5.94691388888889</v>
      </c>
      <c r="L25" s="212" t="n">
        <v>1330.7752</v>
      </c>
      <c r="M25" s="213" t="n">
        <v>34.1793</v>
      </c>
      <c r="N25" s="213" t="n">
        <v>38.127</v>
      </c>
      <c r="O25" s="213" t="n">
        <v>39.3863</v>
      </c>
      <c r="P25" s="213" t="n">
        <v>21896.92</v>
      </c>
      <c r="Q25" s="213" t="n">
        <v>39.12</v>
      </c>
      <c r="R25" s="195" t="n">
        <f aca="false">P25/3600</f>
        <v>6.08247777777778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5.6336</v>
      </c>
      <c r="E26" s="215" t="n">
        <v>31.5787</v>
      </c>
      <c r="F26" s="215" t="n">
        <v>37.0151</v>
      </c>
      <c r="G26" s="215" t="n">
        <v>38.619</v>
      </c>
      <c r="H26" s="215" t="n">
        <v>19844.61</v>
      </c>
      <c r="I26" s="215" t="n">
        <v>33.09</v>
      </c>
      <c r="J26" s="201" t="n">
        <f aca="false">H26/3600</f>
        <v>5.51239166666667</v>
      </c>
      <c r="L26" s="214" t="n">
        <v>575.204</v>
      </c>
      <c r="M26" s="215" t="n">
        <v>31.5797</v>
      </c>
      <c r="N26" s="215" t="n">
        <v>37.0166</v>
      </c>
      <c r="O26" s="215" t="n">
        <v>38.6156</v>
      </c>
      <c r="P26" s="215" t="n">
        <v>19631.04</v>
      </c>
      <c r="Q26" s="215" t="n">
        <v>33.38</v>
      </c>
      <c r="R26" s="201" t="n">
        <f aca="false">P26/3600</f>
        <v>5.45306666666667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582.5984</v>
      </c>
      <c r="E27" s="211" t="n">
        <v>38.6615</v>
      </c>
      <c r="F27" s="211" t="n">
        <v>40.1143</v>
      </c>
      <c r="G27" s="211" t="n">
        <v>43.3055</v>
      </c>
      <c r="H27" s="211" t="n">
        <v>62390.53</v>
      </c>
      <c r="I27" s="211" t="n">
        <v>110.69</v>
      </c>
      <c r="J27" s="190" t="n">
        <f aca="false">H27/3600</f>
        <v>17.3307027777778</v>
      </c>
      <c r="L27" s="210" t="n">
        <v>19585.7136</v>
      </c>
      <c r="M27" s="211" t="n">
        <v>38.661</v>
      </c>
      <c r="N27" s="211" t="n">
        <v>40.1149</v>
      </c>
      <c r="O27" s="211" t="n">
        <v>43.3105</v>
      </c>
      <c r="P27" s="211" t="n">
        <v>62568.04</v>
      </c>
      <c r="Q27" s="211" t="n">
        <v>108.1</v>
      </c>
      <c r="R27" s="190" t="n">
        <f aca="false">P27/3600</f>
        <v>17.380011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1.484</v>
      </c>
      <c r="E28" s="213" t="n">
        <v>36.6927</v>
      </c>
      <c r="F28" s="213" t="n">
        <v>38.8816</v>
      </c>
      <c r="G28" s="213" t="n">
        <v>41.3917</v>
      </c>
      <c r="H28" s="213" t="n">
        <v>49501.3</v>
      </c>
      <c r="I28" s="213" t="n">
        <v>80.2</v>
      </c>
      <c r="J28" s="195" t="n">
        <f aca="false">H28/3600</f>
        <v>13.7503611111111</v>
      </c>
      <c r="L28" s="212" t="n">
        <v>5702.7016</v>
      </c>
      <c r="M28" s="213" t="n">
        <v>36.6904</v>
      </c>
      <c r="N28" s="213" t="n">
        <v>38.8792</v>
      </c>
      <c r="O28" s="213" t="n">
        <v>41.3885</v>
      </c>
      <c r="P28" s="213" t="n">
        <v>49504.75</v>
      </c>
      <c r="Q28" s="213" t="n">
        <v>78.68</v>
      </c>
      <c r="R28" s="195" t="n">
        <f aca="false">P28/3600</f>
        <v>13.7513194444444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66.6944</v>
      </c>
      <c r="E29" s="213" t="n">
        <v>34.5517</v>
      </c>
      <c r="F29" s="213" t="n">
        <v>37.9278</v>
      </c>
      <c r="G29" s="213" t="n">
        <v>39.7591</v>
      </c>
      <c r="H29" s="213" t="n">
        <v>43951.19</v>
      </c>
      <c r="I29" s="213" t="n">
        <v>68.31</v>
      </c>
      <c r="J29" s="195" t="n">
        <f aca="false">H29/3600</f>
        <v>12.2086638888889</v>
      </c>
      <c r="L29" s="212" t="n">
        <v>2566.5416</v>
      </c>
      <c r="M29" s="213" t="n">
        <v>34.5517</v>
      </c>
      <c r="N29" s="213" t="n">
        <v>37.9199</v>
      </c>
      <c r="O29" s="213" t="n">
        <v>39.7593</v>
      </c>
      <c r="P29" s="213" t="n">
        <v>43923.75</v>
      </c>
      <c r="Q29" s="213" t="n">
        <v>67.73</v>
      </c>
      <c r="R29" s="195" t="n">
        <f aca="false">P29/3600</f>
        <v>12.201041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7.5176</v>
      </c>
      <c r="E30" s="215" t="n">
        <v>32.261</v>
      </c>
      <c r="F30" s="215" t="n">
        <v>37.1581</v>
      </c>
      <c r="G30" s="215" t="n">
        <v>38.5317</v>
      </c>
      <c r="H30" s="215" t="n">
        <v>40715.61</v>
      </c>
      <c r="I30" s="215" t="n">
        <v>62.12</v>
      </c>
      <c r="J30" s="201" t="n">
        <f aca="false">H30/3600</f>
        <v>11.3098916666667</v>
      </c>
      <c r="L30" s="214" t="n">
        <v>1267.2984</v>
      </c>
      <c r="M30" s="215" t="n">
        <v>32.2578</v>
      </c>
      <c r="N30" s="215" t="n">
        <v>37.1549</v>
      </c>
      <c r="O30" s="215" t="n">
        <v>38.5339</v>
      </c>
      <c r="P30" s="215" t="n">
        <v>40652.37</v>
      </c>
      <c r="Q30" s="215" t="n">
        <v>62.32</v>
      </c>
      <c r="R30" s="201" t="n">
        <f aca="false">P30/3600</f>
        <v>11.292325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715.2448</v>
      </c>
      <c r="E31" s="211" t="n">
        <v>39.4022</v>
      </c>
      <c r="F31" s="211" t="n">
        <v>43.6331</v>
      </c>
      <c r="G31" s="211" t="n">
        <v>44.8391</v>
      </c>
      <c r="H31" s="211" t="n">
        <v>71479.58</v>
      </c>
      <c r="I31" s="211" t="n">
        <v>119.1</v>
      </c>
      <c r="J31" s="190" t="n">
        <f aca="false">H31/3600</f>
        <v>19.8554388888889</v>
      </c>
      <c r="L31" s="210" t="n">
        <v>19716.9296</v>
      </c>
      <c r="M31" s="211" t="n">
        <v>39.4021</v>
      </c>
      <c r="N31" s="211" t="n">
        <v>43.632</v>
      </c>
      <c r="O31" s="211" t="n">
        <v>44.8363</v>
      </c>
      <c r="P31" s="211" t="n">
        <v>71541.6</v>
      </c>
      <c r="Q31" s="211" t="n">
        <v>126.9</v>
      </c>
      <c r="R31" s="190" t="n">
        <f aca="false">P31/3600</f>
        <v>19.8726666666667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45.0072</v>
      </c>
      <c r="E32" s="213" t="n">
        <v>37.4879</v>
      </c>
      <c r="F32" s="213" t="n">
        <v>42.1921</v>
      </c>
      <c r="G32" s="213" t="n">
        <v>42.6592</v>
      </c>
      <c r="H32" s="213" t="n">
        <v>58838.66</v>
      </c>
      <c r="I32" s="213" t="n">
        <v>101.1</v>
      </c>
      <c r="J32" s="195" t="n">
        <f aca="false">H32/3600</f>
        <v>16.3440722222222</v>
      </c>
      <c r="L32" s="212" t="n">
        <v>6744.7064</v>
      </c>
      <c r="M32" s="213" t="n">
        <v>37.4864</v>
      </c>
      <c r="N32" s="213" t="n">
        <v>42.1892</v>
      </c>
      <c r="O32" s="213" t="n">
        <v>42.6515</v>
      </c>
      <c r="P32" s="213" t="n">
        <v>58492.1</v>
      </c>
      <c r="Q32" s="213" t="n">
        <v>97.96</v>
      </c>
      <c r="R32" s="195" t="n">
        <f aca="false">P32/3600</f>
        <v>16.2478055555556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12.2264</v>
      </c>
      <c r="E33" s="213" t="n">
        <v>35.494</v>
      </c>
      <c r="F33" s="213" t="n">
        <v>40.8169</v>
      </c>
      <c r="G33" s="213" t="n">
        <v>40.7222</v>
      </c>
      <c r="H33" s="213" t="n">
        <v>51549.61</v>
      </c>
      <c r="I33" s="213" t="n">
        <v>83.73</v>
      </c>
      <c r="J33" s="195" t="n">
        <f aca="false">H33/3600</f>
        <v>14.3193361111111</v>
      </c>
      <c r="L33" s="212" t="n">
        <v>3113.4408</v>
      </c>
      <c r="M33" s="213" t="n">
        <v>35.4959</v>
      </c>
      <c r="N33" s="213" t="n">
        <v>40.8047</v>
      </c>
      <c r="O33" s="213" t="n">
        <v>40.7244</v>
      </c>
      <c r="P33" s="213" t="n">
        <v>51368.79</v>
      </c>
      <c r="Q33" s="213" t="n">
        <v>93.08</v>
      </c>
      <c r="R33" s="195" t="n">
        <f aca="false">P33/3600</f>
        <v>14.269108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81.4296</v>
      </c>
      <c r="E34" s="215" t="n">
        <v>33.3614</v>
      </c>
      <c r="F34" s="215" t="n">
        <v>39.8492</v>
      </c>
      <c r="G34" s="215" t="n">
        <v>39.4015</v>
      </c>
      <c r="H34" s="215" t="n">
        <v>47046.86</v>
      </c>
      <c r="I34" s="215" t="n">
        <v>77.12</v>
      </c>
      <c r="J34" s="201" t="n">
        <f aca="false">H34/3600</f>
        <v>13.0685722222222</v>
      </c>
      <c r="L34" s="214" t="n">
        <v>1582.7768</v>
      </c>
      <c r="M34" s="215" t="n">
        <v>33.3589</v>
      </c>
      <c r="N34" s="215" t="n">
        <v>39.8183</v>
      </c>
      <c r="O34" s="215" t="n">
        <v>39.3884</v>
      </c>
      <c r="P34" s="215" t="n">
        <v>48795.98</v>
      </c>
      <c r="Q34" s="215" t="n">
        <v>84.62</v>
      </c>
      <c r="R34" s="201" t="n">
        <f aca="false">P34/3600</f>
        <v>13.5544388888889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1884.9224</v>
      </c>
      <c r="E35" s="211" t="n">
        <v>38.1872</v>
      </c>
      <c r="F35" s="211" t="n">
        <v>41.9337</v>
      </c>
      <c r="G35" s="211" t="n">
        <v>44.071</v>
      </c>
      <c r="H35" s="211" t="n">
        <v>87155.17</v>
      </c>
      <c r="I35" s="211" t="n">
        <v>173.12</v>
      </c>
      <c r="J35" s="190" t="n">
        <f aca="false">H35/3600</f>
        <v>24.2097694444444</v>
      </c>
      <c r="L35" s="210" t="n">
        <v>51890.9824</v>
      </c>
      <c r="M35" s="211" t="n">
        <v>38.1868</v>
      </c>
      <c r="N35" s="211" t="n">
        <v>41.9358</v>
      </c>
      <c r="O35" s="211" t="n">
        <v>44.0718</v>
      </c>
      <c r="P35" s="211" t="n">
        <v>87801.06</v>
      </c>
      <c r="Q35" s="211" t="n">
        <v>172.88</v>
      </c>
      <c r="R35" s="190" t="n">
        <f aca="false">P35/3600</f>
        <v>24.3891833333333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79.8872</v>
      </c>
      <c r="E36" s="213" t="n">
        <v>35.375</v>
      </c>
      <c r="F36" s="213" t="n">
        <v>40.4391</v>
      </c>
      <c r="G36" s="213" t="n">
        <v>42.7986</v>
      </c>
      <c r="H36" s="213" t="n">
        <v>57479.25</v>
      </c>
      <c r="I36" s="213" t="n">
        <v>104.57</v>
      </c>
      <c r="J36" s="195" t="n">
        <f aca="false">H36/3600</f>
        <v>15.9664583333333</v>
      </c>
      <c r="L36" s="212" t="n">
        <v>7377.0384</v>
      </c>
      <c r="M36" s="213" t="n">
        <v>35.3736</v>
      </c>
      <c r="N36" s="213" t="n">
        <v>40.4413</v>
      </c>
      <c r="O36" s="213" t="n">
        <v>42.7942</v>
      </c>
      <c r="P36" s="213" t="n">
        <v>58401.84</v>
      </c>
      <c r="Q36" s="213" t="n">
        <v>106.61</v>
      </c>
      <c r="R36" s="195" t="n">
        <f aca="false">P36/3600</f>
        <v>16.2227333333333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79.0128</v>
      </c>
      <c r="E37" s="213" t="n">
        <v>33.5689</v>
      </c>
      <c r="F37" s="213" t="n">
        <v>39.153</v>
      </c>
      <c r="G37" s="213" t="n">
        <v>41.7179</v>
      </c>
      <c r="H37" s="213" t="n">
        <v>48325.5</v>
      </c>
      <c r="I37" s="213" t="n">
        <v>86.46</v>
      </c>
      <c r="J37" s="195" t="n">
        <f aca="false">H37/3600</f>
        <v>13.42375</v>
      </c>
      <c r="L37" s="212" t="n">
        <v>1978.6336</v>
      </c>
      <c r="M37" s="213" t="n">
        <v>33.5684</v>
      </c>
      <c r="N37" s="213" t="n">
        <v>39.1514</v>
      </c>
      <c r="O37" s="213" t="n">
        <v>41.7289</v>
      </c>
      <c r="P37" s="213" t="n">
        <v>49309.69</v>
      </c>
      <c r="Q37" s="213" t="n">
        <v>87.56</v>
      </c>
      <c r="R37" s="195" t="n">
        <f aca="false">P37/3600</f>
        <v>13.6971361111111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4.0496</v>
      </c>
      <c r="E38" s="215" t="n">
        <v>31.3697</v>
      </c>
      <c r="F38" s="215" t="n">
        <v>38.2458</v>
      </c>
      <c r="G38" s="215" t="n">
        <v>40.9633</v>
      </c>
      <c r="H38" s="215" t="n">
        <v>45567.25</v>
      </c>
      <c r="I38" s="215" t="n">
        <v>80.41</v>
      </c>
      <c r="J38" s="201" t="n">
        <f aca="false">H38/3600</f>
        <v>12.6575694444444</v>
      </c>
      <c r="L38" s="214" t="n">
        <v>763.78</v>
      </c>
      <c r="M38" s="215" t="n">
        <v>31.3707</v>
      </c>
      <c r="N38" s="215" t="n">
        <v>38.2514</v>
      </c>
      <c r="O38" s="215" t="n">
        <v>40.9394</v>
      </c>
      <c r="P38" s="215" t="n">
        <v>44722.32</v>
      </c>
      <c r="Q38" s="215" t="n">
        <v>84.24</v>
      </c>
      <c r="R38" s="201" t="n">
        <f aca="false">P38/3600</f>
        <v>12.422866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48.9584</v>
      </c>
      <c r="E39" s="211" t="n">
        <v>40.2034</v>
      </c>
      <c r="F39" s="211" t="n">
        <v>42.6727</v>
      </c>
      <c r="G39" s="211" t="n">
        <v>43.2033</v>
      </c>
      <c r="H39" s="211" t="n">
        <v>12749.56</v>
      </c>
      <c r="I39" s="211" t="n">
        <v>24.18</v>
      </c>
      <c r="J39" s="190" t="n">
        <f aca="false">H39/3600</f>
        <v>3.54154444444444</v>
      </c>
      <c r="L39" s="210" t="n">
        <v>3650.2544</v>
      </c>
      <c r="M39" s="211" t="n">
        <v>40.2056</v>
      </c>
      <c r="N39" s="211" t="n">
        <v>42.6701</v>
      </c>
      <c r="O39" s="211" t="n">
        <v>43.2107</v>
      </c>
      <c r="P39" s="211" t="n">
        <v>12781.69</v>
      </c>
      <c r="Q39" s="211" t="n">
        <v>22.32</v>
      </c>
      <c r="R39" s="190" t="n">
        <f aca="false">P39/3600</f>
        <v>3.55046944444444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14.0752</v>
      </c>
      <c r="E40" s="213" t="n">
        <v>36.9803</v>
      </c>
      <c r="F40" s="213" t="n">
        <v>40.0901</v>
      </c>
      <c r="G40" s="213" t="n">
        <v>40.4135</v>
      </c>
      <c r="H40" s="213" t="n">
        <v>10997.88</v>
      </c>
      <c r="I40" s="213" t="n">
        <v>18.67</v>
      </c>
      <c r="J40" s="195" t="n">
        <f aca="false">H40/3600</f>
        <v>3.05496666666667</v>
      </c>
      <c r="L40" s="212" t="n">
        <v>1713.9312</v>
      </c>
      <c r="M40" s="213" t="n">
        <v>36.9832</v>
      </c>
      <c r="N40" s="213" t="n">
        <v>40.0938</v>
      </c>
      <c r="O40" s="213" t="n">
        <v>40.421</v>
      </c>
      <c r="P40" s="213" t="n">
        <v>11037.37</v>
      </c>
      <c r="Q40" s="213" t="n">
        <v>19.38</v>
      </c>
      <c r="R40" s="195" t="n">
        <f aca="false">P40/3600</f>
        <v>3.06593611111111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7.716</v>
      </c>
      <c r="E41" s="213" t="n">
        <v>34.0664</v>
      </c>
      <c r="F41" s="213" t="n">
        <v>38.0666</v>
      </c>
      <c r="G41" s="213" t="n">
        <v>38.3198</v>
      </c>
      <c r="H41" s="213" t="n">
        <v>9443.14</v>
      </c>
      <c r="I41" s="213" t="n">
        <v>15.62</v>
      </c>
      <c r="J41" s="195" t="n">
        <f aca="false">H41/3600</f>
        <v>2.62309444444444</v>
      </c>
      <c r="L41" s="212" t="n">
        <v>818.6704</v>
      </c>
      <c r="M41" s="213" t="n">
        <v>34.0686</v>
      </c>
      <c r="N41" s="213" t="n">
        <v>38.0736</v>
      </c>
      <c r="O41" s="213" t="n">
        <v>38.3295</v>
      </c>
      <c r="P41" s="213" t="n">
        <v>9495.78</v>
      </c>
      <c r="Q41" s="213" t="n">
        <v>16.96</v>
      </c>
      <c r="R41" s="195" t="n">
        <f aca="false">P41/3600</f>
        <v>2.63771666666667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8.6912</v>
      </c>
      <c r="E42" s="215" t="n">
        <v>31.6249</v>
      </c>
      <c r="F42" s="215" t="n">
        <v>36.6665</v>
      </c>
      <c r="G42" s="215" t="n">
        <v>36.7697</v>
      </c>
      <c r="H42" s="215" t="n">
        <v>8620.98</v>
      </c>
      <c r="I42" s="215" t="n">
        <v>13.47</v>
      </c>
      <c r="J42" s="201" t="n">
        <f aca="false">H42/3600</f>
        <v>2.39471666666667</v>
      </c>
      <c r="L42" s="214" t="n">
        <v>418.3424</v>
      </c>
      <c r="M42" s="215" t="n">
        <v>31.6148</v>
      </c>
      <c r="N42" s="215" t="n">
        <v>36.6389</v>
      </c>
      <c r="O42" s="215" t="n">
        <v>36.7451</v>
      </c>
      <c r="P42" s="215" t="n">
        <v>8575.56</v>
      </c>
      <c r="Q42" s="215" t="n">
        <v>14.37</v>
      </c>
      <c r="R42" s="201" t="n">
        <f aca="false">P42/3600</f>
        <v>2.3821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59.8624</v>
      </c>
      <c r="E43" s="211" t="n">
        <v>40.0747</v>
      </c>
      <c r="F43" s="211" t="n">
        <v>43.0142</v>
      </c>
      <c r="G43" s="211" t="n">
        <v>44.3783</v>
      </c>
      <c r="H43" s="211" t="n">
        <v>14721.69</v>
      </c>
      <c r="I43" s="211" t="n">
        <v>26.72</v>
      </c>
      <c r="J43" s="190" t="n">
        <f aca="false">H43/3600</f>
        <v>4.08935833333333</v>
      </c>
      <c r="L43" s="210" t="n">
        <v>4161.8464</v>
      </c>
      <c r="M43" s="211" t="n">
        <v>40.075</v>
      </c>
      <c r="N43" s="211" t="n">
        <v>43.0098</v>
      </c>
      <c r="O43" s="211" t="n">
        <v>44.3748</v>
      </c>
      <c r="P43" s="211" t="n">
        <v>14887.01</v>
      </c>
      <c r="Q43" s="211" t="n">
        <v>27.51</v>
      </c>
      <c r="R43" s="190" t="n">
        <f aca="false">P43/3600</f>
        <v>4.135280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65.1368</v>
      </c>
      <c r="E44" s="213" t="n">
        <v>37.2106</v>
      </c>
      <c r="F44" s="213" t="n">
        <v>40.9133</v>
      </c>
      <c r="G44" s="213" t="n">
        <v>41.987</v>
      </c>
      <c r="H44" s="213" t="n">
        <v>12536.66</v>
      </c>
      <c r="I44" s="213" t="n">
        <v>22.65</v>
      </c>
      <c r="J44" s="195" t="n">
        <f aca="false">H44/3600</f>
        <v>3.48240555555556</v>
      </c>
      <c r="L44" s="212" t="n">
        <v>1866.6776</v>
      </c>
      <c r="M44" s="213" t="n">
        <v>37.2144</v>
      </c>
      <c r="N44" s="213" t="n">
        <v>40.9114</v>
      </c>
      <c r="O44" s="213" t="n">
        <v>41.9873</v>
      </c>
      <c r="P44" s="213" t="n">
        <v>12683.64</v>
      </c>
      <c r="Q44" s="213" t="n">
        <v>23.09</v>
      </c>
      <c r="R44" s="195" t="n">
        <f aca="false">P44/3600</f>
        <v>3.523233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2.408</v>
      </c>
      <c r="E45" s="213" t="n">
        <v>34.2596</v>
      </c>
      <c r="F45" s="213" t="n">
        <v>39.147</v>
      </c>
      <c r="G45" s="213" t="n">
        <v>40.0407</v>
      </c>
      <c r="H45" s="213" t="n">
        <v>10853.63</v>
      </c>
      <c r="I45" s="213" t="n">
        <v>18.4</v>
      </c>
      <c r="J45" s="195" t="n">
        <f aca="false">H45/3600</f>
        <v>3.01489722222222</v>
      </c>
      <c r="L45" s="212" t="n">
        <v>903.44</v>
      </c>
      <c r="M45" s="213" t="n">
        <v>34.2598</v>
      </c>
      <c r="N45" s="213" t="n">
        <v>39.1183</v>
      </c>
      <c r="O45" s="213" t="n">
        <v>40.034</v>
      </c>
      <c r="P45" s="213" t="n">
        <v>11043.91</v>
      </c>
      <c r="Q45" s="213" t="n">
        <v>19.15</v>
      </c>
      <c r="R45" s="195" t="n">
        <f aca="false">P45/3600</f>
        <v>3.06775277777778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9.2344</v>
      </c>
      <c r="E46" s="215" t="n">
        <v>31.3754</v>
      </c>
      <c r="F46" s="215" t="n">
        <v>37.8501</v>
      </c>
      <c r="G46" s="215" t="n">
        <v>38.6036</v>
      </c>
      <c r="H46" s="215" t="n">
        <v>9898.67</v>
      </c>
      <c r="I46" s="215" t="n">
        <v>16</v>
      </c>
      <c r="J46" s="201" t="n">
        <f aca="false">H46/3600</f>
        <v>2.74963055555556</v>
      </c>
      <c r="L46" s="214" t="n">
        <v>458.8016</v>
      </c>
      <c r="M46" s="215" t="n">
        <v>31.369</v>
      </c>
      <c r="N46" s="215" t="n">
        <v>37.8243</v>
      </c>
      <c r="O46" s="215" t="n">
        <v>38.6272</v>
      </c>
      <c r="P46" s="215" t="n">
        <v>10101.2</v>
      </c>
      <c r="Q46" s="215" t="n">
        <v>17.02</v>
      </c>
      <c r="R46" s="201" t="n">
        <f aca="false">P46/3600</f>
        <v>2.80588888888889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47.0424</v>
      </c>
      <c r="E47" s="211" t="n">
        <v>38.2906</v>
      </c>
      <c r="F47" s="211" t="n">
        <v>40.8869</v>
      </c>
      <c r="G47" s="211" t="n">
        <v>41.7996</v>
      </c>
      <c r="H47" s="211" t="n">
        <v>14683.55</v>
      </c>
      <c r="I47" s="211" t="n">
        <v>28.81</v>
      </c>
      <c r="J47" s="190" t="n">
        <f aca="false">H47/3600</f>
        <v>4.07876388888889</v>
      </c>
      <c r="L47" s="210" t="n">
        <v>7951.148</v>
      </c>
      <c r="M47" s="211" t="n">
        <v>38.2903</v>
      </c>
      <c r="N47" s="211" t="n">
        <v>40.8891</v>
      </c>
      <c r="O47" s="211" t="n">
        <v>41.7941</v>
      </c>
      <c r="P47" s="211" t="n">
        <v>14706.75</v>
      </c>
      <c r="Q47" s="211" t="n">
        <v>28.31</v>
      </c>
      <c r="R47" s="190" t="n">
        <f aca="false">P47/3600</f>
        <v>4.085208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11.6936</v>
      </c>
      <c r="E48" s="213" t="n">
        <v>34.4532</v>
      </c>
      <c r="F48" s="213" t="n">
        <v>38.2163</v>
      </c>
      <c r="G48" s="213" t="n">
        <v>39.0315</v>
      </c>
      <c r="H48" s="213" t="n">
        <v>12269.78</v>
      </c>
      <c r="I48" s="213" t="n">
        <v>22.24</v>
      </c>
      <c r="J48" s="195" t="n">
        <f aca="false">H48/3600</f>
        <v>3.40827222222222</v>
      </c>
      <c r="L48" s="212" t="n">
        <v>3411.3528</v>
      </c>
      <c r="M48" s="213" t="n">
        <v>34.4514</v>
      </c>
      <c r="N48" s="213" t="n">
        <v>38.2185</v>
      </c>
      <c r="O48" s="213" t="n">
        <v>39.0349</v>
      </c>
      <c r="P48" s="213" t="n">
        <v>12676.84</v>
      </c>
      <c r="Q48" s="213" t="n">
        <v>27.23</v>
      </c>
      <c r="R48" s="195" t="n">
        <f aca="false">P48/3600</f>
        <v>3.52134444444444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2.0808</v>
      </c>
      <c r="E49" s="213" t="n">
        <v>30.9842</v>
      </c>
      <c r="F49" s="213" t="n">
        <v>36.2989</v>
      </c>
      <c r="G49" s="213" t="n">
        <v>37.0668</v>
      </c>
      <c r="H49" s="213" t="n">
        <v>10345.47</v>
      </c>
      <c r="I49" s="213" t="n">
        <v>18.28</v>
      </c>
      <c r="J49" s="195" t="n">
        <f aca="false">H49/3600</f>
        <v>2.87374166666667</v>
      </c>
      <c r="L49" s="212" t="n">
        <v>1492.0104</v>
      </c>
      <c r="M49" s="213" t="n">
        <v>30.9884</v>
      </c>
      <c r="N49" s="213" t="n">
        <v>36.3127</v>
      </c>
      <c r="O49" s="213" t="n">
        <v>37.0645</v>
      </c>
      <c r="P49" s="213" t="n">
        <v>10377.35</v>
      </c>
      <c r="Q49" s="213" t="n">
        <v>18.67</v>
      </c>
      <c r="R49" s="195" t="n">
        <f aca="false">P49/3600</f>
        <v>2.88259722222222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37.5464</v>
      </c>
      <c r="E50" s="215" t="n">
        <v>27.7689</v>
      </c>
      <c r="F50" s="215" t="n">
        <v>34.8964</v>
      </c>
      <c r="G50" s="215" t="n">
        <v>35.6161</v>
      </c>
      <c r="H50" s="215" t="n">
        <v>8888.16</v>
      </c>
      <c r="I50" s="215" t="n">
        <v>15.38</v>
      </c>
      <c r="J50" s="201" t="n">
        <f aca="false">H50/3600</f>
        <v>2.46893333333333</v>
      </c>
      <c r="L50" s="214" t="n">
        <v>638.0296</v>
      </c>
      <c r="M50" s="215" t="n">
        <v>27.7661</v>
      </c>
      <c r="N50" s="215" t="n">
        <v>34.8908</v>
      </c>
      <c r="O50" s="215" t="n">
        <v>35.6117</v>
      </c>
      <c r="P50" s="215" t="n">
        <v>8992.07</v>
      </c>
      <c r="Q50" s="215" t="n">
        <v>19.48</v>
      </c>
      <c r="R50" s="201" t="n">
        <f aca="false">P50/3600</f>
        <v>2.497797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667.7392</v>
      </c>
      <c r="E51" s="211" t="n">
        <v>39.8555</v>
      </c>
      <c r="F51" s="211" t="n">
        <v>41.3735</v>
      </c>
      <c r="G51" s="211" t="n">
        <v>42.7465</v>
      </c>
      <c r="H51" s="211" t="n">
        <v>10410.58</v>
      </c>
      <c r="I51" s="211" t="n">
        <v>18.17</v>
      </c>
      <c r="J51" s="190" t="n">
        <f aca="false">H51/3600</f>
        <v>2.89182777777778</v>
      </c>
      <c r="L51" s="210" t="n">
        <v>5667.3656</v>
      </c>
      <c r="M51" s="211" t="n">
        <v>39.8547</v>
      </c>
      <c r="N51" s="211" t="n">
        <v>41.3737</v>
      </c>
      <c r="O51" s="211" t="n">
        <v>42.7383</v>
      </c>
      <c r="P51" s="211" t="n">
        <v>10509.85</v>
      </c>
      <c r="Q51" s="211" t="n">
        <v>18.59</v>
      </c>
      <c r="R51" s="190" t="n">
        <f aca="false">P51/3600</f>
        <v>2.919402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51.2064</v>
      </c>
      <c r="E52" s="213" t="n">
        <v>36.1783</v>
      </c>
      <c r="F52" s="213" t="n">
        <v>38.7277</v>
      </c>
      <c r="G52" s="213" t="n">
        <v>40.3774</v>
      </c>
      <c r="H52" s="213" t="n">
        <v>9045.4</v>
      </c>
      <c r="I52" s="213" t="n">
        <v>17.88</v>
      </c>
      <c r="J52" s="195" t="n">
        <f aca="false">H52/3600</f>
        <v>2.51261111111111</v>
      </c>
      <c r="L52" s="212" t="n">
        <v>2250.5856</v>
      </c>
      <c r="M52" s="213" t="n">
        <v>36.1779</v>
      </c>
      <c r="N52" s="213" t="n">
        <v>38.73</v>
      </c>
      <c r="O52" s="213" t="n">
        <v>40.3724</v>
      </c>
      <c r="P52" s="213" t="n">
        <v>8732.65</v>
      </c>
      <c r="Q52" s="213" t="n">
        <v>14.35</v>
      </c>
      <c r="R52" s="195" t="n">
        <f aca="false">P52/3600</f>
        <v>2.42573611111111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2.308</v>
      </c>
      <c r="E53" s="213" t="n">
        <v>33.0072</v>
      </c>
      <c r="F53" s="213" t="n">
        <v>36.839</v>
      </c>
      <c r="G53" s="213" t="n">
        <v>38.5779</v>
      </c>
      <c r="H53" s="213" t="n">
        <v>7572.42</v>
      </c>
      <c r="I53" s="213" t="n">
        <v>11.86</v>
      </c>
      <c r="J53" s="195" t="n">
        <f aca="false">H53/3600</f>
        <v>2.10345</v>
      </c>
      <c r="L53" s="212" t="n">
        <v>991.9288</v>
      </c>
      <c r="M53" s="213" t="n">
        <v>33.0048</v>
      </c>
      <c r="N53" s="213" t="n">
        <v>36.83</v>
      </c>
      <c r="O53" s="213" t="n">
        <v>38.5942</v>
      </c>
      <c r="P53" s="213" t="n">
        <v>7577.95</v>
      </c>
      <c r="Q53" s="213" t="n">
        <v>12.26</v>
      </c>
      <c r="R53" s="195" t="n">
        <f aca="false">P53/3600</f>
        <v>2.104986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5.8264</v>
      </c>
      <c r="E54" s="215" t="n">
        <v>30.1449</v>
      </c>
      <c r="F54" s="215" t="n">
        <v>35.555</v>
      </c>
      <c r="G54" s="215" t="n">
        <v>37.2396</v>
      </c>
      <c r="H54" s="215" t="n">
        <v>6540.01</v>
      </c>
      <c r="I54" s="215" t="n">
        <v>10.02</v>
      </c>
      <c r="J54" s="201" t="n">
        <f aca="false">H54/3600</f>
        <v>1.81666944444444</v>
      </c>
      <c r="L54" s="214" t="n">
        <v>455.1032</v>
      </c>
      <c r="M54" s="215" t="n">
        <v>30.1446</v>
      </c>
      <c r="N54" s="215" t="n">
        <v>35.5444</v>
      </c>
      <c r="O54" s="215" t="n">
        <v>37.2408</v>
      </c>
      <c r="P54" s="215" t="n">
        <v>6696.1</v>
      </c>
      <c r="Q54" s="215" t="n">
        <v>10.42</v>
      </c>
      <c r="R54" s="201" t="n">
        <f aca="false">P54/3600</f>
        <v>1.86002777777778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16</v>
      </c>
      <c r="E55" s="211" t="n">
        <v>40.8428</v>
      </c>
      <c r="F55" s="211" t="n">
        <v>43.4282</v>
      </c>
      <c r="G55" s="211" t="n">
        <v>42.8683</v>
      </c>
      <c r="H55" s="211" t="n">
        <v>3424.83</v>
      </c>
      <c r="I55" s="211" t="n">
        <v>6.9</v>
      </c>
      <c r="J55" s="190" t="n">
        <f aca="false">H55/3600</f>
        <v>0.951341666666667</v>
      </c>
      <c r="L55" s="210" t="n">
        <v>1716.8048</v>
      </c>
      <c r="M55" s="211" t="n">
        <v>40.8483</v>
      </c>
      <c r="N55" s="211" t="n">
        <v>43.4313</v>
      </c>
      <c r="O55" s="211" t="n">
        <v>42.8683</v>
      </c>
      <c r="P55" s="211" t="n">
        <v>3465.36</v>
      </c>
      <c r="Q55" s="211" t="n">
        <v>7.31</v>
      </c>
      <c r="R55" s="190" t="n">
        <f aca="false">P55/3600</f>
        <v>0.9626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53.8672</v>
      </c>
      <c r="E56" s="213" t="n">
        <v>36.963</v>
      </c>
      <c r="F56" s="213" t="n">
        <v>40.6733</v>
      </c>
      <c r="G56" s="213" t="n">
        <v>39.6561</v>
      </c>
      <c r="H56" s="213" t="n">
        <v>3012.85</v>
      </c>
      <c r="I56" s="213" t="n">
        <v>6.01</v>
      </c>
      <c r="J56" s="195" t="n">
        <f aca="false">H56/3600</f>
        <v>0.836902777777778</v>
      </c>
      <c r="L56" s="212" t="n">
        <v>853.4696</v>
      </c>
      <c r="M56" s="213" t="n">
        <v>36.9629</v>
      </c>
      <c r="N56" s="213" t="n">
        <v>40.6911</v>
      </c>
      <c r="O56" s="213" t="n">
        <v>39.6619</v>
      </c>
      <c r="P56" s="213" t="n">
        <v>3019.45</v>
      </c>
      <c r="Q56" s="213" t="n">
        <v>5.99</v>
      </c>
      <c r="R56" s="195" t="n">
        <f aca="false">P56/3600</f>
        <v>0.838736111111111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7.3696</v>
      </c>
      <c r="E57" s="213" t="n">
        <v>33.4767</v>
      </c>
      <c r="F57" s="213" t="n">
        <v>38.6273</v>
      </c>
      <c r="G57" s="213" t="n">
        <v>37.3259</v>
      </c>
      <c r="H57" s="213" t="n">
        <v>2596.45</v>
      </c>
      <c r="I57" s="213" t="n">
        <v>4.61</v>
      </c>
      <c r="J57" s="195" t="n">
        <f aca="false">H57/3600</f>
        <v>0.721236111111111</v>
      </c>
      <c r="L57" s="212" t="n">
        <v>417.6464</v>
      </c>
      <c r="M57" s="213" t="n">
        <v>33.4765</v>
      </c>
      <c r="N57" s="213" t="n">
        <v>38.6174</v>
      </c>
      <c r="O57" s="213" t="n">
        <v>37.3323</v>
      </c>
      <c r="P57" s="213" t="n">
        <v>2605.64</v>
      </c>
      <c r="Q57" s="213" t="n">
        <v>4.76</v>
      </c>
      <c r="R57" s="195" t="n">
        <f aca="false">P57/3600</f>
        <v>0.723788888888889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0.6</v>
      </c>
      <c r="E58" s="215" t="n">
        <v>30.5438</v>
      </c>
      <c r="F58" s="215" t="n">
        <v>37.194</v>
      </c>
      <c r="G58" s="215" t="n">
        <v>35.6599</v>
      </c>
      <c r="H58" s="215" t="n">
        <v>2358.52</v>
      </c>
      <c r="I58" s="215" t="n">
        <v>4.32</v>
      </c>
      <c r="J58" s="201" t="n">
        <f aca="false">H58/3600</f>
        <v>0.655144444444444</v>
      </c>
      <c r="L58" s="214" t="n">
        <v>210.452</v>
      </c>
      <c r="M58" s="215" t="n">
        <v>30.5458</v>
      </c>
      <c r="N58" s="215" t="n">
        <v>37.1707</v>
      </c>
      <c r="O58" s="215" t="n">
        <v>35.6342</v>
      </c>
      <c r="P58" s="215" t="n">
        <v>2363.4</v>
      </c>
      <c r="Q58" s="215" t="n">
        <v>4.64</v>
      </c>
      <c r="R58" s="201" t="n">
        <f aca="false">P58/3600</f>
        <v>0.6565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86.2968</v>
      </c>
      <c r="E59" s="211" t="n">
        <v>38.2503</v>
      </c>
      <c r="F59" s="211" t="n">
        <v>42.4989</v>
      </c>
      <c r="G59" s="211" t="n">
        <v>43.4678</v>
      </c>
      <c r="H59" s="211" t="n">
        <v>4035.32</v>
      </c>
      <c r="I59" s="211" t="n">
        <v>8.87</v>
      </c>
      <c r="J59" s="190" t="n">
        <f aca="false">H59/3600</f>
        <v>1.12092222222222</v>
      </c>
      <c r="L59" s="210" t="n">
        <v>2185.3968</v>
      </c>
      <c r="M59" s="211" t="n">
        <v>38.2485</v>
      </c>
      <c r="N59" s="211" t="n">
        <v>42.5117</v>
      </c>
      <c r="O59" s="211" t="n">
        <v>43.4809</v>
      </c>
      <c r="P59" s="211" t="n">
        <v>3950.2</v>
      </c>
      <c r="Q59" s="211" t="n">
        <v>8.49</v>
      </c>
      <c r="R59" s="190" t="n">
        <f aca="false">P59/3600</f>
        <v>1.09727777777778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4.6624</v>
      </c>
      <c r="E60" s="213" t="n">
        <v>34.413</v>
      </c>
      <c r="F60" s="213" t="n">
        <v>40.5869</v>
      </c>
      <c r="G60" s="213" t="n">
        <v>41.4959</v>
      </c>
      <c r="H60" s="213" t="n">
        <v>3178.47</v>
      </c>
      <c r="I60" s="213" t="n">
        <v>6.31</v>
      </c>
      <c r="J60" s="195" t="n">
        <f aca="false">H60/3600</f>
        <v>0.882908333333333</v>
      </c>
      <c r="L60" s="212" t="n">
        <v>764.9216</v>
      </c>
      <c r="M60" s="213" t="n">
        <v>34.4138</v>
      </c>
      <c r="N60" s="213" t="n">
        <v>40.573</v>
      </c>
      <c r="O60" s="213" t="n">
        <v>41.4897</v>
      </c>
      <c r="P60" s="213" t="n">
        <v>3229.9</v>
      </c>
      <c r="Q60" s="213" t="n">
        <v>7.56</v>
      </c>
      <c r="R60" s="195" t="n">
        <f aca="false">P60/3600</f>
        <v>0.89719444444444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6.6856</v>
      </c>
      <c r="E61" s="213" t="n">
        <v>31.2606</v>
      </c>
      <c r="F61" s="213" t="n">
        <v>39.3067</v>
      </c>
      <c r="G61" s="213" t="n">
        <v>40.1146</v>
      </c>
      <c r="H61" s="213" t="n">
        <v>2649.75</v>
      </c>
      <c r="I61" s="213" t="n">
        <v>5.28</v>
      </c>
      <c r="J61" s="195" t="n">
        <f aca="false">H61/3600</f>
        <v>0.736041666666667</v>
      </c>
      <c r="L61" s="212" t="n">
        <v>306.8744</v>
      </c>
      <c r="M61" s="213" t="n">
        <v>31.2549</v>
      </c>
      <c r="N61" s="213" t="n">
        <v>39.2786</v>
      </c>
      <c r="O61" s="213" t="n">
        <v>40.0914</v>
      </c>
      <c r="P61" s="213" t="n">
        <v>2634.59</v>
      </c>
      <c r="Q61" s="213" t="n">
        <v>5.55</v>
      </c>
      <c r="R61" s="195" t="n">
        <f aca="false">P61/3600</f>
        <v>0.731830555555556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7.604</v>
      </c>
      <c r="E62" s="215" t="n">
        <v>28.2167</v>
      </c>
      <c r="F62" s="215" t="n">
        <v>38.2802</v>
      </c>
      <c r="G62" s="215" t="n">
        <v>39.0104</v>
      </c>
      <c r="H62" s="215" t="n">
        <v>2384.71</v>
      </c>
      <c r="I62" s="215" t="n">
        <v>4.97</v>
      </c>
      <c r="J62" s="201" t="n">
        <f aca="false">H62/3600</f>
        <v>0.662419444444444</v>
      </c>
      <c r="L62" s="214" t="n">
        <v>128.1896</v>
      </c>
      <c r="M62" s="215" t="n">
        <v>28.2195</v>
      </c>
      <c r="N62" s="215" t="n">
        <v>38.2477</v>
      </c>
      <c r="O62" s="215" t="n">
        <v>39.0505</v>
      </c>
      <c r="P62" s="215" t="n">
        <v>2304.52</v>
      </c>
      <c r="Q62" s="215" t="n">
        <v>5.07</v>
      </c>
      <c r="R62" s="201" t="n">
        <f aca="false">P62/3600</f>
        <v>0.640144444444444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5.8</v>
      </c>
      <c r="E63" s="211" t="n">
        <v>38.0045</v>
      </c>
      <c r="F63" s="211" t="n">
        <v>40.6105</v>
      </c>
      <c r="G63" s="211" t="n">
        <v>41.2935</v>
      </c>
      <c r="H63" s="211" t="n">
        <v>3319.04</v>
      </c>
      <c r="I63" s="211" t="n">
        <v>7.18</v>
      </c>
      <c r="J63" s="190" t="n">
        <f aca="false">H63/3600</f>
        <v>0.921955555555556</v>
      </c>
      <c r="L63" s="210" t="n">
        <v>1916.4808</v>
      </c>
      <c r="M63" s="211" t="n">
        <v>38.0021</v>
      </c>
      <c r="N63" s="211" t="n">
        <v>40.6169</v>
      </c>
      <c r="O63" s="211" t="n">
        <v>41.2887</v>
      </c>
      <c r="P63" s="211" t="n">
        <v>3288.95</v>
      </c>
      <c r="Q63" s="211" t="n">
        <v>6.73</v>
      </c>
      <c r="R63" s="190" t="n">
        <f aca="false">P63/3600</f>
        <v>0.913597222222222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6.92</v>
      </c>
      <c r="E64" s="213" t="n">
        <v>34.2482</v>
      </c>
      <c r="F64" s="213" t="n">
        <v>37.9366</v>
      </c>
      <c r="G64" s="213" t="n">
        <v>38.4997</v>
      </c>
      <c r="H64" s="213" t="n">
        <v>2737.49</v>
      </c>
      <c r="I64" s="213" t="n">
        <v>5.74</v>
      </c>
      <c r="J64" s="195" t="n">
        <f aca="false">H64/3600</f>
        <v>0.760413888888889</v>
      </c>
      <c r="L64" s="212" t="n">
        <v>817.7512</v>
      </c>
      <c r="M64" s="213" t="n">
        <v>34.2497</v>
      </c>
      <c r="N64" s="213" t="n">
        <v>37.9537</v>
      </c>
      <c r="O64" s="213" t="n">
        <v>38.5078</v>
      </c>
      <c r="P64" s="213" t="n">
        <v>2731.24</v>
      </c>
      <c r="Q64" s="213" t="n">
        <v>6.04</v>
      </c>
      <c r="R64" s="195" t="n">
        <f aca="false">P64/3600</f>
        <v>0.758677777777778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724</v>
      </c>
      <c r="E65" s="213" t="n">
        <v>30.8055</v>
      </c>
      <c r="F65" s="213" t="n">
        <v>35.9621</v>
      </c>
      <c r="G65" s="213" t="n">
        <v>36.4741</v>
      </c>
      <c r="H65" s="213" t="n">
        <v>2261.47</v>
      </c>
      <c r="I65" s="213" t="n">
        <v>4.63</v>
      </c>
      <c r="J65" s="195" t="n">
        <f aca="false">H65/3600</f>
        <v>0.628186111111111</v>
      </c>
      <c r="L65" s="212" t="n">
        <v>352.0576</v>
      </c>
      <c r="M65" s="213" t="n">
        <v>30.7982</v>
      </c>
      <c r="N65" s="213" t="n">
        <v>35.9703</v>
      </c>
      <c r="O65" s="213" t="n">
        <v>36.4829</v>
      </c>
      <c r="P65" s="213" t="n">
        <v>2264.5</v>
      </c>
      <c r="Q65" s="213" t="n">
        <v>4.71</v>
      </c>
      <c r="R65" s="195" t="n">
        <f aca="false">P65/3600</f>
        <v>0.62902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9.6552</v>
      </c>
      <c r="E66" s="215" t="n">
        <v>27.7524</v>
      </c>
      <c r="F66" s="215" t="n">
        <v>34.5314</v>
      </c>
      <c r="G66" s="215" t="n">
        <v>34.9774</v>
      </c>
      <c r="H66" s="215" t="n">
        <v>1953.56</v>
      </c>
      <c r="I66" s="215" t="n">
        <v>3.89</v>
      </c>
      <c r="J66" s="201" t="n">
        <f aca="false">H66/3600</f>
        <v>0.542655555555556</v>
      </c>
      <c r="L66" s="214" t="n">
        <v>149.5696</v>
      </c>
      <c r="M66" s="215" t="n">
        <v>27.7554</v>
      </c>
      <c r="N66" s="215" t="n">
        <v>34.5352</v>
      </c>
      <c r="O66" s="215" t="n">
        <v>35.0354</v>
      </c>
      <c r="P66" s="215" t="n">
        <v>1971.43</v>
      </c>
      <c r="Q66" s="215" t="n">
        <v>4.01</v>
      </c>
      <c r="R66" s="201" t="n">
        <f aca="false">P66/3600</f>
        <v>0.547619444444444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30.4528</v>
      </c>
      <c r="E67" s="211" t="n">
        <v>39.8291</v>
      </c>
      <c r="F67" s="211" t="n">
        <v>41.1413</v>
      </c>
      <c r="G67" s="211" t="n">
        <v>42.2162</v>
      </c>
      <c r="H67" s="211" t="n">
        <v>2403.2</v>
      </c>
      <c r="I67" s="211" t="n">
        <v>4.6</v>
      </c>
      <c r="J67" s="190" t="n">
        <f aca="false">H67/3600</f>
        <v>0.667555555555556</v>
      </c>
      <c r="L67" s="210" t="n">
        <v>1330.3904</v>
      </c>
      <c r="M67" s="211" t="n">
        <v>39.8258</v>
      </c>
      <c r="N67" s="211" t="n">
        <v>41.146</v>
      </c>
      <c r="O67" s="211" t="n">
        <v>42.2229</v>
      </c>
      <c r="P67" s="211" t="n">
        <v>2482.46</v>
      </c>
      <c r="Q67" s="211" t="n">
        <v>5.12</v>
      </c>
      <c r="R67" s="190" t="n">
        <f aca="false">P67/3600</f>
        <v>0.689572222222222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2.7872</v>
      </c>
      <c r="E68" s="213" t="n">
        <v>35.7816</v>
      </c>
      <c r="F68" s="213" t="n">
        <v>38.2753</v>
      </c>
      <c r="G68" s="213" t="n">
        <v>39.5242</v>
      </c>
      <c r="H68" s="213" t="n">
        <v>2094.56</v>
      </c>
      <c r="I68" s="213" t="n">
        <v>3.86</v>
      </c>
      <c r="J68" s="195" t="n">
        <f aca="false">H68/3600</f>
        <v>0.581822222222222</v>
      </c>
      <c r="L68" s="212" t="n">
        <v>632.3792</v>
      </c>
      <c r="M68" s="213" t="n">
        <v>35.7789</v>
      </c>
      <c r="N68" s="213" t="n">
        <v>38.2655</v>
      </c>
      <c r="O68" s="213" t="n">
        <v>39.5173</v>
      </c>
      <c r="P68" s="213" t="n">
        <v>2153.65</v>
      </c>
      <c r="Q68" s="213" t="n">
        <v>4.34</v>
      </c>
      <c r="R68" s="195" t="n">
        <f aca="false">P68/3600</f>
        <v>0.598236111111111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9.2968</v>
      </c>
      <c r="E69" s="213" t="n">
        <v>32.1867</v>
      </c>
      <c r="F69" s="213" t="n">
        <v>36.3041</v>
      </c>
      <c r="G69" s="213" t="n">
        <v>37.4735</v>
      </c>
      <c r="H69" s="213" t="n">
        <v>1838.05</v>
      </c>
      <c r="I69" s="213" t="n">
        <v>3.35</v>
      </c>
      <c r="J69" s="195" t="n">
        <f aca="false">H69/3600</f>
        <v>0.510569444444444</v>
      </c>
      <c r="L69" s="212" t="n">
        <v>299.4904</v>
      </c>
      <c r="M69" s="213" t="n">
        <v>32.1914</v>
      </c>
      <c r="N69" s="213" t="n">
        <v>36.2991</v>
      </c>
      <c r="O69" s="213" t="n">
        <v>37.4829</v>
      </c>
      <c r="P69" s="213" t="n">
        <v>1844.8</v>
      </c>
      <c r="Q69" s="213" t="n">
        <v>3.54</v>
      </c>
      <c r="R69" s="195" t="n">
        <f aca="false">P69/3600</f>
        <v>0.512444444444445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4776</v>
      </c>
      <c r="E70" s="215" t="n">
        <v>29.3236</v>
      </c>
      <c r="F70" s="215" t="n">
        <v>34.8591</v>
      </c>
      <c r="G70" s="215" t="n">
        <v>35.927</v>
      </c>
      <c r="H70" s="215" t="n">
        <v>1583.84</v>
      </c>
      <c r="I70" s="215" t="n">
        <v>2.89</v>
      </c>
      <c r="J70" s="201" t="n">
        <f aca="false">H70/3600</f>
        <v>0.439955555555556</v>
      </c>
      <c r="L70" s="214" t="n">
        <v>144.248</v>
      </c>
      <c r="M70" s="215" t="n">
        <v>29.3298</v>
      </c>
      <c r="N70" s="215" t="n">
        <v>34.8615</v>
      </c>
      <c r="O70" s="215" t="n">
        <v>35.9365</v>
      </c>
      <c r="P70" s="215" t="n">
        <v>1592.33</v>
      </c>
      <c r="Q70" s="215" t="n">
        <v>2.91</v>
      </c>
      <c r="R70" s="201" t="n">
        <f aca="false">P70/3600</f>
        <v>0.442313888888889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219.0088</v>
      </c>
      <c r="E71" s="211" t="n">
        <v>42.5089</v>
      </c>
      <c r="F71" s="211" t="n">
        <v>46.3497</v>
      </c>
      <c r="G71" s="211" t="n">
        <v>47.5833</v>
      </c>
      <c r="H71" s="211" t="n">
        <v>21904.81</v>
      </c>
      <c r="I71" s="211" t="n">
        <v>35.78</v>
      </c>
      <c r="J71" s="190" t="n">
        <f aca="false">H71/3600</f>
        <v>6.08466944444445</v>
      </c>
      <c r="L71" s="210" t="n">
        <v>2220.2216</v>
      </c>
      <c r="M71" s="211" t="n">
        <v>42.5067</v>
      </c>
      <c r="N71" s="211" t="n">
        <v>46.3493</v>
      </c>
      <c r="O71" s="211" t="n">
        <v>47.5725</v>
      </c>
      <c r="P71" s="211" t="n">
        <v>21931.94</v>
      </c>
      <c r="Q71" s="211" t="n">
        <v>34.75</v>
      </c>
      <c r="R71" s="190" t="n">
        <f aca="false">P71/3600</f>
        <v>6.09220555555556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6.4832</v>
      </c>
      <c r="E72" s="213" t="n">
        <v>40.2194</v>
      </c>
      <c r="F72" s="213" t="n">
        <v>44.2557</v>
      </c>
      <c r="G72" s="213" t="n">
        <v>45.4613</v>
      </c>
      <c r="H72" s="213" t="n">
        <v>19654.95</v>
      </c>
      <c r="I72" s="213" t="n">
        <v>28.64</v>
      </c>
      <c r="J72" s="195" t="n">
        <f aca="false">H72/3600</f>
        <v>5.45970833333333</v>
      </c>
      <c r="L72" s="212" t="n">
        <v>866.8416</v>
      </c>
      <c r="M72" s="213" t="n">
        <v>40.2142</v>
      </c>
      <c r="N72" s="213" t="n">
        <v>44.2879</v>
      </c>
      <c r="O72" s="213" t="n">
        <v>45.4857</v>
      </c>
      <c r="P72" s="213" t="n">
        <v>19672.09</v>
      </c>
      <c r="Q72" s="213" t="n">
        <v>29.75</v>
      </c>
      <c r="R72" s="195" t="n">
        <f aca="false">P72/3600</f>
        <v>5.46446944444444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5.664</v>
      </c>
      <c r="E73" s="213" t="n">
        <v>37.5749</v>
      </c>
      <c r="F73" s="213" t="n">
        <v>42.3982</v>
      </c>
      <c r="G73" s="213" t="n">
        <v>43.5593</v>
      </c>
      <c r="H73" s="213" t="n">
        <v>17497.43</v>
      </c>
      <c r="I73" s="213" t="n">
        <v>24.49</v>
      </c>
      <c r="J73" s="195" t="n">
        <f aca="false">H73/3600</f>
        <v>4.86039722222222</v>
      </c>
      <c r="L73" s="212" t="n">
        <v>425.6744</v>
      </c>
      <c r="M73" s="213" t="n">
        <v>37.5805</v>
      </c>
      <c r="N73" s="213" t="n">
        <v>42.3996</v>
      </c>
      <c r="O73" s="213" t="n">
        <v>43.5593</v>
      </c>
      <c r="P73" s="213" t="n">
        <v>18758.56</v>
      </c>
      <c r="Q73" s="213" t="n">
        <v>27.66</v>
      </c>
      <c r="R73" s="195" t="n">
        <f aca="false">P73/3600</f>
        <v>5.21071111111111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2.8232</v>
      </c>
      <c r="E74" s="215" t="n">
        <v>34.6332</v>
      </c>
      <c r="F74" s="215" t="n">
        <v>41.1644</v>
      </c>
      <c r="G74" s="215" t="n">
        <v>42.2299</v>
      </c>
      <c r="H74" s="215" t="n">
        <v>17708.36</v>
      </c>
      <c r="I74" s="215" t="n">
        <v>25.78</v>
      </c>
      <c r="J74" s="201" t="n">
        <f aca="false">H74/3600</f>
        <v>4.91898888888889</v>
      </c>
      <c r="L74" s="214" t="n">
        <v>223.1048</v>
      </c>
      <c r="M74" s="215" t="n">
        <v>34.6398</v>
      </c>
      <c r="N74" s="215" t="n">
        <v>41.199</v>
      </c>
      <c r="O74" s="215" t="n">
        <v>42.232</v>
      </c>
      <c r="P74" s="215" t="n">
        <v>17744.48</v>
      </c>
      <c r="Q74" s="215" t="n">
        <v>25.41</v>
      </c>
      <c r="R74" s="201" t="n">
        <f aca="false">P74/3600</f>
        <v>4.92902222222222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98.568</v>
      </c>
      <c r="E75" s="211" t="n">
        <v>42.9416</v>
      </c>
      <c r="F75" s="211" t="n">
        <v>47.8872</v>
      </c>
      <c r="G75" s="211" t="n">
        <v>48.4389</v>
      </c>
      <c r="H75" s="211" t="n">
        <v>21113.88</v>
      </c>
      <c r="I75" s="211" t="n">
        <v>33.44</v>
      </c>
      <c r="J75" s="190" t="n">
        <f aca="false">H75/3600</f>
        <v>5.86496666666667</v>
      </c>
      <c r="L75" s="210" t="n">
        <v>1500.2736</v>
      </c>
      <c r="M75" s="211" t="n">
        <v>42.9439</v>
      </c>
      <c r="N75" s="211" t="n">
        <v>47.8758</v>
      </c>
      <c r="O75" s="211" t="n">
        <v>48.4332</v>
      </c>
      <c r="P75" s="211" t="n">
        <v>21273.59</v>
      </c>
      <c r="Q75" s="211" t="n">
        <v>34.67</v>
      </c>
      <c r="R75" s="190" t="n">
        <f aca="false">P75/3600</f>
        <v>5.90933055555556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17.7504</v>
      </c>
      <c r="E76" s="213" t="n">
        <v>41.1344</v>
      </c>
      <c r="F76" s="213" t="n">
        <v>46.168</v>
      </c>
      <c r="G76" s="213" t="n">
        <v>46.7356</v>
      </c>
      <c r="H76" s="213" t="n">
        <v>18863.37</v>
      </c>
      <c r="I76" s="213" t="n">
        <v>30.33</v>
      </c>
      <c r="J76" s="195" t="n">
        <f aca="false">H76/3600</f>
        <v>5.239825</v>
      </c>
      <c r="L76" s="212" t="n">
        <v>417.8664</v>
      </c>
      <c r="M76" s="213" t="n">
        <v>41.1357</v>
      </c>
      <c r="N76" s="213" t="n">
        <v>46.1872</v>
      </c>
      <c r="O76" s="213" t="n">
        <v>46.7182</v>
      </c>
      <c r="P76" s="213" t="n">
        <v>18894.61</v>
      </c>
      <c r="Q76" s="213" t="n">
        <v>37.74</v>
      </c>
      <c r="R76" s="195" t="n">
        <f aca="false">P76/3600</f>
        <v>5.24850277777778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6.8848</v>
      </c>
      <c r="E77" s="213" t="n">
        <v>38.9851</v>
      </c>
      <c r="F77" s="213" t="n">
        <v>44.5374</v>
      </c>
      <c r="G77" s="213" t="n">
        <v>45.1103</v>
      </c>
      <c r="H77" s="213" t="n">
        <v>18049.63</v>
      </c>
      <c r="I77" s="213" t="n">
        <v>27.25</v>
      </c>
      <c r="J77" s="195" t="n">
        <f aca="false">H77/3600</f>
        <v>5.01378611111111</v>
      </c>
      <c r="L77" s="212" t="n">
        <v>186.9472</v>
      </c>
      <c r="M77" s="213" t="n">
        <v>38.9758</v>
      </c>
      <c r="N77" s="213" t="n">
        <v>44.5353</v>
      </c>
      <c r="O77" s="213" t="n">
        <v>45.1327</v>
      </c>
      <c r="P77" s="213" t="n">
        <v>18182.03</v>
      </c>
      <c r="Q77" s="213" t="n">
        <v>28.35</v>
      </c>
      <c r="R77" s="195" t="n">
        <f aca="false">P77/3600</f>
        <v>5.05056388888889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8.8856</v>
      </c>
      <c r="E78" s="215" t="n">
        <v>36.49</v>
      </c>
      <c r="F78" s="215" t="n">
        <v>43.1753</v>
      </c>
      <c r="G78" s="215" t="n">
        <v>43.612</v>
      </c>
      <c r="H78" s="215" t="n">
        <v>17479.41</v>
      </c>
      <c r="I78" s="215" t="n">
        <v>24.97</v>
      </c>
      <c r="J78" s="201" t="n">
        <f aca="false">H78/3600</f>
        <v>4.85539166666667</v>
      </c>
      <c r="L78" s="214" t="n">
        <v>99.0416</v>
      </c>
      <c r="M78" s="215" t="n">
        <v>36.4704</v>
      </c>
      <c r="N78" s="215" t="n">
        <v>43.1456</v>
      </c>
      <c r="O78" s="215" t="n">
        <v>43.5838</v>
      </c>
      <c r="P78" s="215" t="n">
        <v>17647.18</v>
      </c>
      <c r="Q78" s="215" t="n">
        <v>24.97</v>
      </c>
      <c r="R78" s="201" t="n">
        <f aca="false">P78/3600</f>
        <v>4.90199444444444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72.2264</v>
      </c>
      <c r="E79" s="211" t="n">
        <v>43.1999</v>
      </c>
      <c r="F79" s="211" t="n">
        <v>47.0769</v>
      </c>
      <c r="G79" s="211" t="n">
        <v>47.9744</v>
      </c>
      <c r="H79" s="211" t="n">
        <v>22967.68</v>
      </c>
      <c r="I79" s="211" t="n">
        <v>37.79</v>
      </c>
      <c r="J79" s="190" t="n">
        <f aca="false">H79/3600</f>
        <v>6.37991111111111</v>
      </c>
      <c r="L79" s="210" t="n">
        <v>1969.0912</v>
      </c>
      <c r="M79" s="211" t="n">
        <v>43.2013</v>
      </c>
      <c r="N79" s="211" t="n">
        <v>47.0862</v>
      </c>
      <c r="O79" s="211" t="n">
        <v>47.9697</v>
      </c>
      <c r="P79" s="211" t="n">
        <v>23549.35</v>
      </c>
      <c r="Q79" s="211" t="n">
        <v>39.39</v>
      </c>
      <c r="R79" s="190" t="n">
        <f aca="false">P79/3600</f>
        <v>6.54148611111111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4.22</v>
      </c>
      <c r="E80" s="213" t="n">
        <v>41.0531</v>
      </c>
      <c r="F80" s="213" t="n">
        <v>45.2095</v>
      </c>
      <c r="G80" s="213" t="n">
        <v>46.0273</v>
      </c>
      <c r="H80" s="213" t="n">
        <v>20421.83</v>
      </c>
      <c r="I80" s="213" t="n">
        <v>34.94</v>
      </c>
      <c r="J80" s="195" t="n">
        <f aca="false">H80/3600</f>
        <v>5.67273055555556</v>
      </c>
      <c r="L80" s="212" t="n">
        <v>694.4632</v>
      </c>
      <c r="M80" s="213" t="n">
        <v>41.0569</v>
      </c>
      <c r="N80" s="213" t="n">
        <v>45.2039</v>
      </c>
      <c r="O80" s="213" t="n">
        <v>46.045</v>
      </c>
      <c r="P80" s="213" t="n">
        <v>20115.07</v>
      </c>
      <c r="Q80" s="213" t="n">
        <v>31.83</v>
      </c>
      <c r="R80" s="195" t="n">
        <f aca="false">P80/3600</f>
        <v>5.58751944444444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5.6936</v>
      </c>
      <c r="E81" s="213" t="n">
        <v>38.6305</v>
      </c>
      <c r="F81" s="213" t="n">
        <v>43.4261</v>
      </c>
      <c r="G81" s="213" t="n">
        <v>44.3231</v>
      </c>
      <c r="H81" s="213" t="n">
        <v>19325.62</v>
      </c>
      <c r="I81" s="213" t="n">
        <v>31.73</v>
      </c>
      <c r="J81" s="195" t="n">
        <f aca="false">H81/3600</f>
        <v>5.36822777777778</v>
      </c>
      <c r="L81" s="212" t="n">
        <v>316.0008</v>
      </c>
      <c r="M81" s="213" t="n">
        <v>38.6359</v>
      </c>
      <c r="N81" s="213" t="n">
        <v>43.4071</v>
      </c>
      <c r="O81" s="213" t="n">
        <v>44.3183</v>
      </c>
      <c r="P81" s="213" t="n">
        <v>19203.07</v>
      </c>
      <c r="Q81" s="213" t="n">
        <v>30.63</v>
      </c>
      <c r="R81" s="195" t="n">
        <f aca="false">P81/3600</f>
        <v>5.33418611111111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4.0472</v>
      </c>
      <c r="E82" s="215" t="n">
        <v>35.954</v>
      </c>
      <c r="F82" s="215" t="n">
        <v>42.0343</v>
      </c>
      <c r="G82" s="215" t="n">
        <v>42.9472</v>
      </c>
      <c r="H82" s="215" t="n">
        <v>18285.23</v>
      </c>
      <c r="I82" s="215" t="n">
        <v>26.22</v>
      </c>
      <c r="J82" s="201" t="n">
        <f aca="false">H82/3600</f>
        <v>5.07923055555556</v>
      </c>
      <c r="L82" s="214" t="n">
        <v>164.2256</v>
      </c>
      <c r="M82" s="215" t="n">
        <v>35.9494</v>
      </c>
      <c r="N82" s="215" t="n">
        <v>42.0503</v>
      </c>
      <c r="O82" s="215" t="n">
        <v>42.9267</v>
      </c>
      <c r="P82" s="215" t="n">
        <v>18146.58</v>
      </c>
      <c r="Q82" s="215" t="n">
        <v>34.26</v>
      </c>
      <c r="R82" s="201" t="n">
        <f aca="false">P82/3600</f>
        <v>5.04071666666667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60.2424</v>
      </c>
      <c r="E83" s="211" t="n">
        <v>40.3195</v>
      </c>
      <c r="F83" s="211" t="n">
        <v>42.4712</v>
      </c>
      <c r="G83" s="211" t="n">
        <v>42.9966</v>
      </c>
      <c r="H83" s="211" t="n">
        <v>12561.75</v>
      </c>
      <c r="I83" s="211" t="n">
        <v>21.6</v>
      </c>
      <c r="J83" s="190" t="n">
        <f aca="false">H83/3600</f>
        <v>3.489375</v>
      </c>
      <c r="L83" s="210" t="n">
        <v>3859.356</v>
      </c>
      <c r="M83" s="211" t="n">
        <v>40.3174</v>
      </c>
      <c r="N83" s="211" t="n">
        <v>42.4713</v>
      </c>
      <c r="O83" s="211" t="n">
        <v>42.9874</v>
      </c>
      <c r="P83" s="211" t="n">
        <v>12616.14</v>
      </c>
      <c r="Q83" s="211" t="n">
        <v>21.92</v>
      </c>
      <c r="R83" s="190" t="n">
        <f aca="false">P83/3600</f>
        <v>3.50448333333333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14.82</v>
      </c>
      <c r="E84" s="213" t="n">
        <v>36.995</v>
      </c>
      <c r="F84" s="213" t="n">
        <v>39.6318</v>
      </c>
      <c r="G84" s="213" t="n">
        <v>39.9696</v>
      </c>
      <c r="H84" s="213" t="n">
        <v>10929.56</v>
      </c>
      <c r="I84" s="213" t="n">
        <v>19.45</v>
      </c>
      <c r="J84" s="195" t="n">
        <f aca="false">H84/3600</f>
        <v>3.03598888888889</v>
      </c>
      <c r="L84" s="212" t="n">
        <v>1814.6456</v>
      </c>
      <c r="M84" s="213" t="n">
        <v>36.9966</v>
      </c>
      <c r="N84" s="213" t="n">
        <v>39.6396</v>
      </c>
      <c r="O84" s="213" t="n">
        <v>39.9635</v>
      </c>
      <c r="P84" s="213" t="n">
        <v>10871.36</v>
      </c>
      <c r="Q84" s="213" t="n">
        <v>18.49</v>
      </c>
      <c r="R84" s="195" t="n">
        <f aca="false">P84/3600</f>
        <v>3.01982222222222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1.2608</v>
      </c>
      <c r="E85" s="213" t="n">
        <v>33.9632</v>
      </c>
      <c r="F85" s="213" t="n">
        <v>37.3842</v>
      </c>
      <c r="G85" s="213" t="n">
        <v>37.6768</v>
      </c>
      <c r="H85" s="213" t="n">
        <v>9421.85</v>
      </c>
      <c r="I85" s="213" t="n">
        <v>15.41</v>
      </c>
      <c r="J85" s="195" t="n">
        <f aca="false">H85/3600</f>
        <v>2.61718055555556</v>
      </c>
      <c r="L85" s="212" t="n">
        <v>881.1344</v>
      </c>
      <c r="M85" s="213" t="n">
        <v>33.9698</v>
      </c>
      <c r="N85" s="213" t="n">
        <v>37.3716</v>
      </c>
      <c r="O85" s="213" t="n">
        <v>37.6623</v>
      </c>
      <c r="P85" s="213" t="n">
        <v>9421.54</v>
      </c>
      <c r="Q85" s="213" t="n">
        <v>16.53</v>
      </c>
      <c r="R85" s="195" t="n">
        <f aca="false">P85/3600</f>
        <v>2.6170944444444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784</v>
      </c>
      <c r="E86" s="215" t="n">
        <v>31.2962</v>
      </c>
      <c r="F86" s="215" t="n">
        <v>35.7793</v>
      </c>
      <c r="G86" s="215" t="n">
        <v>35.919</v>
      </c>
      <c r="H86" s="215" t="n">
        <v>8574.71</v>
      </c>
      <c r="I86" s="215" t="n">
        <v>14.86</v>
      </c>
      <c r="J86" s="201" t="n">
        <f aca="false">H86/3600</f>
        <v>2.38186388888889</v>
      </c>
      <c r="L86" s="214" t="n">
        <v>456.604</v>
      </c>
      <c r="M86" s="215" t="n">
        <v>31.2847</v>
      </c>
      <c r="N86" s="215" t="n">
        <v>35.7401</v>
      </c>
      <c r="O86" s="215" t="n">
        <v>35.8915</v>
      </c>
      <c r="P86" s="215" t="n">
        <v>8570.59</v>
      </c>
      <c r="Q86" s="215" t="n">
        <v>13.79</v>
      </c>
      <c r="R86" s="201" t="n">
        <f aca="false">P86/3600</f>
        <v>2.38071944444444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76.253</v>
      </c>
      <c r="E87" s="211" t="n">
        <v>42.7562</v>
      </c>
      <c r="F87" s="211" t="n">
        <v>45.3816</v>
      </c>
      <c r="G87" s="211" t="n">
        <v>45.6256</v>
      </c>
      <c r="H87" s="211" t="n">
        <v>27117.74</v>
      </c>
      <c r="I87" s="211" t="n">
        <v>47.25</v>
      </c>
      <c r="J87" s="190" t="n">
        <f aca="false">H87/3600</f>
        <v>7.53270555555556</v>
      </c>
      <c r="L87" s="210" t="n">
        <v>5675.7437</v>
      </c>
      <c r="M87" s="211" t="n">
        <v>42.7544</v>
      </c>
      <c r="N87" s="211" t="n">
        <v>45.3962</v>
      </c>
      <c r="O87" s="211" t="n">
        <v>45.6281</v>
      </c>
      <c r="P87" s="211" t="n">
        <v>27372.94</v>
      </c>
      <c r="Q87" s="211" t="n">
        <v>43.21</v>
      </c>
      <c r="R87" s="190" t="n">
        <f aca="false">P87/3600</f>
        <v>7.60359444444444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812.7904</v>
      </c>
      <c r="E88" s="213" t="n">
        <v>38.7748</v>
      </c>
      <c r="F88" s="213" t="n">
        <v>42.3732</v>
      </c>
      <c r="G88" s="213" t="n">
        <v>42.5986</v>
      </c>
      <c r="H88" s="213" t="n">
        <v>23416.35</v>
      </c>
      <c r="I88" s="213" t="n">
        <v>38.38</v>
      </c>
      <c r="J88" s="195" t="n">
        <f aca="false">H88/3600</f>
        <v>6.50454166666667</v>
      </c>
      <c r="L88" s="212" t="n">
        <v>2813.8579</v>
      </c>
      <c r="M88" s="213" t="n">
        <v>38.7751</v>
      </c>
      <c r="N88" s="213" t="n">
        <v>42.3963</v>
      </c>
      <c r="O88" s="213" t="n">
        <v>42.5956</v>
      </c>
      <c r="P88" s="213" t="n">
        <v>23640.03</v>
      </c>
      <c r="Q88" s="213" t="n">
        <v>36.67</v>
      </c>
      <c r="R88" s="195" t="n">
        <f aca="false">P88/3600</f>
        <v>6.566675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4.0942</v>
      </c>
      <c r="E89" s="213" t="n">
        <v>34.9814</v>
      </c>
      <c r="F89" s="213" t="n">
        <v>40.1866</v>
      </c>
      <c r="G89" s="213" t="n">
        <v>40.0623</v>
      </c>
      <c r="H89" s="213" t="n">
        <v>20071.03</v>
      </c>
      <c r="I89" s="213" t="n">
        <v>30.73</v>
      </c>
      <c r="J89" s="195" t="n">
        <f aca="false">H89/3600</f>
        <v>5.57528611111111</v>
      </c>
      <c r="L89" s="212" t="n">
        <v>1334.2579</v>
      </c>
      <c r="M89" s="213" t="n">
        <v>34.9839</v>
      </c>
      <c r="N89" s="213" t="n">
        <v>40.1877</v>
      </c>
      <c r="O89" s="213" t="n">
        <v>40.0506</v>
      </c>
      <c r="P89" s="213" t="n">
        <v>20384.21</v>
      </c>
      <c r="Q89" s="213" t="n">
        <v>32.03</v>
      </c>
      <c r="R89" s="195" t="n">
        <f aca="false">P89/3600</f>
        <v>5.66228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04.5355</v>
      </c>
      <c r="E90" s="215" t="n">
        <v>31.7007</v>
      </c>
      <c r="F90" s="215" t="n">
        <v>38.6479</v>
      </c>
      <c r="G90" s="215" t="n">
        <v>38.0087</v>
      </c>
      <c r="H90" s="215" t="n">
        <v>17448.58</v>
      </c>
      <c r="I90" s="215" t="n">
        <v>26.91</v>
      </c>
      <c r="J90" s="201" t="n">
        <f aca="false">H90/3600</f>
        <v>4.84682777777778</v>
      </c>
      <c r="L90" s="214" t="n">
        <v>604.6133</v>
      </c>
      <c r="M90" s="215" t="n">
        <v>31.705</v>
      </c>
      <c r="N90" s="215" t="n">
        <v>38.6631</v>
      </c>
      <c r="O90" s="215" t="n">
        <v>38.0068</v>
      </c>
      <c r="P90" s="215" t="n">
        <v>17695.9</v>
      </c>
      <c r="Q90" s="215" t="n">
        <v>27.84</v>
      </c>
      <c r="R90" s="201" t="n">
        <f aca="false">P90/3600</f>
        <v>4.915527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53.7688</v>
      </c>
      <c r="E91" s="211" t="n">
        <v>46.3402</v>
      </c>
      <c r="F91" s="211" t="n">
        <v>44.5509</v>
      </c>
      <c r="G91" s="211" t="n">
        <v>44.5986</v>
      </c>
      <c r="H91" s="211" t="n">
        <v>8572.69</v>
      </c>
      <c r="I91" s="211" t="n">
        <v>11.86</v>
      </c>
      <c r="J91" s="190" t="n">
        <f aca="false">H91/3600</f>
        <v>2.38130277777778</v>
      </c>
      <c r="L91" s="210" t="n">
        <v>355.5464</v>
      </c>
      <c r="M91" s="211" t="n">
        <v>46.3636</v>
      </c>
      <c r="N91" s="211" t="n">
        <v>44.5555</v>
      </c>
      <c r="O91" s="211" t="n">
        <v>44.587</v>
      </c>
      <c r="P91" s="211" t="n">
        <v>8645.04</v>
      </c>
      <c r="Q91" s="211" t="n">
        <v>11.31</v>
      </c>
      <c r="R91" s="190" t="n">
        <f aca="false">P91/3600</f>
        <v>2.4014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63.3208</v>
      </c>
      <c r="E92" s="213" t="n">
        <v>42.1295</v>
      </c>
      <c r="F92" s="213" t="n">
        <v>40.8476</v>
      </c>
      <c r="G92" s="213" t="n">
        <v>40.8521</v>
      </c>
      <c r="H92" s="213" t="n">
        <v>8497.72</v>
      </c>
      <c r="I92" s="213" t="n">
        <v>12.23</v>
      </c>
      <c r="J92" s="195" t="n">
        <f aca="false">H92/3600</f>
        <v>2.36047777777778</v>
      </c>
      <c r="L92" s="212" t="n">
        <v>262.836</v>
      </c>
      <c r="M92" s="213" t="n">
        <v>42.1386</v>
      </c>
      <c r="N92" s="213" t="n">
        <v>40.8441</v>
      </c>
      <c r="O92" s="213" t="n">
        <v>40.8782</v>
      </c>
      <c r="P92" s="213" t="n">
        <v>8493.1</v>
      </c>
      <c r="Q92" s="213" t="n">
        <v>11.49</v>
      </c>
      <c r="R92" s="195" t="n">
        <f aca="false">P92/3600</f>
        <v>2.35919444444444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4.7592</v>
      </c>
      <c r="E93" s="213" t="n">
        <v>37.4606</v>
      </c>
      <c r="F93" s="213" t="n">
        <v>38.8101</v>
      </c>
      <c r="G93" s="213" t="n">
        <v>38.7386</v>
      </c>
      <c r="H93" s="213" t="n">
        <v>8663.14</v>
      </c>
      <c r="I93" s="213" t="n">
        <v>11.59</v>
      </c>
      <c r="J93" s="195" t="n">
        <f aca="false">H93/3600</f>
        <v>2.40642777777778</v>
      </c>
      <c r="L93" s="212" t="n">
        <v>194.084</v>
      </c>
      <c r="M93" s="213" t="n">
        <v>37.461</v>
      </c>
      <c r="N93" s="213" t="n">
        <v>38.8119</v>
      </c>
      <c r="O93" s="213" t="n">
        <v>38.6943</v>
      </c>
      <c r="P93" s="213" t="n">
        <v>8375.49</v>
      </c>
      <c r="Q93" s="213" t="n">
        <v>11.51</v>
      </c>
      <c r="R93" s="195" t="n">
        <f aca="false">P93/3600</f>
        <v>2.326525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6.092</v>
      </c>
      <c r="E94" s="215" t="n">
        <v>32.6082</v>
      </c>
      <c r="F94" s="215" t="n">
        <v>37.652</v>
      </c>
      <c r="G94" s="215" t="n">
        <v>37.2202</v>
      </c>
      <c r="H94" s="215" t="n">
        <v>8334.19</v>
      </c>
      <c r="I94" s="215" t="n">
        <v>11.32</v>
      </c>
      <c r="J94" s="201" t="n">
        <f aca="false">H94/3600</f>
        <v>2.31505277777778</v>
      </c>
      <c r="L94" s="214" t="n">
        <v>136.676</v>
      </c>
      <c r="M94" s="215" t="n">
        <v>32.6129</v>
      </c>
      <c r="N94" s="215" t="n">
        <v>37.6655</v>
      </c>
      <c r="O94" s="215" t="n">
        <v>37.1991</v>
      </c>
      <c r="P94" s="215" t="n">
        <v>8396.96</v>
      </c>
      <c r="Q94" s="215" t="n">
        <v>11.25</v>
      </c>
      <c r="R94" s="201" t="n">
        <f aca="false">P94/3600</f>
        <v>2.33248888888889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701.5568</v>
      </c>
      <c r="E95" s="211" t="n">
        <v>48.7218</v>
      </c>
      <c r="F95" s="211" t="n">
        <v>51.6837</v>
      </c>
      <c r="G95" s="211" t="n">
        <v>52.7532</v>
      </c>
      <c r="H95" s="211" t="n">
        <v>17165.08</v>
      </c>
      <c r="I95" s="211" t="n">
        <v>23.87</v>
      </c>
      <c r="J95" s="190" t="n">
        <f aca="false">H95/3600</f>
        <v>4.76807777777778</v>
      </c>
      <c r="L95" s="210" t="n">
        <v>701.1066</v>
      </c>
      <c r="M95" s="211" t="n">
        <v>48.7119</v>
      </c>
      <c r="N95" s="211" t="n">
        <v>51.684</v>
      </c>
      <c r="O95" s="211" t="n">
        <v>52.7217</v>
      </c>
      <c r="P95" s="211" t="n">
        <v>17859.64</v>
      </c>
      <c r="Q95" s="211" t="n">
        <v>25.1</v>
      </c>
      <c r="R95" s="190" t="n">
        <f aca="false">P95/3600</f>
        <v>4.96101111111111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13.7494</v>
      </c>
      <c r="E96" s="213" t="n">
        <v>44.8479</v>
      </c>
      <c r="F96" s="213" t="n">
        <v>48.3176</v>
      </c>
      <c r="G96" s="213" t="n">
        <v>49.6152</v>
      </c>
      <c r="H96" s="213" t="n">
        <v>16711.69</v>
      </c>
      <c r="I96" s="213" t="n">
        <v>24.02</v>
      </c>
      <c r="J96" s="195" t="n">
        <f aca="false">H96/3600</f>
        <v>4.64213611111111</v>
      </c>
      <c r="L96" s="212" t="n">
        <v>413.8406</v>
      </c>
      <c r="M96" s="213" t="n">
        <v>44.8642</v>
      </c>
      <c r="N96" s="213" t="n">
        <v>48.3742</v>
      </c>
      <c r="O96" s="213" t="n">
        <v>49.58</v>
      </c>
      <c r="P96" s="213" t="n">
        <v>16781.82</v>
      </c>
      <c r="Q96" s="213" t="n">
        <v>25.3</v>
      </c>
      <c r="R96" s="195" t="n">
        <f aca="false">P96/3600</f>
        <v>4.66161666666667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5.2973</v>
      </c>
      <c r="E97" s="213" t="n">
        <v>41.052</v>
      </c>
      <c r="F97" s="213" t="n">
        <v>45.6178</v>
      </c>
      <c r="G97" s="213" t="n">
        <v>46.948</v>
      </c>
      <c r="H97" s="213" t="n">
        <v>16633.23</v>
      </c>
      <c r="I97" s="213" t="n">
        <v>23.41</v>
      </c>
      <c r="J97" s="195" t="n">
        <f aca="false">H97/3600</f>
        <v>4.62034166666667</v>
      </c>
      <c r="L97" s="212" t="n">
        <v>245.8387</v>
      </c>
      <c r="M97" s="213" t="n">
        <v>41.0539</v>
      </c>
      <c r="N97" s="213" t="n">
        <v>45.7065</v>
      </c>
      <c r="O97" s="213" t="n">
        <v>46.974</v>
      </c>
      <c r="P97" s="213" t="n">
        <v>16305.03</v>
      </c>
      <c r="Q97" s="213" t="n">
        <v>28</v>
      </c>
      <c r="R97" s="195" t="n">
        <f aca="false">P97/3600</f>
        <v>4.529175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52.0605</v>
      </c>
      <c r="E98" s="215" t="n">
        <v>37.2125</v>
      </c>
      <c r="F98" s="215" t="n">
        <v>42.9615</v>
      </c>
      <c r="G98" s="215" t="n">
        <v>45.0638</v>
      </c>
      <c r="H98" s="215" t="n">
        <v>16049.98</v>
      </c>
      <c r="I98" s="215" t="n">
        <v>22.13</v>
      </c>
      <c r="J98" s="201" t="n">
        <f aca="false">H98/3600</f>
        <v>4.45832777777778</v>
      </c>
      <c r="L98" s="214" t="n">
        <v>151.9091</v>
      </c>
      <c r="M98" s="215" t="n">
        <v>37.2482</v>
      </c>
      <c r="N98" s="215" t="n">
        <v>42.9311</v>
      </c>
      <c r="O98" s="215" t="n">
        <v>44.9097</v>
      </c>
      <c r="P98" s="215" t="n">
        <v>15882.09</v>
      </c>
      <c r="Q98" s="215" t="n">
        <v>22.41</v>
      </c>
      <c r="R98" s="201" t="n">
        <f aca="false">P98/3600</f>
        <v>4.41169166666667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1.3883425382211</v>
      </c>
      <c r="J106" s="216" t="n">
        <f aca="false">GEOMEAN(J3:J98)</f>
        <v>3.50512761063274</v>
      </c>
      <c r="Q106" s="216" t="n">
        <f aca="false">GEOMEAN(Q3:Q98)</f>
        <v>22.0359089967046</v>
      </c>
      <c r="R106" s="216" t="n">
        <f aca="false">GEOMEAN(R3:R98)</f>
        <v>3.52445721913289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3027660779821</v>
      </c>
      <c r="R107" s="217" t="n">
        <f aca="false">R106/J106</f>
        <v>1.00551466612557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718183333333333</v>
      </c>
      <c r="J108" s="216" t="n">
        <f aca="false">SUM(J3:J98)</f>
        <v>427.160747222222</v>
      </c>
      <c r="Q108" s="216" t="n">
        <f aca="false">SUM(Q3:Q98)/3600</f>
        <v>0.736680555555556</v>
      </c>
      <c r="R108" s="216" t="n">
        <f aca="false">SUM(R3:R98)</f>
        <v>429.855094444444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1.6760610227795</v>
      </c>
      <c r="J113" s="216" t="n">
        <f aca="false">GEOMEAN(J19:J82)</f>
        <v>3.45739802237954</v>
      </c>
      <c r="Q113" s="216" t="n">
        <f aca="false">GEOMEAN(Q19:Q82)</f>
        <v>22.4746411857487</v>
      </c>
      <c r="R113" s="216" t="n">
        <f aca="false">GEOMEAN(R19:R82)</f>
        <v>3.47896876723508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3684157200564</v>
      </c>
      <c r="R114" s="217" t="n">
        <f aca="false">R113/J113</f>
        <v>1.006239011162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451.6472</v>
      </c>
      <c r="E19" s="211" t="n">
        <v>41.5519</v>
      </c>
      <c r="F19" s="211" t="n">
        <v>43.2655</v>
      </c>
      <c r="G19" s="211" t="n">
        <v>44.7463</v>
      </c>
      <c r="H19" s="211" t="n">
        <v>23368.27</v>
      </c>
      <c r="I19" s="211" t="n">
        <v>46.29</v>
      </c>
      <c r="J19" s="190" t="n">
        <f aca="false">H19/3600</f>
        <v>6.49118611111111</v>
      </c>
      <c r="L19" s="210"/>
      <c r="M19" s="211"/>
      <c r="N19" s="211"/>
      <c r="O19" s="211"/>
      <c r="P19" s="211"/>
      <c r="Q19" s="211"/>
      <c r="R19" s="190" t="n">
        <f aca="false">P19/3600</f>
        <v>0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78.3832</v>
      </c>
      <c r="E20" s="213" t="n">
        <v>39.5311</v>
      </c>
      <c r="F20" s="213" t="n">
        <v>41.6034</v>
      </c>
      <c r="G20" s="213" t="n">
        <v>42.7878</v>
      </c>
      <c r="H20" s="213" t="n">
        <v>19421.78</v>
      </c>
      <c r="I20" s="213" t="n">
        <v>40.3</v>
      </c>
      <c r="J20" s="195" t="n">
        <f aca="false">H20/3600</f>
        <v>5.39493888888889</v>
      </c>
      <c r="L20" s="212"/>
      <c r="M20" s="213"/>
      <c r="N20" s="213"/>
      <c r="O20" s="213"/>
      <c r="P20" s="213"/>
      <c r="Q20" s="213"/>
      <c r="R20" s="195" t="n">
        <f aca="false">P20/3600</f>
        <v>0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5.696</v>
      </c>
      <c r="E21" s="213" t="n">
        <v>36.9933</v>
      </c>
      <c r="F21" s="213" t="n">
        <v>40.2831</v>
      </c>
      <c r="G21" s="213" t="n">
        <v>41.4542</v>
      </c>
      <c r="H21" s="213" t="n">
        <v>16524.25</v>
      </c>
      <c r="I21" s="213" t="n">
        <v>34.71</v>
      </c>
      <c r="J21" s="195" t="n">
        <f aca="false">H21/3600</f>
        <v>4.59006944444444</v>
      </c>
      <c r="L21" s="212"/>
      <c r="M21" s="213"/>
      <c r="N21" s="213"/>
      <c r="O21" s="213"/>
      <c r="P21" s="213"/>
      <c r="Q21" s="213"/>
      <c r="R21" s="195" t="n">
        <f aca="false">P21/3600</f>
        <v>0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9.0728</v>
      </c>
      <c r="E22" s="215" t="n">
        <v>34.3988</v>
      </c>
      <c r="F22" s="215" t="n">
        <v>39.402</v>
      </c>
      <c r="G22" s="215" t="n">
        <v>40.7387</v>
      </c>
      <c r="H22" s="215" t="n">
        <v>14709.05</v>
      </c>
      <c r="I22" s="215" t="n">
        <v>35.41</v>
      </c>
      <c r="J22" s="201" t="n">
        <f aca="false">H22/3600</f>
        <v>4.08584722222222</v>
      </c>
      <c r="L22" s="214"/>
      <c r="M22" s="215"/>
      <c r="N22" s="215"/>
      <c r="O22" s="215"/>
      <c r="P22" s="215"/>
      <c r="Q22" s="215"/>
      <c r="R22" s="201" t="n">
        <f aca="false">P22/3600</f>
        <v>0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352.0848</v>
      </c>
      <c r="E23" s="211" t="n">
        <v>39.7946</v>
      </c>
      <c r="F23" s="211" t="n">
        <v>41.8694</v>
      </c>
      <c r="G23" s="211" t="n">
        <v>42.9843</v>
      </c>
      <c r="H23" s="211" t="n">
        <v>22024.49</v>
      </c>
      <c r="I23" s="211" t="n">
        <v>52.05</v>
      </c>
      <c r="J23" s="190" t="n">
        <f aca="false">H23/3600</f>
        <v>6.11791388888889</v>
      </c>
      <c r="L23" s="210"/>
      <c r="M23" s="211"/>
      <c r="N23" s="211"/>
      <c r="O23" s="211"/>
      <c r="P23" s="211"/>
      <c r="Q23" s="211"/>
      <c r="R23" s="190" t="n">
        <f aca="false">P23/3600</f>
        <v>0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51.2888</v>
      </c>
      <c r="E24" s="213" t="n">
        <v>36.9332</v>
      </c>
      <c r="F24" s="213" t="n">
        <v>39.7532</v>
      </c>
      <c r="G24" s="213" t="n">
        <v>40.7559</v>
      </c>
      <c r="H24" s="213" t="n">
        <v>16906.23</v>
      </c>
      <c r="I24" s="213" t="n">
        <v>40.04</v>
      </c>
      <c r="J24" s="195" t="n">
        <f aca="false">H24/3600</f>
        <v>4.696175</v>
      </c>
      <c r="L24" s="212"/>
      <c r="M24" s="213"/>
      <c r="N24" s="213"/>
      <c r="O24" s="213"/>
      <c r="P24" s="213"/>
      <c r="Q24" s="213"/>
      <c r="R24" s="195" t="n">
        <f aca="false">P24/3600</f>
        <v>0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7.14</v>
      </c>
      <c r="E25" s="213" t="n">
        <v>34.1693</v>
      </c>
      <c r="F25" s="213" t="n">
        <v>38.0994</v>
      </c>
      <c r="G25" s="213" t="n">
        <v>39.372</v>
      </c>
      <c r="H25" s="213" t="n">
        <v>14499.99</v>
      </c>
      <c r="I25" s="213" t="n">
        <v>33.8</v>
      </c>
      <c r="J25" s="195" t="n">
        <f aca="false">H25/3600</f>
        <v>4.027775</v>
      </c>
      <c r="L25" s="212"/>
      <c r="M25" s="213"/>
      <c r="N25" s="213"/>
      <c r="O25" s="213"/>
      <c r="P25" s="213"/>
      <c r="Q25" s="213"/>
      <c r="R25" s="195" t="n">
        <f aca="false">P25/3600</f>
        <v>0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1.508</v>
      </c>
      <c r="E26" s="215" t="n">
        <v>31.5872</v>
      </c>
      <c r="F26" s="215" t="n">
        <v>36.9746</v>
      </c>
      <c r="G26" s="215" t="n">
        <v>38.5658</v>
      </c>
      <c r="H26" s="215" t="n">
        <v>12902.99</v>
      </c>
      <c r="I26" s="215" t="n">
        <v>30.5</v>
      </c>
      <c r="J26" s="201" t="n">
        <f aca="false">H26/3600</f>
        <v>3.58416388888889</v>
      </c>
      <c r="L26" s="214"/>
      <c r="M26" s="215"/>
      <c r="N26" s="215"/>
      <c r="O26" s="215"/>
      <c r="P26" s="215"/>
      <c r="Q26" s="215"/>
      <c r="R26" s="201" t="n">
        <f aca="false">P26/3600</f>
        <v>0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339.992</v>
      </c>
      <c r="E27" s="211" t="n">
        <v>38.5601</v>
      </c>
      <c r="F27" s="211" t="n">
        <v>40.0721</v>
      </c>
      <c r="G27" s="211" t="n">
        <v>43.2777</v>
      </c>
      <c r="H27" s="211" t="n">
        <v>47284.9</v>
      </c>
      <c r="I27" s="211" t="n">
        <v>104.09</v>
      </c>
      <c r="J27" s="190" t="n">
        <f aca="false">H27/3600</f>
        <v>13.1346944444444</v>
      </c>
      <c r="L27" s="210"/>
      <c r="M27" s="211"/>
      <c r="N27" s="211"/>
      <c r="O27" s="211"/>
      <c r="P27" s="211"/>
      <c r="Q27" s="211"/>
      <c r="R27" s="190" t="n">
        <f aca="false">P27/3600</f>
        <v>0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5997.616</v>
      </c>
      <c r="E28" s="213" t="n">
        <v>36.6158</v>
      </c>
      <c r="F28" s="213" t="n">
        <v>38.8712</v>
      </c>
      <c r="G28" s="213" t="n">
        <v>41.3964</v>
      </c>
      <c r="H28" s="213" t="n">
        <v>35327.73</v>
      </c>
      <c r="I28" s="213" t="n">
        <v>74.79</v>
      </c>
      <c r="J28" s="195" t="n">
        <f aca="false">H28/3600</f>
        <v>9.81325833333333</v>
      </c>
      <c r="L28" s="212"/>
      <c r="M28" s="213"/>
      <c r="N28" s="213"/>
      <c r="O28" s="213"/>
      <c r="P28" s="213"/>
      <c r="Q28" s="213"/>
      <c r="R28" s="195" t="n">
        <f aca="false">P28/3600</f>
        <v>0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63.292</v>
      </c>
      <c r="E29" s="213" t="n">
        <v>34.4823</v>
      </c>
      <c r="F29" s="213" t="n">
        <v>37.91</v>
      </c>
      <c r="G29" s="213" t="n">
        <v>39.7288</v>
      </c>
      <c r="H29" s="213" t="n">
        <v>31041.84</v>
      </c>
      <c r="I29" s="213" t="n">
        <v>65.26</v>
      </c>
      <c r="J29" s="195" t="n">
        <f aca="false">H29/3600</f>
        <v>8.62273333333333</v>
      </c>
      <c r="L29" s="212"/>
      <c r="M29" s="213"/>
      <c r="N29" s="213"/>
      <c r="O29" s="213"/>
      <c r="P29" s="213"/>
      <c r="Q29" s="213"/>
      <c r="R29" s="195" t="n">
        <f aca="false">P29/3600</f>
        <v>0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04.8424</v>
      </c>
      <c r="E30" s="215" t="n">
        <v>32.2119</v>
      </c>
      <c r="F30" s="215" t="n">
        <v>37.1181</v>
      </c>
      <c r="G30" s="215" t="n">
        <v>38.4769</v>
      </c>
      <c r="H30" s="215" t="n">
        <v>27194.83</v>
      </c>
      <c r="I30" s="215" t="n">
        <v>58.01</v>
      </c>
      <c r="J30" s="201" t="n">
        <f aca="false">H30/3600</f>
        <v>7.55411944444445</v>
      </c>
      <c r="L30" s="214"/>
      <c r="M30" s="215"/>
      <c r="N30" s="215"/>
      <c r="O30" s="215"/>
      <c r="P30" s="215"/>
      <c r="Q30" s="215"/>
      <c r="R30" s="201" t="n">
        <f aca="false">P30/3600</f>
        <v>0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1387.848</v>
      </c>
      <c r="E31" s="211" t="n">
        <v>39.3296</v>
      </c>
      <c r="F31" s="211" t="n">
        <v>43.5853</v>
      </c>
      <c r="G31" s="211" t="n">
        <v>44.7764</v>
      </c>
      <c r="H31" s="211" t="n">
        <v>56598.11</v>
      </c>
      <c r="I31" s="211" t="n">
        <v>115.99</v>
      </c>
      <c r="J31" s="190" t="n">
        <f aca="false">H31/3600</f>
        <v>15.7216972222222</v>
      </c>
      <c r="L31" s="210"/>
      <c r="M31" s="211"/>
      <c r="N31" s="211"/>
      <c r="O31" s="211"/>
      <c r="P31" s="211"/>
      <c r="Q31" s="211"/>
      <c r="R31" s="190" t="n">
        <f aca="false">P31/3600</f>
        <v>0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156.8672</v>
      </c>
      <c r="E32" s="213" t="n">
        <v>37.3843</v>
      </c>
      <c r="F32" s="213" t="n">
        <v>42.1456</v>
      </c>
      <c r="G32" s="213" t="n">
        <v>42.5958</v>
      </c>
      <c r="H32" s="213" t="n">
        <v>43611.01</v>
      </c>
      <c r="I32" s="213" t="n">
        <v>89.72</v>
      </c>
      <c r="J32" s="195" t="n">
        <f aca="false">H32/3600</f>
        <v>12.1141694444444</v>
      </c>
      <c r="L32" s="212"/>
      <c r="M32" s="213"/>
      <c r="N32" s="213"/>
      <c r="O32" s="213"/>
      <c r="P32" s="213"/>
      <c r="Q32" s="213"/>
      <c r="R32" s="195" t="n">
        <f aca="false">P32/3600</f>
        <v>0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83.1152</v>
      </c>
      <c r="E33" s="213" t="n">
        <v>35.3649</v>
      </c>
      <c r="F33" s="213" t="n">
        <v>40.7199</v>
      </c>
      <c r="G33" s="213" t="n">
        <v>40.6364</v>
      </c>
      <c r="H33" s="213" t="n">
        <v>37581.25</v>
      </c>
      <c r="I33" s="213" t="n">
        <v>76.83</v>
      </c>
      <c r="J33" s="195" t="n">
        <f aca="false">H33/3600</f>
        <v>10.4392361111111</v>
      </c>
      <c r="L33" s="212"/>
      <c r="M33" s="213"/>
      <c r="N33" s="213"/>
      <c r="O33" s="213"/>
      <c r="P33" s="213"/>
      <c r="Q33" s="213"/>
      <c r="R33" s="195" t="n">
        <f aca="false">P33/3600</f>
        <v>0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3.4224</v>
      </c>
      <c r="E34" s="215" t="n">
        <v>33.2038</v>
      </c>
      <c r="F34" s="215" t="n">
        <v>39.7493</v>
      </c>
      <c r="G34" s="215" t="n">
        <v>39.2803</v>
      </c>
      <c r="H34" s="215" t="n">
        <v>32186.15</v>
      </c>
      <c r="I34" s="215" t="n">
        <v>67.72</v>
      </c>
      <c r="J34" s="201" t="n">
        <f aca="false">H34/3600</f>
        <v>8.94059722222222</v>
      </c>
      <c r="L34" s="214"/>
      <c r="M34" s="215"/>
      <c r="N34" s="215"/>
      <c r="O34" s="215"/>
      <c r="P34" s="215"/>
      <c r="Q34" s="215"/>
      <c r="R34" s="201" t="n">
        <f aca="false">P34/3600</f>
        <v>0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3517.0464</v>
      </c>
      <c r="E35" s="211" t="n">
        <v>38.2329</v>
      </c>
      <c r="F35" s="211" t="n">
        <v>41.8108</v>
      </c>
      <c r="G35" s="211" t="n">
        <v>43.9602</v>
      </c>
      <c r="H35" s="211" t="n">
        <v>68032.58</v>
      </c>
      <c r="I35" s="211" t="n">
        <v>177.76</v>
      </c>
      <c r="J35" s="190" t="n">
        <f aca="false">H35/3600</f>
        <v>18.8979388888889</v>
      </c>
      <c r="L35" s="210"/>
      <c r="M35" s="211"/>
      <c r="N35" s="211"/>
      <c r="O35" s="211"/>
      <c r="P35" s="211"/>
      <c r="Q35" s="211"/>
      <c r="R35" s="190" t="n">
        <f aca="false">P35/3600</f>
        <v>0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546.256</v>
      </c>
      <c r="E36" s="213" t="n">
        <v>35.1038</v>
      </c>
      <c r="F36" s="213" t="n">
        <v>40.3921</v>
      </c>
      <c r="G36" s="213" t="n">
        <v>42.7627</v>
      </c>
      <c r="H36" s="213" t="n">
        <v>40455.07</v>
      </c>
      <c r="I36" s="213" t="n">
        <v>99.82</v>
      </c>
      <c r="J36" s="195" t="n">
        <f aca="false">H36/3600</f>
        <v>11.2375194444444</v>
      </c>
      <c r="L36" s="212"/>
      <c r="M36" s="213"/>
      <c r="N36" s="213"/>
      <c r="O36" s="213"/>
      <c r="P36" s="213"/>
      <c r="Q36" s="213"/>
      <c r="R36" s="195" t="n">
        <f aca="false">P36/3600</f>
        <v>0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347.2136</v>
      </c>
      <c r="E37" s="213" t="n">
        <v>33.3936</v>
      </c>
      <c r="F37" s="213" t="n">
        <v>39.1306</v>
      </c>
      <c r="G37" s="213" t="n">
        <v>41.6756</v>
      </c>
      <c r="H37" s="213" t="n">
        <v>32458.37</v>
      </c>
      <c r="I37" s="213" t="n">
        <v>77.31</v>
      </c>
      <c r="J37" s="195" t="n">
        <f aca="false">H37/3600</f>
        <v>9.01621388888889</v>
      </c>
      <c r="L37" s="212"/>
      <c r="M37" s="213"/>
      <c r="N37" s="213"/>
      <c r="O37" s="213"/>
      <c r="P37" s="213"/>
      <c r="Q37" s="213"/>
      <c r="R37" s="195" t="n">
        <f aca="false">P37/3600</f>
        <v>0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48.0248</v>
      </c>
      <c r="E38" s="215" t="n">
        <v>31.2467</v>
      </c>
      <c r="F38" s="215" t="n">
        <v>38.2326</v>
      </c>
      <c r="G38" s="215" t="n">
        <v>40.9001</v>
      </c>
      <c r="H38" s="215" t="n">
        <v>29211.34</v>
      </c>
      <c r="I38" s="215" t="n">
        <v>69.73</v>
      </c>
      <c r="J38" s="201" t="n">
        <f aca="false">H38/3600</f>
        <v>8.11426111111111</v>
      </c>
      <c r="L38" s="214"/>
      <c r="M38" s="215"/>
      <c r="N38" s="215"/>
      <c r="O38" s="215"/>
      <c r="P38" s="215"/>
      <c r="Q38" s="215"/>
      <c r="R38" s="201" t="n">
        <f aca="false">P38/3600</f>
        <v>0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94.0368</v>
      </c>
      <c r="E39" s="211" t="n">
        <v>40.1132</v>
      </c>
      <c r="F39" s="211" t="n">
        <v>42.693</v>
      </c>
      <c r="G39" s="211" t="n">
        <v>43.1938</v>
      </c>
      <c r="H39" s="211" t="n">
        <v>9896.01</v>
      </c>
      <c r="I39" s="211" t="n">
        <v>21.39</v>
      </c>
      <c r="J39" s="190" t="n">
        <f aca="false">H39/3600</f>
        <v>2.74889166666667</v>
      </c>
      <c r="L39" s="210"/>
      <c r="M39" s="211"/>
      <c r="N39" s="211"/>
      <c r="O39" s="211"/>
      <c r="P39" s="211"/>
      <c r="Q39" s="211"/>
      <c r="R39" s="190" t="n">
        <f aca="false">P39/3600</f>
        <v>0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795.8608</v>
      </c>
      <c r="E40" s="213" t="n">
        <v>36.9129</v>
      </c>
      <c r="F40" s="213" t="n">
        <v>40.0887</v>
      </c>
      <c r="G40" s="213" t="n">
        <v>40.3309</v>
      </c>
      <c r="H40" s="213" t="n">
        <v>8111.64</v>
      </c>
      <c r="I40" s="213" t="n">
        <v>17.77</v>
      </c>
      <c r="J40" s="195" t="n">
        <f aca="false">H40/3600</f>
        <v>2.25323333333333</v>
      </c>
      <c r="L40" s="212"/>
      <c r="M40" s="213"/>
      <c r="N40" s="213"/>
      <c r="O40" s="213"/>
      <c r="P40" s="213"/>
      <c r="Q40" s="213"/>
      <c r="R40" s="195" t="n">
        <f aca="false">P40/3600</f>
        <v>0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56.128</v>
      </c>
      <c r="E41" s="213" t="n">
        <v>34.0277</v>
      </c>
      <c r="F41" s="213" t="n">
        <v>38.0178</v>
      </c>
      <c r="G41" s="213" t="n">
        <v>38.1878</v>
      </c>
      <c r="H41" s="213" t="n">
        <v>6924.03</v>
      </c>
      <c r="I41" s="213" t="n">
        <v>15.13</v>
      </c>
      <c r="J41" s="195" t="n">
        <f aca="false">H41/3600</f>
        <v>1.92334166666667</v>
      </c>
      <c r="L41" s="212"/>
      <c r="M41" s="213"/>
      <c r="N41" s="213"/>
      <c r="O41" s="213"/>
      <c r="P41" s="213"/>
      <c r="Q41" s="213"/>
      <c r="R41" s="195" t="n">
        <f aca="false">P41/3600</f>
        <v>0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35.9216</v>
      </c>
      <c r="E42" s="215" t="n">
        <v>31.5634</v>
      </c>
      <c r="F42" s="215" t="n">
        <v>36.5766</v>
      </c>
      <c r="G42" s="215" t="n">
        <v>36.6134</v>
      </c>
      <c r="H42" s="215" t="n">
        <v>5934.94</v>
      </c>
      <c r="I42" s="215" t="n">
        <v>12.6</v>
      </c>
      <c r="J42" s="201" t="n">
        <f aca="false">H42/3600</f>
        <v>1.64859444444444</v>
      </c>
      <c r="L42" s="214"/>
      <c r="M42" s="215"/>
      <c r="N42" s="215"/>
      <c r="O42" s="215"/>
      <c r="P42" s="215"/>
      <c r="Q42" s="215"/>
      <c r="R42" s="201" t="n">
        <f aca="false">P42/3600</f>
        <v>0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57.456</v>
      </c>
      <c r="E43" s="211" t="n">
        <v>39.9647</v>
      </c>
      <c r="F43" s="211" t="n">
        <v>42.9929</v>
      </c>
      <c r="G43" s="211" t="n">
        <v>44.3669</v>
      </c>
      <c r="H43" s="211" t="n">
        <v>10963.64</v>
      </c>
      <c r="I43" s="211" t="n">
        <v>24.44</v>
      </c>
      <c r="J43" s="190" t="n">
        <f aca="false">H43/3600</f>
        <v>3.04545555555556</v>
      </c>
      <c r="L43" s="210"/>
      <c r="M43" s="211"/>
      <c r="N43" s="211"/>
      <c r="O43" s="211"/>
      <c r="P43" s="211"/>
      <c r="Q43" s="211"/>
      <c r="R43" s="190" t="n">
        <f aca="false">P43/3600</f>
        <v>0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9.7</v>
      </c>
      <c r="E44" s="213" t="n">
        <v>37.0973</v>
      </c>
      <c r="F44" s="213" t="n">
        <v>40.8959</v>
      </c>
      <c r="G44" s="213" t="n">
        <v>41.9695</v>
      </c>
      <c r="H44" s="213" t="n">
        <v>8871.67</v>
      </c>
      <c r="I44" s="213" t="n">
        <v>20.39</v>
      </c>
      <c r="J44" s="195" t="n">
        <f aca="false">H44/3600</f>
        <v>2.46435277777778</v>
      </c>
      <c r="L44" s="212"/>
      <c r="M44" s="213"/>
      <c r="N44" s="213"/>
      <c r="O44" s="213"/>
      <c r="P44" s="213"/>
      <c r="Q44" s="213"/>
      <c r="R44" s="195" t="n">
        <f aca="false">P44/3600</f>
        <v>0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9.4216</v>
      </c>
      <c r="E45" s="213" t="n">
        <v>34.1735</v>
      </c>
      <c r="F45" s="213" t="n">
        <v>39.1252</v>
      </c>
      <c r="G45" s="213" t="n">
        <v>40.0025</v>
      </c>
      <c r="H45" s="213" t="n">
        <v>7562.22</v>
      </c>
      <c r="I45" s="213" t="n">
        <v>17.91</v>
      </c>
      <c r="J45" s="195" t="n">
        <f aca="false">H45/3600</f>
        <v>2.10061666666667</v>
      </c>
      <c r="L45" s="212"/>
      <c r="M45" s="213"/>
      <c r="N45" s="213"/>
      <c r="O45" s="213"/>
      <c r="P45" s="213"/>
      <c r="Q45" s="213"/>
      <c r="R45" s="195" t="n">
        <f aca="false">P45/3600</f>
        <v>0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1.2776</v>
      </c>
      <c r="E46" s="215" t="n">
        <v>31.3016</v>
      </c>
      <c r="F46" s="215" t="n">
        <v>37.7836</v>
      </c>
      <c r="G46" s="215" t="n">
        <v>38.5425</v>
      </c>
      <c r="H46" s="215" t="n">
        <v>6782.23</v>
      </c>
      <c r="I46" s="215" t="n">
        <v>15.26</v>
      </c>
      <c r="J46" s="201" t="n">
        <f aca="false">H46/3600</f>
        <v>1.88395277777778</v>
      </c>
      <c r="L46" s="214"/>
      <c r="M46" s="215"/>
      <c r="N46" s="215"/>
      <c r="O46" s="215"/>
      <c r="P46" s="215"/>
      <c r="Q46" s="215"/>
      <c r="R46" s="201" t="n">
        <f aca="false">P46/3600</f>
        <v>0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03.0152</v>
      </c>
      <c r="E47" s="211" t="n">
        <v>38.1507</v>
      </c>
      <c r="F47" s="211" t="n">
        <v>40.8543</v>
      </c>
      <c r="G47" s="211" t="n">
        <v>41.7799</v>
      </c>
      <c r="H47" s="211" t="n">
        <v>11561.39</v>
      </c>
      <c r="I47" s="211" t="n">
        <v>28.49</v>
      </c>
      <c r="J47" s="190" t="n">
        <f aca="false">H47/3600</f>
        <v>3.21149722222222</v>
      </c>
      <c r="L47" s="210"/>
      <c r="M47" s="211"/>
      <c r="N47" s="211"/>
      <c r="O47" s="211"/>
      <c r="P47" s="211"/>
      <c r="Q47" s="211"/>
      <c r="R47" s="190" t="n">
        <f aca="false">P47/3600</f>
        <v>0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660.6208</v>
      </c>
      <c r="E48" s="213" t="n">
        <v>34.2965</v>
      </c>
      <c r="F48" s="213" t="n">
        <v>38.2018</v>
      </c>
      <c r="G48" s="213" t="n">
        <v>39.0272</v>
      </c>
      <c r="H48" s="213" t="n">
        <v>8793.97</v>
      </c>
      <c r="I48" s="213" t="n">
        <v>21.6</v>
      </c>
      <c r="J48" s="195" t="n">
        <f aca="false">H48/3600</f>
        <v>2.44276944444444</v>
      </c>
      <c r="L48" s="212"/>
      <c r="M48" s="213"/>
      <c r="N48" s="213"/>
      <c r="O48" s="213"/>
      <c r="P48" s="213"/>
      <c r="Q48" s="213"/>
      <c r="R48" s="195" t="n">
        <f aca="false">P48/3600</f>
        <v>0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49.7952</v>
      </c>
      <c r="E49" s="213" t="n">
        <v>30.9385</v>
      </c>
      <c r="F49" s="213" t="n">
        <v>36.2806</v>
      </c>
      <c r="G49" s="213" t="n">
        <v>37.0504</v>
      </c>
      <c r="H49" s="213" t="n">
        <v>7175.25</v>
      </c>
      <c r="I49" s="213" t="n">
        <v>17.31</v>
      </c>
      <c r="J49" s="195" t="n">
        <f aca="false">H49/3600</f>
        <v>1.993125</v>
      </c>
      <c r="L49" s="212"/>
      <c r="M49" s="213"/>
      <c r="N49" s="213"/>
      <c r="O49" s="213"/>
      <c r="P49" s="213"/>
      <c r="Q49" s="213"/>
      <c r="R49" s="195" t="n">
        <f aca="false">P49/3600</f>
        <v>0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54.12</v>
      </c>
      <c r="E50" s="215" t="n">
        <v>27.7595</v>
      </c>
      <c r="F50" s="215" t="n">
        <v>34.875</v>
      </c>
      <c r="G50" s="215" t="n">
        <v>35.5871</v>
      </c>
      <c r="H50" s="215" t="n">
        <v>5948.43</v>
      </c>
      <c r="I50" s="215" t="n">
        <v>14.4</v>
      </c>
      <c r="J50" s="201" t="n">
        <f aca="false">H50/3600</f>
        <v>1.65234166666667</v>
      </c>
      <c r="L50" s="214"/>
      <c r="M50" s="215"/>
      <c r="N50" s="215"/>
      <c r="O50" s="215"/>
      <c r="P50" s="215"/>
      <c r="Q50" s="215"/>
      <c r="R50" s="201" t="n">
        <f aca="false">P50/3600</f>
        <v>0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020.5976</v>
      </c>
      <c r="E51" s="211" t="n">
        <v>39.8115</v>
      </c>
      <c r="F51" s="211" t="n">
        <v>41.2887</v>
      </c>
      <c r="G51" s="211" t="n">
        <v>42.6868</v>
      </c>
      <c r="H51" s="211" t="n">
        <v>8321.64</v>
      </c>
      <c r="I51" s="211" t="n">
        <v>17.18</v>
      </c>
      <c r="J51" s="190" t="n">
        <f aca="false">H51/3600</f>
        <v>2.31156666666667</v>
      </c>
      <c r="L51" s="210"/>
      <c r="M51" s="211"/>
      <c r="N51" s="211"/>
      <c r="O51" s="211"/>
      <c r="P51" s="211"/>
      <c r="Q51" s="211"/>
      <c r="R51" s="190" t="n">
        <f aca="false">P51/3600</f>
        <v>0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49.3576</v>
      </c>
      <c r="E52" s="213" t="n">
        <v>36.0448</v>
      </c>
      <c r="F52" s="213" t="n">
        <v>38.6633</v>
      </c>
      <c r="G52" s="213" t="n">
        <v>40.332</v>
      </c>
      <c r="H52" s="213" t="n">
        <v>6898.29</v>
      </c>
      <c r="I52" s="213" t="n">
        <v>13.88</v>
      </c>
      <c r="J52" s="195" t="n">
        <f aca="false">H52/3600</f>
        <v>1.91619166666667</v>
      </c>
      <c r="L52" s="212"/>
      <c r="M52" s="213"/>
      <c r="N52" s="213"/>
      <c r="O52" s="213"/>
      <c r="P52" s="213"/>
      <c r="Q52" s="213"/>
      <c r="R52" s="195" t="n">
        <f aca="false">P52/3600</f>
        <v>0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17.7232</v>
      </c>
      <c r="E53" s="213" t="n">
        <v>32.9012</v>
      </c>
      <c r="F53" s="213" t="n">
        <v>36.7902</v>
      </c>
      <c r="G53" s="213" t="n">
        <v>38.5395</v>
      </c>
      <c r="H53" s="213" t="n">
        <v>5702.66</v>
      </c>
      <c r="I53" s="213" t="n">
        <v>11.6</v>
      </c>
      <c r="J53" s="195" t="n">
        <f aca="false">H53/3600</f>
        <v>1.58407222222222</v>
      </c>
      <c r="L53" s="212"/>
      <c r="M53" s="213"/>
      <c r="N53" s="213"/>
      <c r="O53" s="213"/>
      <c r="P53" s="213"/>
      <c r="Q53" s="213"/>
      <c r="R53" s="195" t="n">
        <f aca="false">P53/3600</f>
        <v>0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64.4608</v>
      </c>
      <c r="E54" s="215" t="n">
        <v>30.0809</v>
      </c>
      <c r="F54" s="215" t="n">
        <v>35.511</v>
      </c>
      <c r="G54" s="215" t="n">
        <v>37.1875</v>
      </c>
      <c r="H54" s="215" t="n">
        <v>4732.24</v>
      </c>
      <c r="I54" s="215" t="n">
        <v>9.61</v>
      </c>
      <c r="J54" s="201" t="n">
        <f aca="false">H54/3600</f>
        <v>1.31451111111111</v>
      </c>
      <c r="L54" s="214"/>
      <c r="M54" s="215"/>
      <c r="N54" s="215"/>
      <c r="O54" s="215"/>
      <c r="P54" s="215"/>
      <c r="Q54" s="215"/>
      <c r="R54" s="201" t="n">
        <f aca="false">P54/3600</f>
        <v>0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61.9536</v>
      </c>
      <c r="E55" s="211" t="n">
        <v>40.7548</v>
      </c>
      <c r="F55" s="211" t="n">
        <v>43.4206</v>
      </c>
      <c r="G55" s="211" t="n">
        <v>42.8669</v>
      </c>
      <c r="H55" s="211" t="n">
        <v>2632.42</v>
      </c>
      <c r="I55" s="211" t="n">
        <v>6.06</v>
      </c>
      <c r="J55" s="190" t="n">
        <f aca="false">H55/3600</f>
        <v>0.731227777777778</v>
      </c>
      <c r="L55" s="210"/>
      <c r="M55" s="211"/>
      <c r="N55" s="211"/>
      <c r="O55" s="211"/>
      <c r="P55" s="211"/>
      <c r="Q55" s="211"/>
      <c r="R55" s="190" t="n">
        <f aca="false">P55/3600</f>
        <v>0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72.2912</v>
      </c>
      <c r="E56" s="213" t="n">
        <v>36.8872</v>
      </c>
      <c r="F56" s="213" t="n">
        <v>40.6709</v>
      </c>
      <c r="G56" s="213" t="n">
        <v>39.6338</v>
      </c>
      <c r="H56" s="213" t="n">
        <v>2262.16</v>
      </c>
      <c r="I56" s="213" t="n">
        <v>5.48</v>
      </c>
      <c r="J56" s="195" t="n">
        <f aca="false">H56/3600</f>
        <v>0.628377777777778</v>
      </c>
      <c r="L56" s="212"/>
      <c r="M56" s="213"/>
      <c r="N56" s="213"/>
      <c r="O56" s="213"/>
      <c r="P56" s="213"/>
      <c r="Q56" s="213"/>
      <c r="R56" s="195" t="n">
        <f aca="false">P56/3600</f>
        <v>0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27.1848</v>
      </c>
      <c r="E57" s="213" t="n">
        <v>33.4192</v>
      </c>
      <c r="F57" s="213" t="n">
        <v>38.5984</v>
      </c>
      <c r="G57" s="213" t="n">
        <v>37.3139</v>
      </c>
      <c r="H57" s="213" t="n">
        <v>1963.44</v>
      </c>
      <c r="I57" s="213" t="n">
        <v>4.84</v>
      </c>
      <c r="J57" s="195" t="n">
        <f aca="false">H57/3600</f>
        <v>0.5454</v>
      </c>
      <c r="L57" s="212"/>
      <c r="M57" s="213"/>
      <c r="N57" s="213"/>
      <c r="O57" s="213"/>
      <c r="P57" s="213"/>
      <c r="Q57" s="213"/>
      <c r="R57" s="195" t="n">
        <f aca="false">P57/3600</f>
        <v>0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6.9336</v>
      </c>
      <c r="E58" s="215" t="n">
        <v>30.4712</v>
      </c>
      <c r="F58" s="215" t="n">
        <v>37.1748</v>
      </c>
      <c r="G58" s="215" t="n">
        <v>35.631</v>
      </c>
      <c r="H58" s="215" t="n">
        <v>1675.11</v>
      </c>
      <c r="I58" s="215" t="n">
        <v>3.77</v>
      </c>
      <c r="J58" s="201" t="n">
        <f aca="false">H58/3600</f>
        <v>0.465308333333333</v>
      </c>
      <c r="L58" s="214"/>
      <c r="M58" s="215"/>
      <c r="N58" s="215"/>
      <c r="O58" s="215"/>
      <c r="P58" s="215"/>
      <c r="Q58" s="215"/>
      <c r="R58" s="201" t="n">
        <f aca="false">P58/3600</f>
        <v>0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13.1456</v>
      </c>
      <c r="E59" s="211" t="n">
        <v>38.1675</v>
      </c>
      <c r="F59" s="211" t="n">
        <v>42.4726</v>
      </c>
      <c r="G59" s="211" t="n">
        <v>43.4531</v>
      </c>
      <c r="H59" s="211" t="n">
        <v>3035.79</v>
      </c>
      <c r="I59" s="211" t="n">
        <v>8.64</v>
      </c>
      <c r="J59" s="190" t="n">
        <f aca="false">H59/3600</f>
        <v>0.843275</v>
      </c>
      <c r="L59" s="210"/>
      <c r="M59" s="211"/>
      <c r="N59" s="211"/>
      <c r="O59" s="211"/>
      <c r="P59" s="211"/>
      <c r="Q59" s="211"/>
      <c r="R59" s="190" t="n">
        <f aca="false">P59/3600</f>
        <v>0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898.5128</v>
      </c>
      <c r="E60" s="213" t="n">
        <v>34.1606</v>
      </c>
      <c r="F60" s="213" t="n">
        <v>40.5749</v>
      </c>
      <c r="G60" s="213" t="n">
        <v>41.4832</v>
      </c>
      <c r="H60" s="213" t="n">
        <v>2256.5</v>
      </c>
      <c r="I60" s="213" t="n">
        <v>6.3</v>
      </c>
      <c r="J60" s="195" t="n">
        <f aca="false">H60/3600</f>
        <v>0.626805555555556</v>
      </c>
      <c r="L60" s="212"/>
      <c r="M60" s="213"/>
      <c r="N60" s="213"/>
      <c r="O60" s="213"/>
      <c r="P60" s="213"/>
      <c r="Q60" s="213"/>
      <c r="R60" s="195" t="n">
        <f aca="false">P60/3600</f>
        <v>0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2424</v>
      </c>
      <c r="E61" s="213" t="n">
        <v>31.1187</v>
      </c>
      <c r="F61" s="213" t="n">
        <v>39.2912</v>
      </c>
      <c r="G61" s="213" t="n">
        <v>40.0973</v>
      </c>
      <c r="H61" s="213" t="n">
        <v>1733.29</v>
      </c>
      <c r="I61" s="213" t="n">
        <v>4.85</v>
      </c>
      <c r="J61" s="195" t="n">
        <f aca="false">H61/3600</f>
        <v>0.481469444444444</v>
      </c>
      <c r="L61" s="212"/>
      <c r="M61" s="213"/>
      <c r="N61" s="213"/>
      <c r="O61" s="213"/>
      <c r="P61" s="213"/>
      <c r="Q61" s="213"/>
      <c r="R61" s="195" t="n">
        <f aca="false">P61/3600</f>
        <v>0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2264</v>
      </c>
      <c r="E62" s="215" t="n">
        <v>28.213</v>
      </c>
      <c r="F62" s="215" t="n">
        <v>38.2208</v>
      </c>
      <c r="G62" s="215" t="n">
        <v>38.9784</v>
      </c>
      <c r="H62" s="215" t="n">
        <v>1393.67</v>
      </c>
      <c r="I62" s="215" t="n">
        <v>3.76</v>
      </c>
      <c r="J62" s="201" t="n">
        <f aca="false">H62/3600</f>
        <v>0.387130555555556</v>
      </c>
      <c r="L62" s="214"/>
      <c r="M62" s="215"/>
      <c r="N62" s="215"/>
      <c r="O62" s="215"/>
      <c r="P62" s="215"/>
      <c r="Q62" s="215"/>
      <c r="R62" s="201" t="n">
        <f aca="false">P62/3600</f>
        <v>0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22.4528</v>
      </c>
      <c r="E63" s="211" t="n">
        <v>37.8922</v>
      </c>
      <c r="F63" s="211" t="n">
        <v>40.5926</v>
      </c>
      <c r="G63" s="211" t="n">
        <v>41.2838</v>
      </c>
      <c r="H63" s="211" t="n">
        <v>2553.98</v>
      </c>
      <c r="I63" s="211" t="n">
        <v>6.84</v>
      </c>
      <c r="J63" s="190" t="n">
        <f aca="false">H63/3600</f>
        <v>0.709438888888889</v>
      </c>
      <c r="L63" s="210"/>
      <c r="M63" s="211"/>
      <c r="N63" s="211"/>
      <c r="O63" s="211"/>
      <c r="P63" s="211"/>
      <c r="Q63" s="211"/>
      <c r="R63" s="190" t="n">
        <f aca="false">P63/3600</f>
        <v>0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53.352</v>
      </c>
      <c r="E64" s="213" t="n">
        <v>34.16</v>
      </c>
      <c r="F64" s="213" t="n">
        <v>37.9425</v>
      </c>
      <c r="G64" s="213" t="n">
        <v>38.5036</v>
      </c>
      <c r="H64" s="213" t="n">
        <v>1933.3</v>
      </c>
      <c r="I64" s="213" t="n">
        <v>5.04</v>
      </c>
      <c r="J64" s="195" t="n">
        <f aca="false">H64/3600</f>
        <v>0.537027777777778</v>
      </c>
      <c r="L64" s="212"/>
      <c r="M64" s="213"/>
      <c r="N64" s="213"/>
      <c r="O64" s="213"/>
      <c r="P64" s="213"/>
      <c r="Q64" s="213"/>
      <c r="R64" s="195" t="n">
        <f aca="false">P64/3600</f>
        <v>0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59.748</v>
      </c>
      <c r="E65" s="213" t="n">
        <v>30.7853</v>
      </c>
      <c r="F65" s="213" t="n">
        <v>35.9659</v>
      </c>
      <c r="G65" s="213" t="n">
        <v>36.4737</v>
      </c>
      <c r="H65" s="213" t="n">
        <v>1606.96</v>
      </c>
      <c r="I65" s="213" t="n">
        <v>4.42</v>
      </c>
      <c r="J65" s="195" t="n">
        <f aca="false">H65/3600</f>
        <v>0.446377777777778</v>
      </c>
      <c r="L65" s="212"/>
      <c r="M65" s="213"/>
      <c r="N65" s="213"/>
      <c r="O65" s="213"/>
      <c r="P65" s="213"/>
      <c r="Q65" s="213"/>
      <c r="R65" s="195" t="n">
        <f aca="false">P65/3600</f>
        <v>0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2.9224</v>
      </c>
      <c r="E66" s="215" t="n">
        <v>27.7811</v>
      </c>
      <c r="F66" s="215" t="n">
        <v>34.4986</v>
      </c>
      <c r="G66" s="215" t="n">
        <v>34.9956</v>
      </c>
      <c r="H66" s="215" t="n">
        <v>1345.38</v>
      </c>
      <c r="I66" s="215" t="n">
        <v>4.06</v>
      </c>
      <c r="J66" s="201" t="n">
        <f aca="false">H66/3600</f>
        <v>0.373716666666667</v>
      </c>
      <c r="L66" s="214"/>
      <c r="M66" s="215"/>
      <c r="N66" s="215"/>
      <c r="O66" s="215"/>
      <c r="P66" s="215"/>
      <c r="Q66" s="215"/>
      <c r="R66" s="201" t="n">
        <f aca="false">P66/3600</f>
        <v>0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66.0704</v>
      </c>
      <c r="E67" s="211" t="n">
        <v>39.7011</v>
      </c>
      <c r="F67" s="211" t="n">
        <v>41.1064</v>
      </c>
      <c r="G67" s="211" t="n">
        <v>42.1904</v>
      </c>
      <c r="H67" s="211" t="n">
        <v>1968.74</v>
      </c>
      <c r="I67" s="211" t="n">
        <v>4.76</v>
      </c>
      <c r="J67" s="190" t="n">
        <f aca="false">H67/3600</f>
        <v>0.546872222222222</v>
      </c>
      <c r="L67" s="210"/>
      <c r="M67" s="211"/>
      <c r="N67" s="211"/>
      <c r="O67" s="211"/>
      <c r="P67" s="211"/>
      <c r="Q67" s="211"/>
      <c r="R67" s="190" t="n">
        <f aca="false">P67/3600</f>
        <v>0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40.544</v>
      </c>
      <c r="E68" s="213" t="n">
        <v>35.7133</v>
      </c>
      <c r="F68" s="213" t="n">
        <v>38.252</v>
      </c>
      <c r="G68" s="213" t="n">
        <v>39.482</v>
      </c>
      <c r="H68" s="213" t="n">
        <v>1550.85</v>
      </c>
      <c r="I68" s="213" t="n">
        <v>3.19</v>
      </c>
      <c r="J68" s="195" t="n">
        <f aca="false">H68/3600</f>
        <v>0.430791666666667</v>
      </c>
      <c r="L68" s="212"/>
      <c r="M68" s="213"/>
      <c r="N68" s="213"/>
      <c r="O68" s="213"/>
      <c r="P68" s="213"/>
      <c r="Q68" s="213"/>
      <c r="R68" s="195" t="n">
        <f aca="false">P68/3600</f>
        <v>0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1.6248</v>
      </c>
      <c r="E69" s="213" t="n">
        <v>32.1781</v>
      </c>
      <c r="F69" s="213" t="n">
        <v>36.2665</v>
      </c>
      <c r="G69" s="213" t="n">
        <v>37.4552</v>
      </c>
      <c r="H69" s="213" t="n">
        <v>1360.01</v>
      </c>
      <c r="I69" s="213" t="n">
        <v>3.17</v>
      </c>
      <c r="J69" s="195" t="n">
        <f aca="false">H69/3600</f>
        <v>0.377780555555556</v>
      </c>
      <c r="L69" s="212"/>
      <c r="M69" s="213"/>
      <c r="N69" s="213"/>
      <c r="O69" s="213"/>
      <c r="P69" s="213"/>
      <c r="Q69" s="213"/>
      <c r="R69" s="195" t="n">
        <f aca="false">P69/3600</f>
        <v>0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6.3568</v>
      </c>
      <c r="E70" s="215" t="n">
        <v>29.3206</v>
      </c>
      <c r="F70" s="215" t="n">
        <v>34.8222</v>
      </c>
      <c r="G70" s="215" t="n">
        <v>35.9463</v>
      </c>
      <c r="H70" s="215" t="n">
        <v>1071.39</v>
      </c>
      <c r="I70" s="215" t="n">
        <v>2.3</v>
      </c>
      <c r="J70" s="201" t="n">
        <f aca="false">H70/3600</f>
        <v>0.297608333333333</v>
      </c>
      <c r="L70" s="214"/>
      <c r="M70" s="215"/>
      <c r="N70" s="215"/>
      <c r="O70" s="215"/>
      <c r="P70" s="215"/>
      <c r="Q70" s="215"/>
      <c r="R70" s="201" t="n">
        <f aca="false">P70/3600</f>
        <v>0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34.0448</v>
      </c>
      <c r="E71" s="211" t="n">
        <v>42.3555</v>
      </c>
      <c r="F71" s="211" t="n">
        <v>46.3266</v>
      </c>
      <c r="G71" s="211" t="n">
        <v>47.5554</v>
      </c>
      <c r="H71" s="211" t="n">
        <v>15307.36</v>
      </c>
      <c r="I71" s="211" t="n">
        <v>34.54</v>
      </c>
      <c r="J71" s="190" t="n">
        <f aca="false">H71/3600</f>
        <v>4.25204444444444</v>
      </c>
      <c r="L71" s="210"/>
      <c r="M71" s="211"/>
      <c r="N71" s="211"/>
      <c r="O71" s="211"/>
      <c r="P71" s="211"/>
      <c r="Q71" s="211"/>
      <c r="R71" s="190" t="n">
        <f aca="false">P71/3600</f>
        <v>0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903.6152</v>
      </c>
      <c r="E72" s="213" t="n">
        <v>40.1011</v>
      </c>
      <c r="F72" s="213" t="n">
        <v>44.2679</v>
      </c>
      <c r="G72" s="213" t="n">
        <v>45.4564</v>
      </c>
      <c r="H72" s="213" t="n">
        <v>13127.08</v>
      </c>
      <c r="I72" s="213" t="n">
        <v>29.03</v>
      </c>
      <c r="J72" s="195" t="n">
        <f aca="false">H72/3600</f>
        <v>3.64641111111111</v>
      </c>
      <c r="L72" s="212"/>
      <c r="M72" s="213"/>
      <c r="N72" s="213"/>
      <c r="O72" s="213"/>
      <c r="P72" s="213"/>
      <c r="Q72" s="213"/>
      <c r="R72" s="195" t="n">
        <f aca="false">P72/3600</f>
        <v>0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37.6176</v>
      </c>
      <c r="E73" s="213" t="n">
        <v>37.5137</v>
      </c>
      <c r="F73" s="213" t="n">
        <v>42.3662</v>
      </c>
      <c r="G73" s="213" t="n">
        <v>43.5565</v>
      </c>
      <c r="H73" s="213" t="n">
        <v>12152.76</v>
      </c>
      <c r="I73" s="213" t="n">
        <v>26.75</v>
      </c>
      <c r="J73" s="195" t="n">
        <f aca="false">H73/3600</f>
        <v>3.37576666666667</v>
      </c>
      <c r="L73" s="212"/>
      <c r="M73" s="213"/>
      <c r="N73" s="213"/>
      <c r="O73" s="213"/>
      <c r="P73" s="213"/>
      <c r="Q73" s="213"/>
      <c r="R73" s="195" t="n">
        <f aca="false">P73/3600</f>
        <v>0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29.0776</v>
      </c>
      <c r="E74" s="215" t="n">
        <v>34.5992</v>
      </c>
      <c r="F74" s="215" t="n">
        <v>41.1389</v>
      </c>
      <c r="G74" s="215" t="n">
        <v>42.1506</v>
      </c>
      <c r="H74" s="215" t="n">
        <v>11697.77</v>
      </c>
      <c r="I74" s="215" t="n">
        <v>25.47</v>
      </c>
      <c r="J74" s="201" t="n">
        <f aca="false">H74/3600</f>
        <v>3.24938055555556</v>
      </c>
      <c r="L74" s="214"/>
      <c r="M74" s="215"/>
      <c r="N74" s="215"/>
      <c r="O74" s="215"/>
      <c r="P74" s="215"/>
      <c r="Q74" s="215"/>
      <c r="R74" s="201" t="n">
        <f aca="false">P74/3600</f>
        <v>0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83.3232</v>
      </c>
      <c r="E75" s="211" t="n">
        <v>42.7369</v>
      </c>
      <c r="F75" s="211" t="n">
        <v>47.8465</v>
      </c>
      <c r="G75" s="211" t="n">
        <v>48.4508</v>
      </c>
      <c r="H75" s="211" t="n">
        <v>14725.72</v>
      </c>
      <c r="I75" s="211" t="n">
        <v>32.79</v>
      </c>
      <c r="J75" s="190" t="n">
        <f aca="false">H75/3600</f>
        <v>4.09047777777778</v>
      </c>
      <c r="L75" s="210"/>
      <c r="M75" s="211"/>
      <c r="N75" s="211"/>
      <c r="O75" s="211"/>
      <c r="P75" s="211"/>
      <c r="Q75" s="211"/>
      <c r="R75" s="190" t="n">
        <f aca="false">P75/3600</f>
        <v>0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8.7776</v>
      </c>
      <c r="E76" s="213" t="n">
        <v>40.9785</v>
      </c>
      <c r="F76" s="213" t="n">
        <v>46.1356</v>
      </c>
      <c r="G76" s="213" t="n">
        <v>46.741</v>
      </c>
      <c r="H76" s="213" t="n">
        <v>12490.17</v>
      </c>
      <c r="I76" s="213" t="n">
        <v>28.2</v>
      </c>
      <c r="J76" s="195" t="n">
        <f aca="false">H76/3600</f>
        <v>3.46949166666667</v>
      </c>
      <c r="L76" s="212"/>
      <c r="M76" s="213"/>
      <c r="N76" s="213"/>
      <c r="O76" s="213"/>
      <c r="P76" s="213"/>
      <c r="Q76" s="213"/>
      <c r="R76" s="195" t="n">
        <f aca="false">P76/3600</f>
        <v>0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4968</v>
      </c>
      <c r="E77" s="213" t="n">
        <v>38.8534</v>
      </c>
      <c r="F77" s="213" t="n">
        <v>44.4065</v>
      </c>
      <c r="G77" s="213" t="n">
        <v>45.0469</v>
      </c>
      <c r="H77" s="213" t="n">
        <v>11338.54</v>
      </c>
      <c r="I77" s="213" t="n">
        <v>25.48</v>
      </c>
      <c r="J77" s="195" t="n">
        <f aca="false">H77/3600</f>
        <v>3.14959444444445</v>
      </c>
      <c r="L77" s="212"/>
      <c r="M77" s="213"/>
      <c r="N77" s="213"/>
      <c r="O77" s="213"/>
      <c r="P77" s="213"/>
      <c r="Q77" s="213"/>
      <c r="R77" s="195" t="n">
        <f aca="false">P77/3600</f>
        <v>0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0.8824</v>
      </c>
      <c r="E78" s="215" t="n">
        <v>36.3909</v>
      </c>
      <c r="F78" s="215" t="n">
        <v>43.0564</v>
      </c>
      <c r="G78" s="215" t="n">
        <v>43.5207</v>
      </c>
      <c r="H78" s="215" t="n">
        <v>11012.29</v>
      </c>
      <c r="I78" s="215" t="n">
        <v>24.52</v>
      </c>
      <c r="J78" s="201" t="n">
        <f aca="false">H78/3600</f>
        <v>3.05896944444444</v>
      </c>
      <c r="L78" s="214"/>
      <c r="M78" s="215"/>
      <c r="N78" s="215"/>
      <c r="O78" s="215"/>
      <c r="P78" s="215"/>
      <c r="Q78" s="215"/>
      <c r="R78" s="201" t="n">
        <f aca="false">P78/3600</f>
        <v>0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2.8072</v>
      </c>
      <c r="E79" s="211" t="n">
        <v>43.0934</v>
      </c>
      <c r="F79" s="211" t="n">
        <v>47.0365</v>
      </c>
      <c r="G79" s="211" t="n">
        <v>47.9255</v>
      </c>
      <c r="H79" s="211" t="n">
        <v>15948.29</v>
      </c>
      <c r="I79" s="211" t="n">
        <v>36.42</v>
      </c>
      <c r="J79" s="190" t="n">
        <f aca="false">H79/3600</f>
        <v>4.43008055555556</v>
      </c>
      <c r="L79" s="210"/>
      <c r="M79" s="211"/>
      <c r="N79" s="211"/>
      <c r="O79" s="211"/>
      <c r="P79" s="211"/>
      <c r="Q79" s="211"/>
      <c r="R79" s="190" t="n">
        <f aca="false">P79/3600</f>
        <v>0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30.9096</v>
      </c>
      <c r="E80" s="213" t="n">
        <v>40.9724</v>
      </c>
      <c r="F80" s="213" t="n">
        <v>45.1524</v>
      </c>
      <c r="G80" s="213" t="n">
        <v>46.0171</v>
      </c>
      <c r="H80" s="213" t="n">
        <v>13454.29</v>
      </c>
      <c r="I80" s="213" t="n">
        <v>32.05</v>
      </c>
      <c r="J80" s="195" t="n">
        <f aca="false">H80/3600</f>
        <v>3.73730277777778</v>
      </c>
      <c r="L80" s="212"/>
      <c r="M80" s="213"/>
      <c r="N80" s="213"/>
      <c r="O80" s="213"/>
      <c r="P80" s="213"/>
      <c r="Q80" s="213"/>
      <c r="R80" s="195" t="n">
        <f aca="false">P80/3600</f>
        <v>0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6.8456</v>
      </c>
      <c r="E81" s="213" t="n">
        <v>38.5827</v>
      </c>
      <c r="F81" s="213" t="n">
        <v>43.2927</v>
      </c>
      <c r="G81" s="213" t="n">
        <v>44.2318</v>
      </c>
      <c r="H81" s="213" t="n">
        <v>12661.85</v>
      </c>
      <c r="I81" s="213" t="n">
        <v>28.25</v>
      </c>
      <c r="J81" s="195" t="n">
        <f aca="false">H81/3600</f>
        <v>3.51718055555556</v>
      </c>
      <c r="L81" s="212"/>
      <c r="M81" s="213"/>
      <c r="N81" s="213"/>
      <c r="O81" s="213"/>
      <c r="P81" s="213"/>
      <c r="Q81" s="213"/>
      <c r="R81" s="195" t="n">
        <f aca="false">P81/3600</f>
        <v>0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8.232</v>
      </c>
      <c r="E82" s="215" t="n">
        <v>35.8897</v>
      </c>
      <c r="F82" s="215" t="n">
        <v>41.9442</v>
      </c>
      <c r="G82" s="215" t="n">
        <v>42.8399</v>
      </c>
      <c r="H82" s="215" t="n">
        <v>11686.04</v>
      </c>
      <c r="I82" s="215" t="n">
        <v>27.09</v>
      </c>
      <c r="J82" s="201" t="n">
        <f aca="false">H82/3600</f>
        <v>3.24612222222222</v>
      </c>
      <c r="L82" s="214"/>
      <c r="M82" s="215"/>
      <c r="N82" s="215"/>
      <c r="O82" s="215"/>
      <c r="P82" s="215"/>
      <c r="Q82" s="215"/>
      <c r="R82" s="201" t="n">
        <f aca="false">P82/3600</f>
        <v>0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444</v>
      </c>
      <c r="E83" s="211" t="n">
        <v>40.2166</v>
      </c>
      <c r="F83" s="211" t="n">
        <v>42.4894</v>
      </c>
      <c r="G83" s="211" t="n">
        <v>42.9988</v>
      </c>
      <c r="H83" s="211" t="n">
        <v>9726.75</v>
      </c>
      <c r="I83" s="211" t="n">
        <v>20.91</v>
      </c>
      <c r="J83" s="190" t="n">
        <f aca="false">H83/3600</f>
        <v>2.701875</v>
      </c>
      <c r="L83" s="210"/>
      <c r="M83" s="211"/>
      <c r="N83" s="211"/>
      <c r="O83" s="211"/>
      <c r="P83" s="211"/>
      <c r="Q83" s="211"/>
      <c r="R83" s="190" t="n">
        <f aca="false">P83/3600</f>
        <v>0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55.7112</v>
      </c>
      <c r="E84" s="213" t="n">
        <v>36.883</v>
      </c>
      <c r="F84" s="213" t="n">
        <v>39.662</v>
      </c>
      <c r="G84" s="213" t="n">
        <v>39.937</v>
      </c>
      <c r="H84" s="213" t="n">
        <v>8306.59</v>
      </c>
      <c r="I84" s="213" t="n">
        <v>18.05</v>
      </c>
      <c r="J84" s="195" t="n">
        <f aca="false">H84/3600</f>
        <v>2.30738611111111</v>
      </c>
      <c r="L84" s="212"/>
      <c r="M84" s="213"/>
      <c r="N84" s="213"/>
      <c r="O84" s="213"/>
      <c r="P84" s="213"/>
      <c r="Q84" s="213"/>
      <c r="R84" s="195" t="n">
        <f aca="false">P84/3600</f>
        <v>0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29.9976</v>
      </c>
      <c r="E85" s="213" t="n">
        <v>33.8981</v>
      </c>
      <c r="F85" s="213" t="n">
        <v>37.3877</v>
      </c>
      <c r="G85" s="213" t="n">
        <v>37.5858</v>
      </c>
      <c r="H85" s="213" t="n">
        <v>6902.58</v>
      </c>
      <c r="I85" s="213" t="n">
        <v>15.39</v>
      </c>
      <c r="J85" s="195" t="n">
        <f aca="false">H85/3600</f>
        <v>1.91738333333333</v>
      </c>
      <c r="L85" s="212"/>
      <c r="M85" s="213"/>
      <c r="N85" s="213"/>
      <c r="O85" s="213"/>
      <c r="P85" s="213"/>
      <c r="Q85" s="213"/>
      <c r="R85" s="195" t="n">
        <f aca="false">P85/3600</f>
        <v>0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7.2544</v>
      </c>
      <c r="E86" s="215" t="n">
        <v>31.2516</v>
      </c>
      <c r="F86" s="215" t="n">
        <v>35.6935</v>
      </c>
      <c r="G86" s="215" t="n">
        <v>35.7854</v>
      </c>
      <c r="H86" s="215" t="n">
        <v>5867.5</v>
      </c>
      <c r="I86" s="215" t="n">
        <v>13.03</v>
      </c>
      <c r="J86" s="201" t="n">
        <f aca="false">H86/3600</f>
        <v>1.62986111111111</v>
      </c>
      <c r="L86" s="214"/>
      <c r="M86" s="215"/>
      <c r="N86" s="215"/>
      <c r="O86" s="215"/>
      <c r="P86" s="215"/>
      <c r="Q86" s="215"/>
      <c r="R86" s="201" t="n">
        <f aca="false">P86/3600</f>
        <v>0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84.5798</v>
      </c>
      <c r="E87" s="211" t="n">
        <v>42.7066</v>
      </c>
      <c r="F87" s="211" t="n">
        <v>45.2928</v>
      </c>
      <c r="G87" s="211" t="n">
        <v>45.5841</v>
      </c>
      <c r="H87" s="211" t="n">
        <v>21386.72</v>
      </c>
      <c r="I87" s="211" t="n">
        <v>41.38</v>
      </c>
      <c r="J87" s="190" t="n">
        <f aca="false">H87/3600</f>
        <v>5.94075555555556</v>
      </c>
      <c r="L87" s="210"/>
      <c r="M87" s="211"/>
      <c r="N87" s="211"/>
      <c r="O87" s="211"/>
      <c r="P87" s="211"/>
      <c r="Q87" s="211"/>
      <c r="R87" s="190" t="n">
        <f aca="false">P87/3600</f>
        <v>0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66.2158</v>
      </c>
      <c r="E88" s="213" t="n">
        <v>38.7366</v>
      </c>
      <c r="F88" s="213" t="n">
        <v>42.2748</v>
      </c>
      <c r="G88" s="213" t="n">
        <v>42.5468</v>
      </c>
      <c r="H88" s="213" t="n">
        <v>17767.04</v>
      </c>
      <c r="I88" s="213" t="n">
        <v>34.97</v>
      </c>
      <c r="J88" s="195" t="n">
        <f aca="false">H88/3600</f>
        <v>4.93528888888889</v>
      </c>
      <c r="L88" s="212"/>
      <c r="M88" s="213"/>
      <c r="N88" s="213"/>
      <c r="O88" s="213"/>
      <c r="P88" s="213"/>
      <c r="Q88" s="213"/>
      <c r="R88" s="195" t="n">
        <f aca="false">P88/3600</f>
        <v>0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64.9438</v>
      </c>
      <c r="E89" s="213" t="n">
        <v>34.9583</v>
      </c>
      <c r="F89" s="213" t="n">
        <v>40.0882</v>
      </c>
      <c r="G89" s="213" t="n">
        <v>39.9762</v>
      </c>
      <c r="H89" s="213" t="n">
        <v>14858.02</v>
      </c>
      <c r="I89" s="213" t="n">
        <v>32.58</v>
      </c>
      <c r="J89" s="195" t="n">
        <f aca="false">H89/3600</f>
        <v>4.12722777777778</v>
      </c>
      <c r="L89" s="212"/>
      <c r="M89" s="213"/>
      <c r="N89" s="213"/>
      <c r="O89" s="213"/>
      <c r="P89" s="213"/>
      <c r="Q89" s="213"/>
      <c r="R89" s="195" t="n">
        <f aca="false">P89/3600</f>
        <v>0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0.5094</v>
      </c>
      <c r="E90" s="215" t="n">
        <v>31.6515</v>
      </c>
      <c r="F90" s="215" t="n">
        <v>38.5757</v>
      </c>
      <c r="G90" s="215" t="n">
        <v>37.9524</v>
      </c>
      <c r="H90" s="215" t="n">
        <v>12519.53</v>
      </c>
      <c r="I90" s="215" t="n">
        <v>26.74</v>
      </c>
      <c r="J90" s="201" t="n">
        <f aca="false">H90/3600</f>
        <v>3.47764722222222</v>
      </c>
      <c r="L90" s="214"/>
      <c r="M90" s="215"/>
      <c r="N90" s="215"/>
      <c r="O90" s="215"/>
      <c r="P90" s="215"/>
      <c r="Q90" s="215"/>
      <c r="R90" s="201" t="n">
        <f aca="false">P90/3600</f>
        <v>0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56.52</v>
      </c>
      <c r="E91" s="211" t="n">
        <v>46.3115</v>
      </c>
      <c r="F91" s="211" t="n">
        <v>44.5245</v>
      </c>
      <c r="G91" s="211" t="n">
        <v>44.5336</v>
      </c>
      <c r="H91" s="211" t="n">
        <v>5708.95</v>
      </c>
      <c r="I91" s="211" t="n">
        <v>12.66</v>
      </c>
      <c r="J91" s="190" t="n">
        <f aca="false">H91/3600</f>
        <v>1.58581944444444</v>
      </c>
      <c r="L91" s="210"/>
      <c r="M91" s="211"/>
      <c r="N91" s="211"/>
      <c r="O91" s="211"/>
      <c r="P91" s="211"/>
      <c r="Q91" s="211"/>
      <c r="R91" s="190" t="n">
        <f aca="false">P91/3600</f>
        <v>0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63.1936</v>
      </c>
      <c r="E92" s="213" t="n">
        <v>42.1048</v>
      </c>
      <c r="F92" s="213" t="n">
        <v>40.8307</v>
      </c>
      <c r="G92" s="213" t="n">
        <v>40.8604</v>
      </c>
      <c r="H92" s="213" t="n">
        <v>5646.95</v>
      </c>
      <c r="I92" s="213" t="n">
        <v>11.8</v>
      </c>
      <c r="J92" s="195" t="n">
        <f aca="false">H92/3600</f>
        <v>1.56859722222222</v>
      </c>
      <c r="L92" s="212"/>
      <c r="M92" s="213"/>
      <c r="N92" s="213"/>
      <c r="O92" s="213"/>
      <c r="P92" s="213"/>
      <c r="Q92" s="213"/>
      <c r="R92" s="195" t="n">
        <f aca="false">P92/3600</f>
        <v>0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95.5584</v>
      </c>
      <c r="E93" s="213" t="n">
        <v>37.4227</v>
      </c>
      <c r="F93" s="213" t="n">
        <v>38.8023</v>
      </c>
      <c r="G93" s="213" t="n">
        <v>38.7248</v>
      </c>
      <c r="H93" s="213" t="n">
        <v>5508.37</v>
      </c>
      <c r="I93" s="213" t="n">
        <v>14.21</v>
      </c>
      <c r="J93" s="195" t="n">
        <f aca="false">H93/3600</f>
        <v>1.53010277777778</v>
      </c>
      <c r="L93" s="212"/>
      <c r="M93" s="213"/>
      <c r="N93" s="213"/>
      <c r="O93" s="213"/>
      <c r="P93" s="213"/>
      <c r="Q93" s="213"/>
      <c r="R93" s="195" t="n">
        <f aca="false">P93/3600</f>
        <v>0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7.0016</v>
      </c>
      <c r="E94" s="215" t="n">
        <v>32.5766</v>
      </c>
      <c r="F94" s="215" t="n">
        <v>37.6457</v>
      </c>
      <c r="G94" s="215" t="n">
        <v>37.1851</v>
      </c>
      <c r="H94" s="215" t="n">
        <v>5344.44</v>
      </c>
      <c r="I94" s="215" t="n">
        <v>11.1</v>
      </c>
      <c r="J94" s="201" t="n">
        <f aca="false">H94/3600</f>
        <v>1.48456666666667</v>
      </c>
      <c r="L94" s="214"/>
      <c r="M94" s="215"/>
      <c r="N94" s="215"/>
      <c r="O94" s="215"/>
      <c r="P94" s="215"/>
      <c r="Q94" s="215"/>
      <c r="R94" s="201" t="n">
        <f aca="false">P94/3600</f>
        <v>0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25.4253</v>
      </c>
      <c r="E95" s="211" t="n">
        <v>48.6731</v>
      </c>
      <c r="F95" s="211" t="n">
        <v>51.7011</v>
      </c>
      <c r="G95" s="211" t="n">
        <v>52.7155</v>
      </c>
      <c r="H95" s="211" t="n">
        <v>12069.8</v>
      </c>
      <c r="I95" s="211" t="n">
        <v>24.23</v>
      </c>
      <c r="J95" s="190" t="n">
        <f aca="false">H95/3600</f>
        <v>3.35272222222222</v>
      </c>
      <c r="L95" s="210"/>
      <c r="M95" s="211"/>
      <c r="N95" s="211"/>
      <c r="O95" s="211"/>
      <c r="P95" s="211"/>
      <c r="Q95" s="211"/>
      <c r="R95" s="190" t="n">
        <f aca="false">P95/3600</f>
        <v>0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27.8035</v>
      </c>
      <c r="E96" s="213" t="n">
        <v>44.7951</v>
      </c>
      <c r="F96" s="213" t="n">
        <v>48.1622</v>
      </c>
      <c r="G96" s="213" t="n">
        <v>49.4685</v>
      </c>
      <c r="H96" s="213" t="n">
        <v>11326.61</v>
      </c>
      <c r="I96" s="213" t="n">
        <v>22.91</v>
      </c>
      <c r="J96" s="195" t="n">
        <f aca="false">H96/3600</f>
        <v>3.14628055555556</v>
      </c>
      <c r="L96" s="212"/>
      <c r="M96" s="213"/>
      <c r="N96" s="213"/>
      <c r="O96" s="213"/>
      <c r="P96" s="213"/>
      <c r="Q96" s="213"/>
      <c r="R96" s="195" t="n">
        <f aca="false">P96/3600</f>
        <v>0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51.4781</v>
      </c>
      <c r="E97" s="213" t="n">
        <v>40.965</v>
      </c>
      <c r="F97" s="213" t="n">
        <v>45.6442</v>
      </c>
      <c r="G97" s="213" t="n">
        <v>46.8685</v>
      </c>
      <c r="H97" s="213" t="n">
        <v>10883.57</v>
      </c>
      <c r="I97" s="213" t="n">
        <v>22.6</v>
      </c>
      <c r="J97" s="195" t="n">
        <f aca="false">H97/3600</f>
        <v>3.02321388888889</v>
      </c>
      <c r="L97" s="212"/>
      <c r="M97" s="213"/>
      <c r="N97" s="213"/>
      <c r="O97" s="213"/>
      <c r="P97" s="213"/>
      <c r="Q97" s="213"/>
      <c r="R97" s="195" t="n">
        <f aca="false">P97/3600</f>
        <v>0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2.4893</v>
      </c>
      <c r="E98" s="215" t="n">
        <v>37.1665</v>
      </c>
      <c r="F98" s="215" t="n">
        <v>43.1486</v>
      </c>
      <c r="G98" s="215" t="n">
        <v>44.8799</v>
      </c>
      <c r="H98" s="215" t="n">
        <v>10735.29</v>
      </c>
      <c r="I98" s="215" t="n">
        <v>22.2</v>
      </c>
      <c r="J98" s="201" t="n">
        <f aca="false">H98/3600</f>
        <v>2.982025</v>
      </c>
      <c r="L98" s="214"/>
      <c r="M98" s="215"/>
      <c r="N98" s="215"/>
      <c r="O98" s="215"/>
      <c r="P98" s="215"/>
      <c r="Q98" s="215"/>
      <c r="R98" s="201" t="n">
        <f aca="false">P98/3600</f>
        <v>0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0.2066840524871</v>
      </c>
      <c r="J106" s="216" t="n">
        <f aca="false">GEOMEAN(J3:J98)</f>
        <v>2.47720586361693</v>
      </c>
      <c r="Q106" s="216" t="e">
        <f aca="false">GEOMEAN(Q3:Q98)</f>
        <v>#NUM!</v>
      </c>
      <c r="R106" s="21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217" t="e">
        <f aca="false">Q106/I106</f>
        <v>#NUM!</v>
      </c>
      <c r="R107" s="21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678311111111111</v>
      </c>
      <c r="J108" s="216" t="n">
        <f aca="false">SUM(J3:J98)</f>
        <v>304.451205555556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0.2731205022121</v>
      </c>
      <c r="J113" s="216" t="n">
        <f aca="false">GEOMEAN(J19:J82)</f>
        <v>2.44703433047896</v>
      </c>
      <c r="Q113" s="216" t="e">
        <f aca="false">GEOMEAN(Q19:Q82)</f>
        <v>#NUM!</v>
      </c>
      <c r="R113" s="21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217" t="e">
        <f aca="false">Q113/I113</f>
        <v>#NUM!</v>
      </c>
      <c r="R114" s="21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5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 W105:Y105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T111:V112 U112:Y112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W112:Y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1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Y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T112:Y11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W112:Y112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T112:Y112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W112:Y112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T112:V112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W112:Y112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2219.8816</v>
      </c>
      <c r="E3" s="189" t="n">
        <v>43.6322</v>
      </c>
      <c r="F3" s="189" t="n">
        <v>43.0933</v>
      </c>
      <c r="G3" s="189" t="n">
        <v>45.056</v>
      </c>
      <c r="H3" s="189" t="n">
        <v>10633.37</v>
      </c>
      <c r="I3" s="189" t="n">
        <v>128.57</v>
      </c>
      <c r="J3" s="190" t="n">
        <f aca="false">H3/3600</f>
        <v>2.95371388888889</v>
      </c>
      <c r="L3" s="188"/>
      <c r="M3" s="189"/>
      <c r="N3" s="189"/>
      <c r="O3" s="189"/>
      <c r="P3" s="189"/>
      <c r="Q3" s="189"/>
      <c r="R3" s="191" t="n">
        <f aca="false">P3/3600</f>
        <v>0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543.6864</v>
      </c>
      <c r="E4" s="194" t="n">
        <v>40.438</v>
      </c>
      <c r="F4" s="194" t="n">
        <v>40.4229</v>
      </c>
      <c r="G4" s="194" t="n">
        <v>42.4375</v>
      </c>
      <c r="H4" s="194" t="n">
        <v>9182.68</v>
      </c>
      <c r="I4" s="194" t="n">
        <v>116.21</v>
      </c>
      <c r="J4" s="195" t="n">
        <f aca="false">H4/3600</f>
        <v>2.55074444444444</v>
      </c>
      <c r="L4" s="193"/>
      <c r="M4" s="194"/>
      <c r="N4" s="194"/>
      <c r="O4" s="194"/>
      <c r="P4" s="194"/>
      <c r="Q4" s="194"/>
      <c r="R4" s="196" t="n">
        <f aca="false">P4/3600</f>
        <v>0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99.872</v>
      </c>
      <c r="E5" s="194" t="n">
        <v>37.3519</v>
      </c>
      <c r="F5" s="194" t="n">
        <v>38.6448</v>
      </c>
      <c r="G5" s="194" t="n">
        <v>40.6092</v>
      </c>
      <c r="H5" s="194" t="n">
        <v>8158.19</v>
      </c>
      <c r="I5" s="194" t="n">
        <v>112.87</v>
      </c>
      <c r="J5" s="195" t="n">
        <f aca="false">H5/3600</f>
        <v>2.26616388888889</v>
      </c>
      <c r="L5" s="193"/>
      <c r="M5" s="194"/>
      <c r="N5" s="194"/>
      <c r="O5" s="194"/>
      <c r="P5" s="194"/>
      <c r="Q5" s="194"/>
      <c r="R5" s="196" t="n">
        <f aca="false">P5/3600</f>
        <v>0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595.1072</v>
      </c>
      <c r="E6" s="200" t="n">
        <v>34.2732</v>
      </c>
      <c r="F6" s="200" t="n">
        <v>37.4377</v>
      </c>
      <c r="G6" s="200" t="n">
        <v>39.423</v>
      </c>
      <c r="H6" s="200" t="n">
        <v>7407.1</v>
      </c>
      <c r="I6" s="200" t="n">
        <v>94.82</v>
      </c>
      <c r="J6" s="201" t="n">
        <f aca="false">H6/3600</f>
        <v>2.05752777777778</v>
      </c>
      <c r="L6" s="199"/>
      <c r="M6" s="200"/>
      <c r="N6" s="200"/>
      <c r="O6" s="200"/>
      <c r="P6" s="200"/>
      <c r="Q6" s="200"/>
      <c r="R6" s="202" t="n">
        <f aca="false">P6/3600</f>
        <v>0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5201.1728</v>
      </c>
      <c r="E7" s="189" t="n">
        <v>43.5375</v>
      </c>
      <c r="F7" s="189" t="n">
        <v>46.0531</v>
      </c>
      <c r="G7" s="189" t="n">
        <v>45.5135</v>
      </c>
      <c r="H7" s="189" t="n">
        <v>10716</v>
      </c>
      <c r="I7" s="189" t="n">
        <v>126.5</v>
      </c>
      <c r="J7" s="190" t="n">
        <f aca="false">H7/3600</f>
        <v>2.97666666666667</v>
      </c>
      <c r="L7" s="188"/>
      <c r="M7" s="189"/>
      <c r="N7" s="189"/>
      <c r="O7" s="189"/>
      <c r="P7" s="189"/>
      <c r="Q7" s="189"/>
      <c r="R7" s="191" t="n">
        <f aca="false">P7/3600</f>
        <v>0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1481.2</v>
      </c>
      <c r="E8" s="194" t="n">
        <v>40.0897</v>
      </c>
      <c r="F8" s="194" t="n">
        <v>43.6803</v>
      </c>
      <c r="G8" s="194" t="n">
        <v>43.6998</v>
      </c>
      <c r="H8" s="194" t="n">
        <v>9380.75</v>
      </c>
      <c r="I8" s="194" t="n">
        <v>121.47</v>
      </c>
      <c r="J8" s="195" t="n">
        <f aca="false">H8/3600</f>
        <v>2.60576388888889</v>
      </c>
      <c r="L8" s="193"/>
      <c r="M8" s="194"/>
      <c r="N8" s="194"/>
      <c r="O8" s="194"/>
      <c r="P8" s="194"/>
      <c r="Q8" s="194"/>
      <c r="R8" s="196" t="n">
        <f aca="false">P8/3600</f>
        <v>0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5171.8272</v>
      </c>
      <c r="E9" s="194" t="n">
        <v>36.9428</v>
      </c>
      <c r="F9" s="194" t="n">
        <v>41.6198</v>
      </c>
      <c r="G9" s="194" t="n">
        <v>42.0474</v>
      </c>
      <c r="H9" s="194" t="n">
        <v>8176.86</v>
      </c>
      <c r="I9" s="194" t="n">
        <v>110.64</v>
      </c>
      <c r="J9" s="195" t="n">
        <f aca="false">H9/3600</f>
        <v>2.27135</v>
      </c>
      <c r="L9" s="193"/>
      <c r="M9" s="194"/>
      <c r="N9" s="194"/>
      <c r="O9" s="194"/>
      <c r="P9" s="194"/>
      <c r="Q9" s="194"/>
      <c r="R9" s="196" t="n">
        <f aca="false">P9/3600</f>
        <v>0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635.4288</v>
      </c>
      <c r="E10" s="200" t="n">
        <v>34.0567</v>
      </c>
      <c r="F10" s="200" t="n">
        <v>40.0739</v>
      </c>
      <c r="G10" s="200" t="n">
        <v>40.7673</v>
      </c>
      <c r="H10" s="200" t="n">
        <v>7693.89</v>
      </c>
      <c r="I10" s="200" t="n">
        <v>108.56</v>
      </c>
      <c r="J10" s="201" t="n">
        <f aca="false">H10/3600</f>
        <v>2.13719166666667</v>
      </c>
      <c r="L10" s="199"/>
      <c r="M10" s="200"/>
      <c r="N10" s="200"/>
      <c r="O10" s="200"/>
      <c r="P10" s="200"/>
      <c r="Q10" s="200"/>
      <c r="R10" s="202" t="n">
        <f aca="false">P10/3600</f>
        <v>0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373420.1552</v>
      </c>
      <c r="E11" s="189" t="n">
        <v>42.6605</v>
      </c>
      <c r="F11" s="189" t="n">
        <v>43.1712</v>
      </c>
      <c r="G11" s="189" t="n">
        <v>41.5257</v>
      </c>
      <c r="H11" s="189" t="n">
        <v>26014.35</v>
      </c>
      <c r="I11" s="189" t="n">
        <v>241.56</v>
      </c>
      <c r="J11" s="190" t="n">
        <f aca="false">H11/3600</f>
        <v>7.22620833333333</v>
      </c>
      <c r="L11" s="188"/>
      <c r="M11" s="189"/>
      <c r="N11" s="189"/>
      <c r="O11" s="189"/>
      <c r="P11" s="189"/>
      <c r="Q11" s="189"/>
      <c r="R11" s="191" t="n">
        <f aca="false">P11/3600</f>
        <v>0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1635.5344</v>
      </c>
      <c r="E12" s="194" t="n">
        <v>39.0648</v>
      </c>
      <c r="F12" s="194" t="n">
        <v>40.3876</v>
      </c>
      <c r="G12" s="194" t="n">
        <v>38.0603</v>
      </c>
      <c r="H12" s="194" t="n">
        <v>22685.26</v>
      </c>
      <c r="I12" s="194" t="n">
        <v>218.69</v>
      </c>
      <c r="J12" s="195" t="n">
        <f aca="false">H12/3600</f>
        <v>6.30146111111111</v>
      </c>
      <c r="L12" s="193"/>
      <c r="M12" s="194"/>
      <c r="N12" s="194"/>
      <c r="O12" s="194"/>
      <c r="P12" s="194"/>
      <c r="Q12" s="194"/>
      <c r="R12" s="196" t="n">
        <f aca="false">P12/3600</f>
        <v>0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2271.6656</v>
      </c>
      <c r="E13" s="194" t="n">
        <v>35.0917</v>
      </c>
      <c r="F13" s="194" t="n">
        <v>38.7564</v>
      </c>
      <c r="G13" s="194" t="n">
        <v>36.4197</v>
      </c>
      <c r="H13" s="194" t="n">
        <v>19979.59</v>
      </c>
      <c r="I13" s="194" t="n">
        <v>209.88</v>
      </c>
      <c r="J13" s="195" t="n">
        <f aca="false">H13/3600</f>
        <v>5.54988611111111</v>
      </c>
      <c r="L13" s="193"/>
      <c r="M13" s="194"/>
      <c r="N13" s="194"/>
      <c r="O13" s="194"/>
      <c r="P13" s="194"/>
      <c r="Q13" s="194"/>
      <c r="R13" s="196" t="n">
        <f aca="false">P13/3600</f>
        <v>0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725.4224</v>
      </c>
      <c r="E14" s="200" t="n">
        <v>30.8996</v>
      </c>
      <c r="F14" s="200" t="n">
        <v>37.3951</v>
      </c>
      <c r="G14" s="200" t="n">
        <v>35.1029</v>
      </c>
      <c r="H14" s="200" t="n">
        <v>17166.36</v>
      </c>
      <c r="I14" s="200" t="n">
        <v>196.8</v>
      </c>
      <c r="J14" s="201" t="n">
        <f aca="false">H14/3600</f>
        <v>4.76843333333333</v>
      </c>
      <c r="L14" s="199"/>
      <c r="M14" s="200"/>
      <c r="N14" s="200"/>
      <c r="O14" s="200"/>
      <c r="P14" s="200"/>
      <c r="Q14" s="200"/>
      <c r="R14" s="202" t="n">
        <f aca="false">P14/3600</f>
        <v>0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97619.4704</v>
      </c>
      <c r="E15" s="189" t="n">
        <v>43.9901</v>
      </c>
      <c r="F15" s="189" t="n">
        <v>47.3572</v>
      </c>
      <c r="G15" s="189" t="n">
        <v>46.8968</v>
      </c>
      <c r="H15" s="189" t="n">
        <v>17500.73</v>
      </c>
      <c r="I15" s="189" t="n">
        <v>192.03</v>
      </c>
      <c r="J15" s="190" t="n">
        <f aca="false">H15/3600</f>
        <v>4.86131388888889</v>
      </c>
      <c r="L15" s="188"/>
      <c r="M15" s="189"/>
      <c r="N15" s="189"/>
      <c r="O15" s="189"/>
      <c r="P15" s="189"/>
      <c r="Q15" s="189"/>
      <c r="R15" s="191" t="n">
        <f aca="false">P15/3600</f>
        <v>0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7.544</v>
      </c>
      <c r="E16" s="194" t="n">
        <v>41.529</v>
      </c>
      <c r="F16" s="194" t="n">
        <v>46.4063</v>
      </c>
      <c r="G16" s="194" t="n">
        <v>46.1832</v>
      </c>
      <c r="H16" s="194" t="n">
        <v>15140.54</v>
      </c>
      <c r="I16" s="194" t="n">
        <v>179.75</v>
      </c>
      <c r="J16" s="195" t="n">
        <f aca="false">H16/3600</f>
        <v>4.20570555555556</v>
      </c>
      <c r="L16" s="193"/>
      <c r="M16" s="194"/>
      <c r="N16" s="194"/>
      <c r="O16" s="194"/>
      <c r="P16" s="194"/>
      <c r="Q16" s="194"/>
      <c r="R16" s="196" t="n">
        <f aca="false">P16/3600</f>
        <v>0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6348.1328</v>
      </c>
      <c r="E17" s="194" t="n">
        <v>39.9702</v>
      </c>
      <c r="F17" s="194" t="n">
        <v>45.6918</v>
      </c>
      <c r="G17" s="194" t="n">
        <v>45.5865</v>
      </c>
      <c r="H17" s="194" t="n">
        <v>13733.15</v>
      </c>
      <c r="I17" s="194" t="n">
        <v>158.16</v>
      </c>
      <c r="J17" s="195" t="n">
        <f aca="false">H17/3600</f>
        <v>3.81476388888889</v>
      </c>
      <c r="L17" s="193"/>
      <c r="M17" s="194"/>
      <c r="N17" s="194"/>
      <c r="O17" s="194"/>
      <c r="P17" s="194"/>
      <c r="Q17" s="194"/>
      <c r="R17" s="196" t="n">
        <f aca="false">P17/3600</f>
        <v>0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816.0256</v>
      </c>
      <c r="E18" s="200" t="n">
        <v>38.2596</v>
      </c>
      <c r="F18" s="200" t="n">
        <v>45.088</v>
      </c>
      <c r="G18" s="200" t="n">
        <v>45.0449</v>
      </c>
      <c r="H18" s="200" t="n">
        <v>11774.16</v>
      </c>
      <c r="I18" s="200" t="n">
        <v>145.24</v>
      </c>
      <c r="J18" s="201" t="n">
        <f aca="false">H18/3600</f>
        <v>3.2706</v>
      </c>
      <c r="L18" s="199"/>
      <c r="M18" s="200"/>
      <c r="N18" s="200"/>
      <c r="O18" s="200"/>
      <c r="P18" s="200"/>
      <c r="Q18" s="200"/>
      <c r="R18" s="202" t="n">
        <f aca="false">P18/3600</f>
        <v>0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1975.0872</v>
      </c>
      <c r="E19" s="211" t="n">
        <v>42.8809</v>
      </c>
      <c r="F19" s="211" t="n">
        <v>44.7104</v>
      </c>
      <c r="G19" s="211" t="n">
        <v>46.2466</v>
      </c>
      <c r="H19" s="211" t="n">
        <v>7626.56</v>
      </c>
      <c r="I19" s="211" t="n">
        <v>81.59</v>
      </c>
      <c r="J19" s="190" t="n">
        <f aca="false">H19/3600</f>
        <v>2.11848888888889</v>
      </c>
      <c r="L19" s="210"/>
      <c r="M19" s="211"/>
      <c r="N19" s="211"/>
      <c r="O19" s="211"/>
      <c r="P19" s="211"/>
      <c r="Q19" s="211"/>
      <c r="R19" s="190" t="n">
        <f aca="false">P19/3600</f>
        <v>0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088.404</v>
      </c>
      <c r="E20" s="213" t="n">
        <v>41.1977</v>
      </c>
      <c r="F20" s="213" t="n">
        <v>42.9279</v>
      </c>
      <c r="G20" s="213" t="n">
        <v>43.8068</v>
      </c>
      <c r="H20" s="213" t="n">
        <v>5858.97</v>
      </c>
      <c r="I20" s="213" t="n">
        <v>69.08</v>
      </c>
      <c r="J20" s="195" t="n">
        <f aca="false">H20/3600</f>
        <v>1.62749166666667</v>
      </c>
      <c r="L20" s="212"/>
      <c r="M20" s="213"/>
      <c r="N20" s="213"/>
      <c r="O20" s="213"/>
      <c r="P20" s="213"/>
      <c r="Q20" s="213"/>
      <c r="R20" s="195" t="n">
        <f aca="false">P20/3600</f>
        <v>0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51.1136</v>
      </c>
      <c r="E21" s="213" t="n">
        <v>39.1285</v>
      </c>
      <c r="F21" s="213" t="n">
        <v>41.5511</v>
      </c>
      <c r="G21" s="213" t="n">
        <v>42.229</v>
      </c>
      <c r="H21" s="213" t="n">
        <v>5851.9</v>
      </c>
      <c r="I21" s="213" t="n">
        <v>69.77</v>
      </c>
      <c r="J21" s="195" t="n">
        <f aca="false">H21/3600</f>
        <v>1.62552777777778</v>
      </c>
      <c r="L21" s="212"/>
      <c r="M21" s="213"/>
      <c r="N21" s="213"/>
      <c r="O21" s="213"/>
      <c r="P21" s="213"/>
      <c r="Q21" s="213"/>
      <c r="R21" s="195" t="n">
        <f aca="false">P21/3600</f>
        <v>0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55.4168</v>
      </c>
      <c r="E22" s="215" t="n">
        <v>36.6724</v>
      </c>
      <c r="F22" s="215" t="n">
        <v>40.5642</v>
      </c>
      <c r="G22" s="215" t="n">
        <v>41.3083</v>
      </c>
      <c r="H22" s="215" t="n">
        <v>5553.29</v>
      </c>
      <c r="I22" s="215" t="n">
        <v>69.17</v>
      </c>
      <c r="J22" s="201" t="n">
        <f aca="false">H22/3600</f>
        <v>1.54258055555556</v>
      </c>
      <c r="L22" s="214"/>
      <c r="M22" s="215"/>
      <c r="N22" s="215"/>
      <c r="O22" s="215"/>
      <c r="P22" s="215"/>
      <c r="Q22" s="215"/>
      <c r="R22" s="201" t="n">
        <f aca="false">P22/3600</f>
        <v>0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436.4488</v>
      </c>
      <c r="E23" s="211" t="n">
        <v>41.8917</v>
      </c>
      <c r="F23" s="211" t="n">
        <v>43.6657</v>
      </c>
      <c r="G23" s="211" t="n">
        <v>44.369</v>
      </c>
      <c r="H23" s="211" t="n">
        <v>9169.4</v>
      </c>
      <c r="I23" s="211" t="n">
        <v>114.26</v>
      </c>
      <c r="J23" s="190" t="n">
        <f aca="false">H23/3600</f>
        <v>2.54705555555556</v>
      </c>
      <c r="L23" s="210"/>
      <c r="M23" s="211"/>
      <c r="N23" s="211"/>
      <c r="O23" s="211"/>
      <c r="P23" s="211"/>
      <c r="Q23" s="211"/>
      <c r="R23" s="190" t="n">
        <f aca="false">P23/3600</f>
        <v>0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476.0304</v>
      </c>
      <c r="E24" s="213" t="n">
        <v>38.8036</v>
      </c>
      <c r="F24" s="213" t="n">
        <v>41.1675</v>
      </c>
      <c r="G24" s="213" t="n">
        <v>41.4264</v>
      </c>
      <c r="H24" s="213" t="n">
        <v>7656.71</v>
      </c>
      <c r="I24" s="213" t="n">
        <v>96.44</v>
      </c>
      <c r="J24" s="195" t="n">
        <f aca="false">H24/3600</f>
        <v>2.12686388888889</v>
      </c>
      <c r="L24" s="212"/>
      <c r="M24" s="213"/>
      <c r="N24" s="213"/>
      <c r="O24" s="213"/>
      <c r="P24" s="213"/>
      <c r="Q24" s="213"/>
      <c r="R24" s="195" t="n">
        <f aca="false">P24/3600</f>
        <v>0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8.836</v>
      </c>
      <c r="E25" s="213" t="n">
        <v>35.7605</v>
      </c>
      <c r="F25" s="213" t="n">
        <v>39.3303</v>
      </c>
      <c r="G25" s="213" t="n">
        <v>39.7686</v>
      </c>
      <c r="H25" s="213" t="n">
        <v>6561.03</v>
      </c>
      <c r="I25" s="213" t="n">
        <v>86.64</v>
      </c>
      <c r="J25" s="195" t="n">
        <f aca="false">H25/3600</f>
        <v>1.82250833333333</v>
      </c>
      <c r="L25" s="212"/>
      <c r="M25" s="213"/>
      <c r="N25" s="213"/>
      <c r="O25" s="213"/>
      <c r="P25" s="213"/>
      <c r="Q25" s="213"/>
      <c r="R25" s="195" t="n">
        <f aca="false">P25/3600</f>
        <v>0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327.1328</v>
      </c>
      <c r="E26" s="215" t="n">
        <v>32.8805</v>
      </c>
      <c r="F26" s="215" t="n">
        <v>38.0624</v>
      </c>
      <c r="G26" s="215" t="n">
        <v>38.9148</v>
      </c>
      <c r="H26" s="215" t="n">
        <v>6111.67</v>
      </c>
      <c r="I26" s="215" t="n">
        <v>77.91</v>
      </c>
      <c r="J26" s="201" t="n">
        <f aca="false">H26/3600</f>
        <v>1.69768611111111</v>
      </c>
      <c r="L26" s="214"/>
      <c r="M26" s="215"/>
      <c r="N26" s="215"/>
      <c r="O26" s="215"/>
      <c r="P26" s="215"/>
      <c r="Q26" s="215"/>
      <c r="R26" s="201" t="n">
        <f aca="false">P26/3600</f>
        <v>0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669.0128</v>
      </c>
      <c r="E27" s="211" t="n">
        <v>40.7195</v>
      </c>
      <c r="F27" s="211" t="n">
        <v>41.8903</v>
      </c>
      <c r="G27" s="211" t="n">
        <v>44.4537</v>
      </c>
      <c r="H27" s="211" t="n">
        <v>19724.2</v>
      </c>
      <c r="I27" s="211" t="n">
        <v>232.72</v>
      </c>
      <c r="J27" s="190" t="n">
        <f aca="false">H27/3600</f>
        <v>5.47894444444445</v>
      </c>
      <c r="L27" s="210"/>
      <c r="M27" s="211"/>
      <c r="N27" s="211"/>
      <c r="O27" s="211"/>
      <c r="P27" s="211"/>
      <c r="Q27" s="211"/>
      <c r="R27" s="190" t="n">
        <f aca="false">P27/3600</f>
        <v>0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866.0744</v>
      </c>
      <c r="E28" s="213" t="n">
        <v>38.0764</v>
      </c>
      <c r="F28" s="213" t="n">
        <v>39.6031</v>
      </c>
      <c r="G28" s="213" t="n">
        <v>42.2933</v>
      </c>
      <c r="H28" s="213" t="n">
        <v>15978.63</v>
      </c>
      <c r="I28" s="213" t="n">
        <v>190.85</v>
      </c>
      <c r="J28" s="195" t="n">
        <f aca="false">H28/3600</f>
        <v>4.43850833333333</v>
      </c>
      <c r="L28" s="212"/>
      <c r="M28" s="213"/>
      <c r="N28" s="213"/>
      <c r="O28" s="213"/>
      <c r="P28" s="213"/>
      <c r="Q28" s="213"/>
      <c r="R28" s="195" t="n">
        <f aca="false">P28/3600</f>
        <v>0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557.2648</v>
      </c>
      <c r="E29" s="213" t="n">
        <v>35.8447</v>
      </c>
      <c r="F29" s="213" t="n">
        <v>38.5435</v>
      </c>
      <c r="G29" s="213" t="n">
        <v>40.5926</v>
      </c>
      <c r="H29" s="213" t="n">
        <v>13723.37</v>
      </c>
      <c r="I29" s="213" t="n">
        <v>172.31</v>
      </c>
      <c r="J29" s="195" t="n">
        <f aca="false">H29/3600</f>
        <v>3.81204722222222</v>
      </c>
      <c r="L29" s="212"/>
      <c r="M29" s="213"/>
      <c r="N29" s="213"/>
      <c r="O29" s="213"/>
      <c r="P29" s="213"/>
      <c r="Q29" s="213"/>
      <c r="R29" s="195" t="n">
        <f aca="false">P29/3600</f>
        <v>0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401.9584</v>
      </c>
      <c r="E30" s="215" t="n">
        <v>33.3966</v>
      </c>
      <c r="F30" s="215" t="n">
        <v>37.6969</v>
      </c>
      <c r="G30" s="215" t="n">
        <v>39.3091</v>
      </c>
      <c r="H30" s="215" t="n">
        <v>12588.02</v>
      </c>
      <c r="I30" s="215" t="n">
        <v>155.47</v>
      </c>
      <c r="J30" s="201" t="n">
        <f aca="false">H30/3600</f>
        <v>3.49667222222222</v>
      </c>
      <c r="L30" s="214"/>
      <c r="M30" s="215"/>
      <c r="N30" s="215"/>
      <c r="O30" s="215"/>
      <c r="P30" s="215"/>
      <c r="Q30" s="215"/>
      <c r="R30" s="201" t="n">
        <f aca="false">P30/3600</f>
        <v>0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331.776</v>
      </c>
      <c r="E31" s="211" t="n">
        <v>41.4075</v>
      </c>
      <c r="F31" s="211" t="n">
        <v>44.554</v>
      </c>
      <c r="G31" s="211" t="n">
        <v>46.2719</v>
      </c>
      <c r="H31" s="211" t="n">
        <v>18244.37</v>
      </c>
      <c r="I31" s="211" t="n">
        <v>200.38</v>
      </c>
      <c r="J31" s="190" t="n">
        <f aca="false">H31/3600</f>
        <v>5.06788055555556</v>
      </c>
      <c r="L31" s="210"/>
      <c r="M31" s="211"/>
      <c r="N31" s="211"/>
      <c r="O31" s="211"/>
      <c r="P31" s="211"/>
      <c r="Q31" s="211"/>
      <c r="R31" s="190" t="n">
        <f aca="false">P31/3600</f>
        <v>0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353.2448</v>
      </c>
      <c r="E32" s="213" t="n">
        <v>38.8218</v>
      </c>
      <c r="F32" s="213" t="n">
        <v>43.0346</v>
      </c>
      <c r="G32" s="213" t="n">
        <v>44.052</v>
      </c>
      <c r="H32" s="213" t="n">
        <v>14805.37</v>
      </c>
      <c r="I32" s="213" t="n">
        <v>176.09</v>
      </c>
      <c r="J32" s="195" t="n">
        <f aca="false">H32/3600</f>
        <v>4.11260277777778</v>
      </c>
      <c r="L32" s="212"/>
      <c r="M32" s="213"/>
      <c r="N32" s="213"/>
      <c r="O32" s="213"/>
      <c r="P32" s="213"/>
      <c r="Q32" s="213"/>
      <c r="R32" s="195" t="n">
        <f aca="false">P32/3600</f>
        <v>0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334.3192</v>
      </c>
      <c r="E33" s="213" t="n">
        <v>37.0541</v>
      </c>
      <c r="F33" s="213" t="n">
        <v>41.6814</v>
      </c>
      <c r="G33" s="213" t="n">
        <v>42.1563</v>
      </c>
      <c r="H33" s="213" t="n">
        <v>12965.81</v>
      </c>
      <c r="I33" s="213" t="n">
        <v>157.44</v>
      </c>
      <c r="J33" s="195" t="n">
        <f aca="false">H33/3600</f>
        <v>3.60161388888889</v>
      </c>
      <c r="L33" s="212"/>
      <c r="M33" s="213"/>
      <c r="N33" s="213"/>
      <c r="O33" s="213"/>
      <c r="P33" s="213"/>
      <c r="Q33" s="213"/>
      <c r="R33" s="195" t="n">
        <f aca="false">P33/3600</f>
        <v>0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575.6232</v>
      </c>
      <c r="E34" s="215" t="n">
        <v>35.0761</v>
      </c>
      <c r="F34" s="215" t="n">
        <v>40.5848</v>
      </c>
      <c r="G34" s="215" t="n">
        <v>40.7069</v>
      </c>
      <c r="H34" s="215" t="n">
        <v>11877.73</v>
      </c>
      <c r="I34" s="215" t="n">
        <v>144.56</v>
      </c>
      <c r="J34" s="201" t="n">
        <f aca="false">H34/3600</f>
        <v>3.29936944444444</v>
      </c>
      <c r="L34" s="214"/>
      <c r="M34" s="215"/>
      <c r="N34" s="215"/>
      <c r="O34" s="215"/>
      <c r="P34" s="215"/>
      <c r="Q34" s="215"/>
      <c r="R34" s="201" t="n">
        <f aca="false">P34/3600</f>
        <v>0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83091.4376</v>
      </c>
      <c r="E35" s="211" t="n">
        <v>42.6618</v>
      </c>
      <c r="F35" s="211" t="n">
        <v>42.8596</v>
      </c>
      <c r="G35" s="211" t="n">
        <v>44.6106</v>
      </c>
      <c r="H35" s="211" t="n">
        <v>24800.67</v>
      </c>
      <c r="I35" s="211" t="n">
        <v>294.42</v>
      </c>
      <c r="J35" s="190" t="n">
        <f aca="false">H35/3600</f>
        <v>6.889075</v>
      </c>
      <c r="L35" s="210"/>
      <c r="M35" s="211"/>
      <c r="N35" s="211"/>
      <c r="O35" s="211"/>
      <c r="P35" s="211"/>
      <c r="Q35" s="211"/>
      <c r="R35" s="190" t="n">
        <f aca="false">P35/3600</f>
        <v>0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80032.6384</v>
      </c>
      <c r="E36" s="213" t="n">
        <v>37.2018</v>
      </c>
      <c r="F36" s="213" t="n">
        <v>40.8869</v>
      </c>
      <c r="G36" s="213" t="n">
        <v>43.0764</v>
      </c>
      <c r="H36" s="213" t="n">
        <v>20141.16</v>
      </c>
      <c r="I36" s="213" t="n">
        <v>244.14</v>
      </c>
      <c r="J36" s="195" t="n">
        <f aca="false">H36/3600</f>
        <v>5.59476666666667</v>
      </c>
      <c r="L36" s="212"/>
      <c r="M36" s="213"/>
      <c r="N36" s="213"/>
      <c r="O36" s="213"/>
      <c r="P36" s="213"/>
      <c r="Q36" s="213"/>
      <c r="R36" s="195" t="n">
        <f aca="false">P36/3600</f>
        <v>0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878.2856</v>
      </c>
      <c r="E37" s="213" t="n">
        <v>34.6304</v>
      </c>
      <c r="F37" s="213" t="n">
        <v>39.3913</v>
      </c>
      <c r="G37" s="213" t="n">
        <v>41.8474</v>
      </c>
      <c r="H37" s="213" t="n">
        <v>17321.98</v>
      </c>
      <c r="I37" s="213" t="n">
        <v>220.63</v>
      </c>
      <c r="J37" s="195" t="n">
        <f aca="false">H37/3600</f>
        <v>4.81166111111111</v>
      </c>
      <c r="L37" s="212"/>
      <c r="M37" s="213"/>
      <c r="N37" s="213"/>
      <c r="O37" s="213"/>
      <c r="P37" s="213"/>
      <c r="Q37" s="213"/>
      <c r="R37" s="195" t="n">
        <f aca="false">P37/3600</f>
        <v>0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2096.8416</v>
      </c>
      <c r="E38" s="215" t="n">
        <v>32.1984</v>
      </c>
      <c r="F38" s="215" t="n">
        <v>38.3642</v>
      </c>
      <c r="G38" s="215" t="n">
        <v>40.8987</v>
      </c>
      <c r="H38" s="215" t="n">
        <v>15271.52</v>
      </c>
      <c r="I38" s="215" t="n">
        <v>204.83</v>
      </c>
      <c r="J38" s="201" t="n">
        <f aca="false">H38/3600</f>
        <v>4.24208888888889</v>
      </c>
      <c r="L38" s="214"/>
      <c r="M38" s="215"/>
      <c r="N38" s="215"/>
      <c r="O38" s="215"/>
      <c r="P38" s="215"/>
      <c r="Q38" s="215"/>
      <c r="R38" s="201" t="n">
        <f aca="false">P38/3600</f>
        <v>0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00.5408</v>
      </c>
      <c r="E39" s="211" t="n">
        <v>41.9971</v>
      </c>
      <c r="F39" s="211" t="n">
        <v>44.1413</v>
      </c>
      <c r="G39" s="211" t="n">
        <v>44.873</v>
      </c>
      <c r="H39" s="211" t="n">
        <v>3761.03</v>
      </c>
      <c r="I39" s="211" t="n">
        <v>48.51</v>
      </c>
      <c r="J39" s="190" t="n">
        <f aca="false">H39/3600</f>
        <v>1.04473055555556</v>
      </c>
      <c r="L39" s="210"/>
      <c r="M39" s="211"/>
      <c r="N39" s="211"/>
      <c r="O39" s="211"/>
      <c r="P39" s="211"/>
      <c r="Q39" s="211"/>
      <c r="R39" s="190" t="n">
        <f aca="false">P39/3600</f>
        <v>0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157.9592</v>
      </c>
      <c r="E40" s="213" t="n">
        <v>38.5611</v>
      </c>
      <c r="F40" s="213" t="n">
        <v>41.4449</v>
      </c>
      <c r="G40" s="213" t="n">
        <v>41.8942</v>
      </c>
      <c r="H40" s="213" t="n">
        <v>3224.1</v>
      </c>
      <c r="I40" s="213" t="n">
        <v>43.87</v>
      </c>
      <c r="J40" s="195" t="n">
        <f aca="false">H40/3600</f>
        <v>0.895583333333333</v>
      </c>
      <c r="L40" s="212"/>
      <c r="M40" s="213"/>
      <c r="N40" s="213"/>
      <c r="O40" s="213"/>
      <c r="P40" s="213"/>
      <c r="Q40" s="213"/>
      <c r="R40" s="195" t="n">
        <f aca="false">P40/3600</f>
        <v>0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5974.02</v>
      </c>
      <c r="E41" s="213" t="n">
        <v>35.5734</v>
      </c>
      <c r="F41" s="213" t="n">
        <v>39.4562</v>
      </c>
      <c r="G41" s="213" t="n">
        <v>39.6969</v>
      </c>
      <c r="H41" s="213" t="n">
        <v>2803.65</v>
      </c>
      <c r="I41" s="213" t="n">
        <v>37.85</v>
      </c>
      <c r="J41" s="195" t="n">
        <f aca="false">H41/3600</f>
        <v>0.778791666666667</v>
      </c>
      <c r="L41" s="212"/>
      <c r="M41" s="213"/>
      <c r="N41" s="213"/>
      <c r="O41" s="213"/>
      <c r="P41" s="213"/>
      <c r="Q41" s="213"/>
      <c r="R41" s="195" t="n">
        <f aca="false">P41/3600</f>
        <v>0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08.8416</v>
      </c>
      <c r="E42" s="215" t="n">
        <v>32.9031</v>
      </c>
      <c r="F42" s="215" t="n">
        <v>37.9421</v>
      </c>
      <c r="G42" s="215" t="n">
        <v>37.9409</v>
      </c>
      <c r="H42" s="215" t="n">
        <v>2491.19</v>
      </c>
      <c r="I42" s="215" t="n">
        <v>32.8</v>
      </c>
      <c r="J42" s="201" t="n">
        <f aca="false">H42/3600</f>
        <v>0.691997222222222</v>
      </c>
      <c r="L42" s="214"/>
      <c r="M42" s="215"/>
      <c r="N42" s="215"/>
      <c r="O42" s="215"/>
      <c r="P42" s="215"/>
      <c r="Q42" s="215"/>
      <c r="R42" s="201" t="n">
        <f aca="false">P42/3600</f>
        <v>0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6.8464</v>
      </c>
      <c r="E43" s="211" t="n">
        <v>42.1032</v>
      </c>
      <c r="F43" s="211" t="n">
        <v>44.3017</v>
      </c>
      <c r="G43" s="211" t="n">
        <v>45.8211</v>
      </c>
      <c r="H43" s="211" t="n">
        <v>4397.64</v>
      </c>
      <c r="I43" s="211" t="n">
        <v>54.4</v>
      </c>
      <c r="J43" s="190" t="n">
        <f aca="false">H43/3600</f>
        <v>1.22156666666667</v>
      </c>
      <c r="L43" s="210"/>
      <c r="M43" s="211"/>
      <c r="N43" s="211"/>
      <c r="O43" s="211"/>
      <c r="P43" s="211"/>
      <c r="Q43" s="211"/>
      <c r="R43" s="190" t="n">
        <f aca="false">P43/3600</f>
        <v>0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4003.916</v>
      </c>
      <c r="E44" s="213" t="n">
        <v>39.2025</v>
      </c>
      <c r="F44" s="213" t="n">
        <v>41.9173</v>
      </c>
      <c r="G44" s="213" t="n">
        <v>43.1525</v>
      </c>
      <c r="H44" s="213" t="n">
        <v>3503.56</v>
      </c>
      <c r="I44" s="213" t="n">
        <v>44.48</v>
      </c>
      <c r="J44" s="195" t="n">
        <f aca="false">H44/3600</f>
        <v>0.973211111111111</v>
      </c>
      <c r="L44" s="212"/>
      <c r="M44" s="213"/>
      <c r="N44" s="213"/>
      <c r="O44" s="213"/>
      <c r="P44" s="213"/>
      <c r="Q44" s="213"/>
      <c r="R44" s="195" t="n">
        <f aca="false">P44/3600</f>
        <v>0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79.4224</v>
      </c>
      <c r="E45" s="213" t="n">
        <v>36.132</v>
      </c>
      <c r="F45" s="213" t="n">
        <v>40.0196</v>
      </c>
      <c r="G45" s="213" t="n">
        <v>41.0605</v>
      </c>
      <c r="H45" s="213" t="n">
        <v>3368.5</v>
      </c>
      <c r="I45" s="213" t="n">
        <v>46.26</v>
      </c>
      <c r="J45" s="195" t="n">
        <f aca="false">H45/3600</f>
        <v>0.935694444444445</v>
      </c>
      <c r="L45" s="212"/>
      <c r="M45" s="213"/>
      <c r="N45" s="213"/>
      <c r="O45" s="213"/>
      <c r="P45" s="213"/>
      <c r="Q45" s="213"/>
      <c r="R45" s="195" t="n">
        <f aca="false">P45/3600</f>
        <v>0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751.6816</v>
      </c>
      <c r="E46" s="215" t="n">
        <v>33.0109</v>
      </c>
      <c r="F46" s="215" t="n">
        <v>38.585</v>
      </c>
      <c r="G46" s="215" t="n">
        <v>39.5164</v>
      </c>
      <c r="H46" s="215" t="n">
        <v>3048.59</v>
      </c>
      <c r="I46" s="215" t="n">
        <v>40.4</v>
      </c>
      <c r="J46" s="201" t="n">
        <f aca="false">H46/3600</f>
        <v>0.846830555555556</v>
      </c>
      <c r="L46" s="214"/>
      <c r="M46" s="215"/>
      <c r="N46" s="215"/>
      <c r="O46" s="215"/>
      <c r="P46" s="215"/>
      <c r="Q46" s="215"/>
      <c r="R46" s="201" t="n">
        <f aca="false">P46/3600</f>
        <v>0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855.6344</v>
      </c>
      <c r="E47" s="211" t="n">
        <v>41.2495</v>
      </c>
      <c r="F47" s="211" t="n">
        <v>42.7847</v>
      </c>
      <c r="G47" s="211" t="n">
        <v>43.6756</v>
      </c>
      <c r="H47" s="211" t="n">
        <v>4569.16</v>
      </c>
      <c r="I47" s="211" t="n">
        <v>58.36</v>
      </c>
      <c r="J47" s="190" t="n">
        <f aca="false">H47/3600</f>
        <v>1.26921111111111</v>
      </c>
      <c r="L47" s="210"/>
      <c r="M47" s="211"/>
      <c r="N47" s="211"/>
      <c r="O47" s="211"/>
      <c r="P47" s="211"/>
      <c r="Q47" s="211"/>
      <c r="R47" s="190" t="n">
        <f aca="false">P47/3600</f>
        <v>0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232.2096</v>
      </c>
      <c r="E48" s="213" t="n">
        <v>37.0127</v>
      </c>
      <c r="F48" s="213" t="n">
        <v>39.5932</v>
      </c>
      <c r="G48" s="213" t="n">
        <v>40.3818</v>
      </c>
      <c r="H48" s="213" t="n">
        <v>3958.69</v>
      </c>
      <c r="I48" s="213" t="n">
        <v>50.83</v>
      </c>
      <c r="J48" s="195" t="n">
        <f aca="false">H48/3600</f>
        <v>1.09963611111111</v>
      </c>
      <c r="L48" s="212"/>
      <c r="M48" s="213"/>
      <c r="N48" s="213"/>
      <c r="O48" s="213"/>
      <c r="P48" s="213"/>
      <c r="Q48" s="213"/>
      <c r="R48" s="195" t="n">
        <f aca="false">P48/3600</f>
        <v>0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331.5888</v>
      </c>
      <c r="E49" s="213" t="n">
        <v>33.2136</v>
      </c>
      <c r="F49" s="213" t="n">
        <v>37.4682</v>
      </c>
      <c r="G49" s="213" t="n">
        <v>38.1382</v>
      </c>
      <c r="H49" s="213" t="n">
        <v>3455.71</v>
      </c>
      <c r="I49" s="213" t="n">
        <v>46.83</v>
      </c>
      <c r="J49" s="195" t="n">
        <f aca="false">H49/3600</f>
        <v>0.959919444444444</v>
      </c>
      <c r="L49" s="212"/>
      <c r="M49" s="213"/>
      <c r="N49" s="213"/>
      <c r="O49" s="213"/>
      <c r="P49" s="213"/>
      <c r="Q49" s="213"/>
      <c r="R49" s="195" t="n">
        <f aca="false">P49/3600</f>
        <v>0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929.6416</v>
      </c>
      <c r="E50" s="215" t="n">
        <v>29.5215</v>
      </c>
      <c r="F50" s="215" t="n">
        <v>35.9892</v>
      </c>
      <c r="G50" s="215" t="n">
        <v>36.5913</v>
      </c>
      <c r="H50" s="215" t="n">
        <v>3008.21</v>
      </c>
      <c r="I50" s="215" t="n">
        <v>41.89</v>
      </c>
      <c r="J50" s="201" t="n">
        <f aca="false">H50/3600</f>
        <v>0.835613888888889</v>
      </c>
      <c r="L50" s="214"/>
      <c r="M50" s="215"/>
      <c r="N50" s="215"/>
      <c r="O50" s="215"/>
      <c r="P50" s="215"/>
      <c r="Q50" s="215"/>
      <c r="R50" s="201" t="n">
        <f aca="false">P50/3600</f>
        <v>0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5045.9128</v>
      </c>
      <c r="E51" s="211" t="n">
        <v>42.5399</v>
      </c>
      <c r="F51" s="211" t="n">
        <v>43.9678</v>
      </c>
      <c r="G51" s="211" t="n">
        <v>44.7463</v>
      </c>
      <c r="H51" s="211" t="n">
        <v>2287.8</v>
      </c>
      <c r="I51" s="211" t="n">
        <v>28.75</v>
      </c>
      <c r="J51" s="190" t="n">
        <f aca="false">H51/3600</f>
        <v>0.6355</v>
      </c>
      <c r="L51" s="210"/>
      <c r="M51" s="211"/>
      <c r="N51" s="211"/>
      <c r="O51" s="211"/>
      <c r="P51" s="211"/>
      <c r="Q51" s="211"/>
      <c r="R51" s="190" t="n">
        <f aca="false">P51/3600</f>
        <v>0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9054.8272</v>
      </c>
      <c r="E52" s="213" t="n">
        <v>39.1637</v>
      </c>
      <c r="F52" s="213" t="n">
        <v>40.5597</v>
      </c>
      <c r="G52" s="213" t="n">
        <v>41.9506</v>
      </c>
      <c r="H52" s="213" t="n">
        <v>1998.55</v>
      </c>
      <c r="I52" s="213" t="n">
        <v>24.94</v>
      </c>
      <c r="J52" s="195" t="n">
        <f aca="false">H52/3600</f>
        <v>0.555152777777778</v>
      </c>
      <c r="L52" s="212"/>
      <c r="M52" s="213"/>
      <c r="N52" s="213"/>
      <c r="O52" s="213"/>
      <c r="P52" s="213"/>
      <c r="Q52" s="213"/>
      <c r="R52" s="195" t="n">
        <f aca="false">P52/3600</f>
        <v>0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68.9888</v>
      </c>
      <c r="E53" s="213" t="n">
        <v>35.7386</v>
      </c>
      <c r="F53" s="213" t="n">
        <v>38.184</v>
      </c>
      <c r="G53" s="213" t="n">
        <v>40.0311</v>
      </c>
      <c r="H53" s="213" t="n">
        <v>1749.66</v>
      </c>
      <c r="I53" s="213" t="n">
        <v>22.18</v>
      </c>
      <c r="J53" s="195" t="n">
        <f aca="false">H53/3600</f>
        <v>0.486016666666667</v>
      </c>
      <c r="L53" s="212"/>
      <c r="M53" s="213"/>
      <c r="N53" s="213"/>
      <c r="O53" s="213"/>
      <c r="P53" s="213"/>
      <c r="Q53" s="213"/>
      <c r="R53" s="195" t="n">
        <f aca="false">P53/3600</f>
        <v>0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618.9432</v>
      </c>
      <c r="E54" s="215" t="n">
        <v>32.2825</v>
      </c>
      <c r="F54" s="215" t="n">
        <v>36.7473</v>
      </c>
      <c r="G54" s="215" t="n">
        <v>38.5817</v>
      </c>
      <c r="H54" s="215" t="n">
        <v>1545.4</v>
      </c>
      <c r="I54" s="215" t="n">
        <v>20.42</v>
      </c>
      <c r="J54" s="201" t="n">
        <f aca="false">H54/3600</f>
        <v>0.429277777777778</v>
      </c>
      <c r="L54" s="214"/>
      <c r="M54" s="215"/>
      <c r="N54" s="215"/>
      <c r="O54" s="215"/>
      <c r="P54" s="215"/>
      <c r="Q54" s="215"/>
      <c r="R54" s="201" t="n">
        <f aca="false">P54/3600</f>
        <v>0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08.5592</v>
      </c>
      <c r="E55" s="211" t="n">
        <v>43.2069</v>
      </c>
      <c r="F55" s="211" t="n">
        <v>45.4949</v>
      </c>
      <c r="G55" s="211" t="n">
        <v>45.315</v>
      </c>
      <c r="H55" s="211" t="n">
        <v>906.72</v>
      </c>
      <c r="I55" s="211" t="n">
        <v>10.79</v>
      </c>
      <c r="J55" s="190" t="n">
        <f aca="false">H55/3600</f>
        <v>0.251866666666667</v>
      </c>
      <c r="L55" s="210"/>
      <c r="M55" s="211"/>
      <c r="N55" s="211"/>
      <c r="O55" s="211"/>
      <c r="P55" s="211"/>
      <c r="Q55" s="211"/>
      <c r="R55" s="190" t="n">
        <f aca="false">P55/3600</f>
        <v>0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73.8056</v>
      </c>
      <c r="E56" s="213" t="n">
        <v>39.5684</v>
      </c>
      <c r="F56" s="213" t="n">
        <v>42.4182</v>
      </c>
      <c r="G56" s="213" t="n">
        <v>41.9762</v>
      </c>
      <c r="H56" s="213" t="n">
        <v>778.8</v>
      </c>
      <c r="I56" s="213" t="n">
        <v>9.41</v>
      </c>
      <c r="J56" s="195" t="n">
        <f aca="false">H56/3600</f>
        <v>0.216333333333333</v>
      </c>
      <c r="L56" s="212"/>
      <c r="M56" s="213"/>
      <c r="N56" s="213"/>
      <c r="O56" s="213"/>
      <c r="P56" s="213"/>
      <c r="Q56" s="213"/>
      <c r="R56" s="195" t="n">
        <f aca="false">P56/3600</f>
        <v>0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22.9872</v>
      </c>
      <c r="E57" s="213" t="n">
        <v>36.1117</v>
      </c>
      <c r="F57" s="213" t="n">
        <v>40.0546</v>
      </c>
      <c r="G57" s="213" t="n">
        <v>39.448</v>
      </c>
      <c r="H57" s="213" t="n">
        <v>700.29</v>
      </c>
      <c r="I57" s="213" t="n">
        <v>9.31</v>
      </c>
      <c r="J57" s="195" t="n">
        <f aca="false">H57/3600</f>
        <v>0.194525</v>
      </c>
      <c r="L57" s="212"/>
      <c r="M57" s="213"/>
      <c r="N57" s="213"/>
      <c r="O57" s="213"/>
      <c r="P57" s="213"/>
      <c r="Q57" s="213"/>
      <c r="R57" s="195" t="n">
        <f aca="false">P57/3600</f>
        <v>0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17.12</v>
      </c>
      <c r="E58" s="215" t="n">
        <v>32.9004</v>
      </c>
      <c r="F58" s="215" t="n">
        <v>38.3637</v>
      </c>
      <c r="G58" s="215" t="n">
        <v>37.6061</v>
      </c>
      <c r="H58" s="215" t="n">
        <v>622.72</v>
      </c>
      <c r="I58" s="215" t="n">
        <v>7.64</v>
      </c>
      <c r="J58" s="201" t="n">
        <f aca="false">H58/3600</f>
        <v>0.172977777777778</v>
      </c>
      <c r="L58" s="214"/>
      <c r="M58" s="215"/>
      <c r="N58" s="215"/>
      <c r="O58" s="215"/>
      <c r="P58" s="215"/>
      <c r="Q58" s="215"/>
      <c r="R58" s="201" t="n">
        <f aca="false">P58/3600</f>
        <v>0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3070.0168</v>
      </c>
      <c r="E59" s="211" t="n">
        <v>41.3792</v>
      </c>
      <c r="F59" s="211" t="n">
        <v>43.4845</v>
      </c>
      <c r="G59" s="211" t="n">
        <v>44.4922</v>
      </c>
      <c r="H59" s="211" t="n">
        <v>1282.95</v>
      </c>
      <c r="I59" s="211" t="n">
        <v>16.39</v>
      </c>
      <c r="J59" s="190" t="n">
        <f aca="false">H59/3600</f>
        <v>0.356375</v>
      </c>
      <c r="L59" s="210"/>
      <c r="M59" s="211"/>
      <c r="N59" s="211"/>
      <c r="O59" s="211"/>
      <c r="P59" s="211"/>
      <c r="Q59" s="211"/>
      <c r="R59" s="190" t="n">
        <f aca="false">P59/3600</f>
        <v>0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317.6248</v>
      </c>
      <c r="E60" s="213" t="n">
        <v>36.9376</v>
      </c>
      <c r="F60" s="213" t="n">
        <v>40.7484</v>
      </c>
      <c r="G60" s="213" t="n">
        <v>41.864</v>
      </c>
      <c r="H60" s="213" t="n">
        <v>1112.24</v>
      </c>
      <c r="I60" s="213" t="n">
        <v>15.02</v>
      </c>
      <c r="J60" s="195" t="n">
        <f aca="false">H60/3600</f>
        <v>0.308955555555556</v>
      </c>
      <c r="L60" s="212"/>
      <c r="M60" s="213"/>
      <c r="N60" s="213"/>
      <c r="O60" s="213"/>
      <c r="P60" s="213"/>
      <c r="Q60" s="213"/>
      <c r="R60" s="195" t="n">
        <f aca="false">P60/3600</f>
        <v>0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133.6488</v>
      </c>
      <c r="E61" s="213" t="n">
        <v>33.1313</v>
      </c>
      <c r="F61" s="213" t="n">
        <v>39.093</v>
      </c>
      <c r="G61" s="213" t="n">
        <v>40.0295</v>
      </c>
      <c r="H61" s="213" t="n">
        <v>994.29</v>
      </c>
      <c r="I61" s="213" t="n">
        <v>13.38</v>
      </c>
      <c r="J61" s="195" t="n">
        <f aca="false">H61/3600</f>
        <v>0.276191666666667</v>
      </c>
      <c r="L61" s="212"/>
      <c r="M61" s="213"/>
      <c r="N61" s="213"/>
      <c r="O61" s="213"/>
      <c r="P61" s="213"/>
      <c r="Q61" s="213"/>
      <c r="R61" s="195" t="n">
        <f aca="false">P61/3600</f>
        <v>0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61.2296</v>
      </c>
      <c r="E62" s="215" t="n">
        <v>29.5961</v>
      </c>
      <c r="F62" s="215" t="n">
        <v>37.9684</v>
      </c>
      <c r="G62" s="215" t="n">
        <v>38.7008</v>
      </c>
      <c r="H62" s="215" t="n">
        <v>857.07</v>
      </c>
      <c r="I62" s="215" t="n">
        <v>11.42</v>
      </c>
      <c r="J62" s="201" t="n">
        <f aca="false">H62/3600</f>
        <v>0.238075</v>
      </c>
      <c r="L62" s="214"/>
      <c r="M62" s="215"/>
      <c r="N62" s="215"/>
      <c r="O62" s="215"/>
      <c r="P62" s="215"/>
      <c r="Q62" s="215"/>
      <c r="R62" s="201" t="n">
        <f aca="false">P62/3600</f>
        <v>0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97.5616</v>
      </c>
      <c r="E63" s="211" t="n">
        <v>41.2132</v>
      </c>
      <c r="F63" s="211" t="n">
        <v>42.4333</v>
      </c>
      <c r="G63" s="211" t="n">
        <v>43.1952</v>
      </c>
      <c r="H63" s="211" t="n">
        <v>1156.41</v>
      </c>
      <c r="I63" s="211" t="n">
        <v>14.53</v>
      </c>
      <c r="J63" s="190" t="n">
        <f aca="false">H63/3600</f>
        <v>0.321225</v>
      </c>
      <c r="L63" s="210"/>
      <c r="M63" s="211"/>
      <c r="N63" s="211"/>
      <c r="O63" s="211"/>
      <c r="P63" s="211"/>
      <c r="Q63" s="211"/>
      <c r="R63" s="190" t="n">
        <f aca="false">P63/3600</f>
        <v>0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113.5056</v>
      </c>
      <c r="E64" s="213" t="n">
        <v>36.8726</v>
      </c>
      <c r="F64" s="213" t="n">
        <v>39.3037</v>
      </c>
      <c r="G64" s="213" t="n">
        <v>39.8381</v>
      </c>
      <c r="H64" s="213" t="n">
        <v>1003.5</v>
      </c>
      <c r="I64" s="213" t="n">
        <v>13.53</v>
      </c>
      <c r="J64" s="195" t="n">
        <f aca="false">H64/3600</f>
        <v>0.27875</v>
      </c>
      <c r="L64" s="212"/>
      <c r="M64" s="213"/>
      <c r="N64" s="213"/>
      <c r="O64" s="213"/>
      <c r="P64" s="213"/>
      <c r="Q64" s="213"/>
      <c r="R64" s="195" t="n">
        <f aca="false">P64/3600</f>
        <v>0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68.1416</v>
      </c>
      <c r="E65" s="213" t="n">
        <v>32.8856</v>
      </c>
      <c r="F65" s="213" t="n">
        <v>37.056</v>
      </c>
      <c r="G65" s="213" t="n">
        <v>37.5195</v>
      </c>
      <c r="H65" s="213" t="n">
        <v>845.31</v>
      </c>
      <c r="I65" s="213" t="n">
        <v>11.25</v>
      </c>
      <c r="J65" s="195" t="n">
        <f aca="false">H65/3600</f>
        <v>0.234808333333333</v>
      </c>
      <c r="L65" s="212"/>
      <c r="M65" s="213"/>
      <c r="N65" s="213"/>
      <c r="O65" s="213"/>
      <c r="P65" s="213"/>
      <c r="Q65" s="213"/>
      <c r="R65" s="195" t="n">
        <f aca="false">P65/3600</f>
        <v>0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106.8264</v>
      </c>
      <c r="E66" s="215" t="n">
        <v>29.3166</v>
      </c>
      <c r="F66" s="215" t="n">
        <v>35.5052</v>
      </c>
      <c r="G66" s="215" t="n">
        <v>35.9486</v>
      </c>
      <c r="H66" s="215" t="n">
        <v>726.93</v>
      </c>
      <c r="I66" s="215" t="n">
        <v>9.89</v>
      </c>
      <c r="J66" s="201" t="n">
        <f aca="false">H66/3600</f>
        <v>0.201925</v>
      </c>
      <c r="L66" s="214"/>
      <c r="M66" s="215"/>
      <c r="N66" s="215"/>
      <c r="O66" s="215"/>
      <c r="P66" s="215"/>
      <c r="Q66" s="215"/>
      <c r="R66" s="201" t="n">
        <f aca="false">P66/3600</f>
        <v>0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88.3264</v>
      </c>
      <c r="E67" s="211" t="n">
        <v>42.7465</v>
      </c>
      <c r="F67" s="211" t="n">
        <v>43.4992</v>
      </c>
      <c r="G67" s="211" t="n">
        <v>44.3566</v>
      </c>
      <c r="H67" s="211" t="n">
        <v>599.98</v>
      </c>
      <c r="I67" s="211" t="n">
        <v>7.45</v>
      </c>
      <c r="J67" s="190" t="n">
        <f aca="false">H67/3600</f>
        <v>0.166661111111111</v>
      </c>
      <c r="L67" s="210"/>
      <c r="M67" s="211"/>
      <c r="N67" s="211"/>
      <c r="O67" s="211"/>
      <c r="P67" s="211"/>
      <c r="Q67" s="211"/>
      <c r="R67" s="190" t="n">
        <f aca="false">P67/3600</f>
        <v>0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707.9648</v>
      </c>
      <c r="E68" s="213" t="n">
        <v>38.6935</v>
      </c>
      <c r="F68" s="213" t="n">
        <v>40.0723</v>
      </c>
      <c r="G68" s="213" t="n">
        <v>41.3625</v>
      </c>
      <c r="H68" s="213" t="n">
        <v>518.65</v>
      </c>
      <c r="I68" s="213" t="n">
        <v>6.53</v>
      </c>
      <c r="J68" s="195" t="n">
        <f aca="false">H68/3600</f>
        <v>0.144069444444444</v>
      </c>
      <c r="L68" s="212"/>
      <c r="M68" s="213"/>
      <c r="N68" s="213"/>
      <c r="O68" s="213"/>
      <c r="P68" s="213"/>
      <c r="Q68" s="213"/>
      <c r="R68" s="195" t="n">
        <f aca="false">P68/3600</f>
        <v>0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94.94</v>
      </c>
      <c r="E69" s="213" t="n">
        <v>34.7978</v>
      </c>
      <c r="F69" s="213" t="n">
        <v>37.8687</v>
      </c>
      <c r="G69" s="213" t="n">
        <v>39.0913</v>
      </c>
      <c r="H69" s="213" t="n">
        <v>444.98</v>
      </c>
      <c r="I69" s="213" t="n">
        <v>5.9</v>
      </c>
      <c r="J69" s="195" t="n">
        <f aca="false">H69/3600</f>
        <v>0.123605555555556</v>
      </c>
      <c r="L69" s="212"/>
      <c r="M69" s="213"/>
      <c r="N69" s="213"/>
      <c r="O69" s="213"/>
      <c r="P69" s="213"/>
      <c r="Q69" s="213"/>
      <c r="R69" s="195" t="n">
        <f aca="false">P69/3600</f>
        <v>0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56.184</v>
      </c>
      <c r="E70" s="215" t="n">
        <v>31.4195</v>
      </c>
      <c r="F70" s="215" t="n">
        <v>36.3059</v>
      </c>
      <c r="G70" s="215" t="n">
        <v>37.3421</v>
      </c>
      <c r="H70" s="215" t="n">
        <v>401.97</v>
      </c>
      <c r="I70" s="215" t="n">
        <v>5.51</v>
      </c>
      <c r="J70" s="201" t="n">
        <f aca="false">H70/3600</f>
        <v>0.111658333333333</v>
      </c>
      <c r="L70" s="214"/>
      <c r="M70" s="215"/>
      <c r="N70" s="215"/>
      <c r="O70" s="215"/>
      <c r="P70" s="215"/>
      <c r="Q70" s="215"/>
      <c r="R70" s="201" t="n">
        <f aca="false">P70/3600</f>
        <v>0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66.2536</v>
      </c>
      <c r="E71" s="211" t="n">
        <v>44.1171</v>
      </c>
      <c r="F71" s="211" t="n">
        <v>47.3513</v>
      </c>
      <c r="G71" s="211" t="n">
        <v>48.4935</v>
      </c>
      <c r="H71" s="211" t="n">
        <v>7807.32</v>
      </c>
      <c r="I71" s="211" t="n">
        <v>98.47</v>
      </c>
      <c r="J71" s="190" t="n">
        <f aca="false">H71/3600</f>
        <v>2.1687</v>
      </c>
      <c r="L71" s="210"/>
      <c r="M71" s="211"/>
      <c r="N71" s="211"/>
      <c r="O71" s="211"/>
      <c r="P71" s="211"/>
      <c r="Q71" s="211"/>
      <c r="R71" s="190" t="n">
        <f aca="false">P71/3600</f>
        <v>0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591.0176</v>
      </c>
      <c r="E72" s="213" t="n">
        <v>41.5707</v>
      </c>
      <c r="F72" s="213" t="n">
        <v>44.9645</v>
      </c>
      <c r="G72" s="213" t="n">
        <v>46.204</v>
      </c>
      <c r="H72" s="213" t="n">
        <v>7118.95</v>
      </c>
      <c r="I72" s="213" t="n">
        <v>100.43</v>
      </c>
      <c r="J72" s="195" t="n">
        <f aca="false">H72/3600</f>
        <v>1.97748611111111</v>
      </c>
      <c r="L72" s="212"/>
      <c r="M72" s="213"/>
      <c r="N72" s="213"/>
      <c r="O72" s="213"/>
      <c r="P72" s="213"/>
      <c r="Q72" s="213"/>
      <c r="R72" s="195" t="n">
        <f aca="false">P72/3600</f>
        <v>0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477.348</v>
      </c>
      <c r="E73" s="213" t="n">
        <v>38.6642</v>
      </c>
      <c r="F73" s="213" t="n">
        <v>42.9523</v>
      </c>
      <c r="G73" s="213" t="n">
        <v>44.1594</v>
      </c>
      <c r="H73" s="213" t="n">
        <v>6294.55</v>
      </c>
      <c r="I73" s="213" t="n">
        <v>84.84</v>
      </c>
      <c r="J73" s="195" t="n">
        <f aca="false">H73/3600</f>
        <v>1.74848611111111</v>
      </c>
      <c r="L73" s="212"/>
      <c r="M73" s="213"/>
      <c r="N73" s="213"/>
      <c r="O73" s="213"/>
      <c r="P73" s="213"/>
      <c r="Q73" s="213"/>
      <c r="R73" s="195" t="n">
        <f aca="false">P73/3600</f>
        <v>0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88.952</v>
      </c>
      <c r="E74" s="215" t="n">
        <v>35.4691</v>
      </c>
      <c r="F74" s="215" t="n">
        <v>41.5223</v>
      </c>
      <c r="G74" s="215" t="n">
        <v>42.6238</v>
      </c>
      <c r="H74" s="215" t="n">
        <v>6660.44</v>
      </c>
      <c r="I74" s="215" t="n">
        <v>86.27</v>
      </c>
      <c r="J74" s="201" t="n">
        <f aca="false">H74/3600</f>
        <v>1.85012222222222</v>
      </c>
      <c r="L74" s="214"/>
      <c r="M74" s="215"/>
      <c r="N74" s="215"/>
      <c r="O74" s="215"/>
      <c r="P74" s="215"/>
      <c r="Q74" s="215"/>
      <c r="R74" s="201" t="n">
        <f aca="false">P74/3600</f>
        <v>0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4728</v>
      </c>
      <c r="E75" s="211" t="n">
        <v>44.2834</v>
      </c>
      <c r="F75" s="211" t="n">
        <v>48.6408</v>
      </c>
      <c r="G75" s="211" t="n">
        <v>49.2841</v>
      </c>
      <c r="H75" s="211" t="n">
        <v>7788.07</v>
      </c>
      <c r="I75" s="211" t="n">
        <v>90.43</v>
      </c>
      <c r="J75" s="190" t="n">
        <f aca="false">H75/3600</f>
        <v>2.16335277777778</v>
      </c>
      <c r="L75" s="210"/>
      <c r="M75" s="211"/>
      <c r="N75" s="211"/>
      <c r="O75" s="211"/>
      <c r="P75" s="211"/>
      <c r="Q75" s="211"/>
      <c r="R75" s="190" t="n">
        <f aca="false">P75/3600</f>
        <v>0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294.3648</v>
      </c>
      <c r="E76" s="213" t="n">
        <v>42.0903</v>
      </c>
      <c r="F76" s="213" t="n">
        <v>46.6464</v>
      </c>
      <c r="G76" s="213" t="n">
        <v>47.2661</v>
      </c>
      <c r="H76" s="213" t="n">
        <v>6936.2</v>
      </c>
      <c r="I76" s="213" t="n">
        <v>88.57</v>
      </c>
      <c r="J76" s="195" t="n">
        <f aca="false">H76/3600</f>
        <v>1.92672222222222</v>
      </c>
      <c r="L76" s="212"/>
      <c r="M76" s="213"/>
      <c r="N76" s="213"/>
      <c r="O76" s="213"/>
      <c r="P76" s="213"/>
      <c r="Q76" s="213"/>
      <c r="R76" s="195" t="n">
        <f aca="false">P76/3600</f>
        <v>0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480.5048</v>
      </c>
      <c r="E77" s="213" t="n">
        <v>39.7026</v>
      </c>
      <c r="F77" s="213" t="n">
        <v>44.7906</v>
      </c>
      <c r="G77" s="213" t="n">
        <v>45.3844</v>
      </c>
      <c r="H77" s="213" t="n">
        <v>6394.15</v>
      </c>
      <c r="I77" s="213" t="n">
        <v>80.65</v>
      </c>
      <c r="J77" s="195" t="n">
        <f aca="false">H77/3600</f>
        <v>1.77615277777778</v>
      </c>
      <c r="L77" s="212"/>
      <c r="M77" s="213"/>
      <c r="N77" s="213"/>
      <c r="O77" s="213"/>
      <c r="P77" s="213"/>
      <c r="Q77" s="213"/>
      <c r="R77" s="195" t="n">
        <f aca="false">P77/3600</f>
        <v>0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750.0336</v>
      </c>
      <c r="E78" s="215" t="n">
        <v>37.0407</v>
      </c>
      <c r="F78" s="215" t="n">
        <v>43.2408</v>
      </c>
      <c r="G78" s="215" t="n">
        <v>43.7701</v>
      </c>
      <c r="H78" s="215" t="n">
        <v>6051.16</v>
      </c>
      <c r="I78" s="215" t="n">
        <v>74.68</v>
      </c>
      <c r="J78" s="201" t="n">
        <f aca="false">H78/3600</f>
        <v>1.68087777777778</v>
      </c>
      <c r="L78" s="214"/>
      <c r="M78" s="215"/>
      <c r="N78" s="215"/>
      <c r="O78" s="215"/>
      <c r="P78" s="215"/>
      <c r="Q78" s="215"/>
      <c r="R78" s="201" t="n">
        <f aca="false">P78/3600</f>
        <v>0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073.008</v>
      </c>
      <c r="E79" s="211" t="n">
        <v>44.6759</v>
      </c>
      <c r="F79" s="211" t="n">
        <v>48.0533</v>
      </c>
      <c r="G79" s="211" t="n">
        <v>48.9625</v>
      </c>
      <c r="H79" s="211" t="n">
        <v>7857.41</v>
      </c>
      <c r="I79" s="211" t="n">
        <v>92.77</v>
      </c>
      <c r="J79" s="190" t="n">
        <f aca="false">H79/3600</f>
        <v>2.18261388888889</v>
      </c>
      <c r="L79" s="210"/>
      <c r="M79" s="211"/>
      <c r="N79" s="211"/>
      <c r="O79" s="211"/>
      <c r="P79" s="211"/>
      <c r="Q79" s="211"/>
      <c r="R79" s="190" t="n">
        <f aca="false">P79/3600</f>
        <v>0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313.9448</v>
      </c>
      <c r="E80" s="213" t="n">
        <v>42.3633</v>
      </c>
      <c r="F80" s="213" t="n">
        <v>45.916</v>
      </c>
      <c r="G80" s="213" t="n">
        <v>46.9445</v>
      </c>
      <c r="H80" s="213" t="n">
        <v>7145.23</v>
      </c>
      <c r="I80" s="213" t="n">
        <v>88.03</v>
      </c>
      <c r="J80" s="195" t="n">
        <f aca="false">H80/3600</f>
        <v>1.98478611111111</v>
      </c>
      <c r="L80" s="212"/>
      <c r="M80" s="213"/>
      <c r="N80" s="213"/>
      <c r="O80" s="213"/>
      <c r="P80" s="213"/>
      <c r="Q80" s="213"/>
      <c r="R80" s="195" t="n">
        <f aca="false">P80/3600</f>
        <v>0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104.58</v>
      </c>
      <c r="E81" s="213" t="n">
        <v>39.7114</v>
      </c>
      <c r="F81" s="213" t="n">
        <v>43.9796</v>
      </c>
      <c r="G81" s="213" t="n">
        <v>45.0355</v>
      </c>
      <c r="H81" s="213" t="n">
        <v>6606.39</v>
      </c>
      <c r="I81" s="213" t="n">
        <v>86</v>
      </c>
      <c r="J81" s="195" t="n">
        <f aca="false">H81/3600</f>
        <v>1.83510833333333</v>
      </c>
      <c r="L81" s="212"/>
      <c r="M81" s="213"/>
      <c r="N81" s="213"/>
      <c r="O81" s="213"/>
      <c r="P81" s="213"/>
      <c r="Q81" s="213"/>
      <c r="R81" s="195" t="n">
        <f aca="false">P81/3600</f>
        <v>0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927.0128</v>
      </c>
      <c r="E82" s="215" t="n">
        <v>36.7912</v>
      </c>
      <c r="F82" s="215" t="n">
        <v>42.5096</v>
      </c>
      <c r="G82" s="215" t="n">
        <v>43.443</v>
      </c>
      <c r="H82" s="215" t="n">
        <v>6411.13</v>
      </c>
      <c r="I82" s="215" t="n">
        <v>79.24</v>
      </c>
      <c r="J82" s="201" t="n">
        <f aca="false">H82/3600</f>
        <v>1.78086944444444</v>
      </c>
      <c r="L82" s="214"/>
      <c r="M82" s="215"/>
      <c r="N82" s="215"/>
      <c r="O82" s="215"/>
      <c r="P82" s="215"/>
      <c r="Q82" s="215"/>
      <c r="R82" s="201" t="n">
        <f aca="false">P82/3600</f>
        <v>0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498.752</v>
      </c>
      <c r="E83" s="211" t="n">
        <v>42.2048</v>
      </c>
      <c r="F83" s="211" t="n">
        <v>44.1075</v>
      </c>
      <c r="G83" s="211" t="n">
        <v>44.7791</v>
      </c>
      <c r="H83" s="211" t="n">
        <v>3572.26</v>
      </c>
      <c r="I83" s="211" t="n">
        <v>45.11</v>
      </c>
      <c r="J83" s="190" t="n">
        <f aca="false">H83/3600</f>
        <v>0.992294444444445</v>
      </c>
      <c r="L83" s="210"/>
      <c r="M83" s="211"/>
      <c r="N83" s="211"/>
      <c r="O83" s="211"/>
      <c r="P83" s="211"/>
      <c r="Q83" s="211"/>
      <c r="R83" s="190" t="n">
        <f aca="false">P83/3600</f>
        <v>0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2884.636</v>
      </c>
      <c r="E84" s="213" t="n">
        <v>38.7107</v>
      </c>
      <c r="F84" s="213" t="n">
        <v>41.122</v>
      </c>
      <c r="G84" s="213" t="n">
        <v>41.5449</v>
      </c>
      <c r="H84" s="213" t="n">
        <v>3327.81</v>
      </c>
      <c r="I84" s="213" t="n">
        <v>44.57</v>
      </c>
      <c r="J84" s="195" t="n">
        <f aca="false">H84/3600</f>
        <v>0.924391666666667</v>
      </c>
      <c r="L84" s="212"/>
      <c r="M84" s="213"/>
      <c r="N84" s="213"/>
      <c r="O84" s="213"/>
      <c r="P84" s="213"/>
      <c r="Q84" s="213"/>
      <c r="R84" s="195" t="n">
        <f aca="false">P84/3600</f>
        <v>0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388.0696</v>
      </c>
      <c r="E85" s="213" t="n">
        <v>35.5938</v>
      </c>
      <c r="F85" s="213" t="n">
        <v>38.8121</v>
      </c>
      <c r="G85" s="213" t="n">
        <v>39.0565</v>
      </c>
      <c r="H85" s="213" t="n">
        <v>2901.66</v>
      </c>
      <c r="I85" s="213" t="n">
        <v>39.08</v>
      </c>
      <c r="J85" s="195" t="n">
        <f aca="false">H85/3600</f>
        <v>0.806016666666667</v>
      </c>
      <c r="L85" s="212"/>
      <c r="M85" s="213"/>
      <c r="N85" s="213"/>
      <c r="O85" s="213"/>
      <c r="P85" s="213"/>
      <c r="Q85" s="213"/>
      <c r="R85" s="195" t="n">
        <f aca="false">P85/3600</f>
        <v>0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345.032</v>
      </c>
      <c r="E86" s="215" t="n">
        <v>32.6777</v>
      </c>
      <c r="F86" s="215" t="n">
        <v>37.0819</v>
      </c>
      <c r="G86" s="215" t="n">
        <v>37.131</v>
      </c>
      <c r="H86" s="215" t="n">
        <v>2599.42</v>
      </c>
      <c r="I86" s="215" t="n">
        <v>36.61</v>
      </c>
      <c r="J86" s="201" t="n">
        <f aca="false">H86/3600</f>
        <v>0.722061111111111</v>
      </c>
      <c r="L86" s="214"/>
      <c r="M86" s="215"/>
      <c r="N86" s="215"/>
      <c r="O86" s="215"/>
      <c r="P86" s="215"/>
      <c r="Q86" s="215"/>
      <c r="R86" s="201" t="n">
        <f aca="false">P86/3600</f>
        <v>0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2652.3352</v>
      </c>
      <c r="E87" s="211" t="n">
        <v>45.1994</v>
      </c>
      <c r="F87" s="211" t="n">
        <v>47.0606</v>
      </c>
      <c r="G87" s="211" t="n">
        <v>47.3339</v>
      </c>
      <c r="H87" s="211" t="n">
        <v>6750.86</v>
      </c>
      <c r="I87" s="211" t="n">
        <v>78.65</v>
      </c>
      <c r="J87" s="190" t="n">
        <f aca="false">H87/3600</f>
        <v>1.87523888888889</v>
      </c>
      <c r="L87" s="210"/>
      <c r="M87" s="211"/>
      <c r="N87" s="211"/>
      <c r="O87" s="211"/>
      <c r="P87" s="211"/>
      <c r="Q87" s="211"/>
      <c r="R87" s="190" t="n">
        <f aca="false">P87/3600</f>
        <v>0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048.073</v>
      </c>
      <c r="E88" s="213" t="n">
        <v>41.1884</v>
      </c>
      <c r="F88" s="213" t="n">
        <v>43.6521</v>
      </c>
      <c r="G88" s="213" t="n">
        <v>43.8045</v>
      </c>
      <c r="H88" s="213" t="n">
        <v>5952.51</v>
      </c>
      <c r="I88" s="213" t="n">
        <v>72.89</v>
      </c>
      <c r="J88" s="195" t="n">
        <f aca="false">H88/3600</f>
        <v>1.653475</v>
      </c>
      <c r="L88" s="212"/>
      <c r="M88" s="213"/>
      <c r="N88" s="213"/>
      <c r="O88" s="213"/>
      <c r="P88" s="213"/>
      <c r="Q88" s="213"/>
      <c r="R88" s="195" t="n">
        <f aca="false">P88/3600</f>
        <v>0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749.881</v>
      </c>
      <c r="E89" s="213" t="n">
        <v>37.3715</v>
      </c>
      <c r="F89" s="213" t="n">
        <v>41.1375</v>
      </c>
      <c r="G89" s="213" t="n">
        <v>41.0364</v>
      </c>
      <c r="H89" s="213" t="n">
        <v>5474.24</v>
      </c>
      <c r="I89" s="213" t="n">
        <v>69.06</v>
      </c>
      <c r="J89" s="195" t="n">
        <f aca="false">H89/3600</f>
        <v>1.52062222222222</v>
      </c>
      <c r="L89" s="212"/>
      <c r="M89" s="213"/>
      <c r="N89" s="213"/>
      <c r="O89" s="213"/>
      <c r="P89" s="213"/>
      <c r="Q89" s="213"/>
      <c r="R89" s="195" t="n">
        <f aca="false">P89/3600</f>
        <v>0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348.4498</v>
      </c>
      <c r="E90" s="215" t="n">
        <v>33.7542</v>
      </c>
      <c r="F90" s="215" t="n">
        <v>39.3969</v>
      </c>
      <c r="G90" s="215" t="n">
        <v>38.9181</v>
      </c>
      <c r="H90" s="215" t="n">
        <v>5260.15</v>
      </c>
      <c r="I90" s="215" t="n">
        <v>70.24</v>
      </c>
      <c r="J90" s="201" t="n">
        <f aca="false">H90/3600</f>
        <v>1.46115277777778</v>
      </c>
      <c r="L90" s="214"/>
      <c r="M90" s="215"/>
      <c r="N90" s="215"/>
      <c r="O90" s="215"/>
      <c r="P90" s="215"/>
      <c r="Q90" s="215"/>
      <c r="R90" s="201" t="n">
        <f aca="false">P90/3600</f>
        <v>0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716.3376</v>
      </c>
      <c r="E91" s="211" t="n">
        <v>46.9004</v>
      </c>
      <c r="F91" s="211" t="n">
        <v>45.8195</v>
      </c>
      <c r="G91" s="211" t="n">
        <v>45.9125</v>
      </c>
      <c r="H91" s="211" t="n">
        <v>5134.67</v>
      </c>
      <c r="I91" s="211" t="n">
        <v>58.73</v>
      </c>
      <c r="J91" s="190" t="n">
        <f aca="false">H91/3600</f>
        <v>1.42629722222222</v>
      </c>
      <c r="L91" s="210"/>
      <c r="M91" s="211"/>
      <c r="N91" s="211"/>
      <c r="O91" s="211"/>
      <c r="P91" s="211"/>
      <c r="Q91" s="211"/>
      <c r="R91" s="190" t="n">
        <f aca="false">P91/3600</f>
        <v>0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4851.9416</v>
      </c>
      <c r="E92" s="213" t="n">
        <v>42.5051</v>
      </c>
      <c r="F92" s="213" t="n">
        <v>41.1945</v>
      </c>
      <c r="G92" s="213" t="n">
        <v>41.5957</v>
      </c>
      <c r="H92" s="213" t="n">
        <v>4277.11</v>
      </c>
      <c r="I92" s="213" t="n">
        <v>49.88</v>
      </c>
      <c r="J92" s="195" t="n">
        <f aca="false">H92/3600</f>
        <v>1.18808611111111</v>
      </c>
      <c r="L92" s="212"/>
      <c r="M92" s="213"/>
      <c r="N92" s="213"/>
      <c r="O92" s="213"/>
      <c r="P92" s="213"/>
      <c r="Q92" s="213"/>
      <c r="R92" s="195" t="n">
        <f aca="false">P92/3600</f>
        <v>0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8890.972</v>
      </c>
      <c r="E93" s="213" t="n">
        <v>37.9801</v>
      </c>
      <c r="F93" s="213" t="n">
        <v>38.9317</v>
      </c>
      <c r="G93" s="213" t="n">
        <v>39.4457</v>
      </c>
      <c r="H93" s="213" t="n">
        <v>4498.05</v>
      </c>
      <c r="I93" s="213" t="n">
        <v>55.2</v>
      </c>
      <c r="J93" s="195" t="n">
        <f aca="false">H93/3600</f>
        <v>1.24945833333333</v>
      </c>
      <c r="L93" s="212"/>
      <c r="M93" s="213"/>
      <c r="N93" s="213"/>
      <c r="O93" s="213"/>
      <c r="P93" s="213"/>
      <c r="Q93" s="213"/>
      <c r="R93" s="195" t="n">
        <f aca="false">P93/3600</f>
        <v>0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307.9968</v>
      </c>
      <c r="E94" s="215" t="n">
        <v>33.2167</v>
      </c>
      <c r="F94" s="215" t="n">
        <v>37.7303</v>
      </c>
      <c r="G94" s="215" t="n">
        <v>37.8577</v>
      </c>
      <c r="H94" s="215" t="n">
        <v>4204.3</v>
      </c>
      <c r="I94" s="215" t="n">
        <v>53.72</v>
      </c>
      <c r="J94" s="201" t="n">
        <f aca="false">H94/3600</f>
        <v>1.16786111111111</v>
      </c>
      <c r="L94" s="214"/>
      <c r="M94" s="215"/>
      <c r="N94" s="215"/>
      <c r="O94" s="215"/>
      <c r="P94" s="215"/>
      <c r="Q94" s="215"/>
      <c r="R94" s="201" t="n">
        <f aca="false">P94/3600</f>
        <v>0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147.3821</v>
      </c>
      <c r="E95" s="211" t="n">
        <v>50.9844</v>
      </c>
      <c r="F95" s="211" t="n">
        <v>53.6086</v>
      </c>
      <c r="G95" s="211" t="n">
        <v>54.5132</v>
      </c>
      <c r="H95" s="211" t="n">
        <v>5745.2</v>
      </c>
      <c r="I95" s="211" t="n">
        <v>66.63</v>
      </c>
      <c r="J95" s="190" t="n">
        <f aca="false">H95/3600</f>
        <v>1.59588888888889</v>
      </c>
      <c r="L95" s="210"/>
      <c r="M95" s="211"/>
      <c r="N95" s="211"/>
      <c r="O95" s="211"/>
      <c r="P95" s="211"/>
      <c r="Q95" s="211"/>
      <c r="R95" s="190" t="n">
        <f aca="false">P95/3600</f>
        <v>0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485.1997</v>
      </c>
      <c r="E96" s="213" t="n">
        <v>47.2007</v>
      </c>
      <c r="F96" s="213" t="n">
        <v>50.2537</v>
      </c>
      <c r="G96" s="213" t="n">
        <v>51.254</v>
      </c>
      <c r="H96" s="213" t="n">
        <v>5518.01</v>
      </c>
      <c r="I96" s="213" t="n">
        <v>65.02</v>
      </c>
      <c r="J96" s="195" t="n">
        <f aca="false">H96/3600</f>
        <v>1.53278055555556</v>
      </c>
      <c r="L96" s="212"/>
      <c r="M96" s="213"/>
      <c r="N96" s="213"/>
      <c r="O96" s="213"/>
      <c r="P96" s="213"/>
      <c r="Q96" s="213"/>
      <c r="R96" s="195" t="n">
        <f aca="false">P96/3600</f>
        <v>0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79.1507</v>
      </c>
      <c r="E97" s="213" t="n">
        <v>43.6227</v>
      </c>
      <c r="F97" s="213" t="n">
        <v>47.7847</v>
      </c>
      <c r="G97" s="213" t="n">
        <v>48.8399</v>
      </c>
      <c r="H97" s="213" t="n">
        <v>5319.6</v>
      </c>
      <c r="I97" s="213" t="n">
        <v>64.04</v>
      </c>
      <c r="J97" s="195" t="n">
        <f aca="false">H97/3600</f>
        <v>1.47766666666667</v>
      </c>
      <c r="L97" s="212"/>
      <c r="M97" s="213"/>
      <c r="N97" s="213"/>
      <c r="O97" s="213"/>
      <c r="P97" s="213"/>
      <c r="Q97" s="213"/>
      <c r="R97" s="195" t="n">
        <f aca="false">P97/3600</f>
        <v>0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00.8426</v>
      </c>
      <c r="E98" s="215" t="n">
        <v>39.6012</v>
      </c>
      <c r="F98" s="215" t="n">
        <v>45.8658</v>
      </c>
      <c r="G98" s="215" t="n">
        <v>47.0333</v>
      </c>
      <c r="H98" s="215" t="n">
        <v>5143.08</v>
      </c>
      <c r="I98" s="215" t="n">
        <v>61.11</v>
      </c>
      <c r="J98" s="201" t="n">
        <f aca="false">H98/3600</f>
        <v>1.42863333333333</v>
      </c>
      <c r="L98" s="214"/>
      <c r="M98" s="215"/>
      <c r="N98" s="215"/>
      <c r="O98" s="215"/>
      <c r="P98" s="215"/>
      <c r="Q98" s="215"/>
      <c r="R98" s="201" t="n">
        <f aca="false">P98/3600</f>
        <v>0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59.2704082691476</v>
      </c>
      <c r="J106" s="216" t="n">
        <f aca="false">GEOMEAN(J3:J98)</f>
        <v>1.31744863236271</v>
      </c>
      <c r="Q106" s="216" t="e">
        <f aca="false">GEOMEAN(Q3:Q98)</f>
        <v>#NUM!</v>
      </c>
      <c r="R106" s="21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217" t="e">
        <f aca="false">Q106/I106</f>
        <v>#NUM!</v>
      </c>
      <c r="R107" s="21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2.30891388888889</v>
      </c>
      <c r="J108" s="216" t="n">
        <f aca="false">SUM(J3:J98)</f>
        <v>191.124866666667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59.7744563491964</v>
      </c>
      <c r="J113" s="216" t="n">
        <f aca="false">GEOMEAN(J3:J82)</f>
        <v>1.32673358184931</v>
      </c>
      <c r="Q113" s="216" t="e">
        <f aca="false">GEOMEAN(Q3:Q82)</f>
        <v>#NUM!</v>
      </c>
      <c r="R113" s="216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217" t="e">
        <f aca="false">Q113/I113</f>
        <v>#NUM!</v>
      </c>
      <c r="R114" s="21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40">
      <formula>0.03</formula>
    </cfRule>
    <cfRule type="cellIs" priority="3" operator="lessThan" aboveAverage="0" equalAverage="0" bottom="0" percent="0" rank="0" text="" dxfId="1041">
      <formula>-0.03</formula>
    </cfRule>
  </conditionalFormatting>
  <conditionalFormatting sqref="T3:V82 T105:V105">
    <cfRule type="cellIs" priority="4" operator="greaterThan" aboveAverage="0" equalAverage="0" bottom="0" percent="0" rank="0" text="" dxfId="1042">
      <formula>0.03</formula>
    </cfRule>
    <cfRule type="cellIs" priority="5" operator="lessThan" aboveAverage="0" equalAverage="0" bottom="0" percent="0" rank="0" text="" dxfId="1043">
      <formula>-0.03</formula>
    </cfRule>
  </conditionalFormatting>
  <conditionalFormatting sqref="W3">
    <cfRule type="cellIs" priority="6" operator="greaterThan" aboveAverage="0" equalAverage="0" bottom="0" percent="0" rank="0" text="" dxfId="1044">
      <formula>0.03</formula>
    </cfRule>
    <cfRule type="cellIs" priority="7" operator="lessThan" aboveAverage="0" equalAverage="0" bottom="0" percent="0" rank="0" text="" dxfId="1045">
      <formula>-0.03</formula>
    </cfRule>
  </conditionalFormatting>
  <conditionalFormatting sqref="X3">
    <cfRule type="cellIs" priority="8" operator="greaterThan" aboveAverage="0" equalAverage="0" bottom="0" percent="0" rank="0" text="" dxfId="1046">
      <formula>0.03</formula>
    </cfRule>
    <cfRule type="cellIs" priority="9" operator="lessThan" aboveAverage="0" equalAverage="0" bottom="0" percent="0" rank="0" text="" dxfId="1047">
      <formula>-0.03</formula>
    </cfRule>
  </conditionalFormatting>
  <conditionalFormatting sqref="Y3">
    <cfRule type="cellIs" priority="10" operator="greaterThan" aboveAverage="0" equalAverage="0" bottom="0" percent="0" rank="0" text="" dxfId="1048">
      <formula>0.03</formula>
    </cfRule>
    <cfRule type="cellIs" priority="11" operator="lessThan" aboveAverage="0" equalAverage="0" bottom="0" percent="0" rank="0" text="" dxfId="1049">
      <formula>-0.03</formula>
    </cfRule>
  </conditionalFormatting>
  <conditionalFormatting sqref="W7">
    <cfRule type="cellIs" priority="12" operator="greaterThan" aboveAverage="0" equalAverage="0" bottom="0" percent="0" rank="0" text="" dxfId="1050">
      <formula>0.03</formula>
    </cfRule>
    <cfRule type="cellIs" priority="13" operator="lessThan" aboveAverage="0" equalAverage="0" bottom="0" percent="0" rank="0" text="" dxfId="1051">
      <formula>-0.03</formula>
    </cfRule>
  </conditionalFormatting>
  <conditionalFormatting sqref="X7">
    <cfRule type="cellIs" priority="14" operator="greaterThan" aboveAverage="0" equalAverage="0" bottom="0" percent="0" rank="0" text="" dxfId="1052">
      <formula>0.03</formula>
    </cfRule>
    <cfRule type="cellIs" priority="15" operator="lessThan" aboveAverage="0" equalAverage="0" bottom="0" percent="0" rank="0" text="" dxfId="1053">
      <formula>-0.03</formula>
    </cfRule>
  </conditionalFormatting>
  <conditionalFormatting sqref="Y7">
    <cfRule type="cellIs" priority="16" operator="greaterThan" aboveAverage="0" equalAverage="0" bottom="0" percent="0" rank="0" text="" dxfId="1054">
      <formula>0.03</formula>
    </cfRule>
    <cfRule type="cellIs" priority="17" operator="lessThan" aboveAverage="0" equalAverage="0" bottom="0" percent="0" rank="0" text="" dxfId="1055">
      <formula>-0.03</formula>
    </cfRule>
  </conditionalFormatting>
  <conditionalFormatting sqref="W11">
    <cfRule type="cellIs" priority="18" operator="greaterThan" aboveAverage="0" equalAverage="0" bottom="0" percent="0" rank="0" text="" dxfId="1056">
      <formula>0.03</formula>
    </cfRule>
    <cfRule type="cellIs" priority="19" operator="lessThan" aboveAverage="0" equalAverage="0" bottom="0" percent="0" rank="0" text="" dxfId="1057">
      <formula>-0.03</formula>
    </cfRule>
  </conditionalFormatting>
  <conditionalFormatting sqref="X11">
    <cfRule type="cellIs" priority="20" operator="greaterThan" aboveAverage="0" equalAverage="0" bottom="0" percent="0" rank="0" text="" dxfId="1058">
      <formula>0.03</formula>
    </cfRule>
    <cfRule type="cellIs" priority="21" operator="lessThan" aboveAverage="0" equalAverage="0" bottom="0" percent="0" rank="0" text="" dxfId="1059">
      <formula>-0.03</formula>
    </cfRule>
  </conditionalFormatting>
  <conditionalFormatting sqref="Y11">
    <cfRule type="cellIs" priority="22" operator="greaterThan" aboveAverage="0" equalAverage="0" bottom="0" percent="0" rank="0" text="" dxfId="1060">
      <formula>0.03</formula>
    </cfRule>
    <cfRule type="cellIs" priority="23" operator="lessThan" aboveAverage="0" equalAverage="0" bottom="0" percent="0" rank="0" text="" dxfId="1061">
      <formula>-0.03</formula>
    </cfRule>
  </conditionalFormatting>
  <conditionalFormatting sqref="W15">
    <cfRule type="cellIs" priority="24" operator="greaterThan" aboveAverage="0" equalAverage="0" bottom="0" percent="0" rank="0" text="" dxfId="1062">
      <formula>0.03</formula>
    </cfRule>
    <cfRule type="cellIs" priority="25" operator="lessThan" aboveAverage="0" equalAverage="0" bottom="0" percent="0" rank="0" text="" dxfId="1063">
      <formula>-0.03</formula>
    </cfRule>
  </conditionalFormatting>
  <conditionalFormatting sqref="X15">
    <cfRule type="cellIs" priority="26" operator="greaterThan" aboveAverage="0" equalAverage="0" bottom="0" percent="0" rank="0" text="" dxfId="1064">
      <formula>0.03</formula>
    </cfRule>
    <cfRule type="cellIs" priority="27" operator="lessThan" aboveAverage="0" equalAverage="0" bottom="0" percent="0" rank="0" text="" dxfId="1065">
      <formula>-0.03</formula>
    </cfRule>
  </conditionalFormatting>
  <conditionalFormatting sqref="Y15">
    <cfRule type="cellIs" priority="28" operator="greaterThan" aboveAverage="0" equalAverage="0" bottom="0" percent="0" rank="0" text="" dxfId="1066">
      <formula>0.03</formula>
    </cfRule>
    <cfRule type="cellIs" priority="29" operator="lessThan" aboveAverage="0" equalAverage="0" bottom="0" percent="0" rank="0" text="" dxfId="1067">
      <formula>-0.03</formula>
    </cfRule>
  </conditionalFormatting>
  <conditionalFormatting sqref="W19">
    <cfRule type="cellIs" priority="30" operator="greaterThan" aboveAverage="0" equalAverage="0" bottom="0" percent="0" rank="0" text="" dxfId="1068">
      <formula>0.03</formula>
    </cfRule>
    <cfRule type="cellIs" priority="31" operator="lessThan" aboveAverage="0" equalAverage="0" bottom="0" percent="0" rank="0" text="" dxfId="1069">
      <formula>-0.03</formula>
    </cfRule>
  </conditionalFormatting>
  <conditionalFormatting sqref="X19">
    <cfRule type="cellIs" priority="32" operator="greaterThan" aboveAverage="0" equalAverage="0" bottom="0" percent="0" rank="0" text="" dxfId="1070">
      <formula>0.03</formula>
    </cfRule>
    <cfRule type="cellIs" priority="33" operator="lessThan" aboveAverage="0" equalAverage="0" bottom="0" percent="0" rank="0" text="" dxfId="1071">
      <formula>-0.03</formula>
    </cfRule>
  </conditionalFormatting>
  <conditionalFormatting sqref="Y19">
    <cfRule type="cellIs" priority="34" operator="greaterThan" aboveAverage="0" equalAverage="0" bottom="0" percent="0" rank="0" text="" dxfId="1072">
      <formula>0.03</formula>
    </cfRule>
    <cfRule type="cellIs" priority="35" operator="lessThan" aboveAverage="0" equalAverage="0" bottom="0" percent="0" rank="0" text="" dxfId="1073">
      <formula>-0.03</formula>
    </cfRule>
  </conditionalFormatting>
  <conditionalFormatting sqref="W23">
    <cfRule type="cellIs" priority="36" operator="greaterThan" aboveAverage="0" equalAverage="0" bottom="0" percent="0" rank="0" text="" dxfId="1074">
      <formula>0.03</formula>
    </cfRule>
    <cfRule type="cellIs" priority="37" operator="lessThan" aboveAverage="0" equalAverage="0" bottom="0" percent="0" rank="0" text="" dxfId="1075">
      <formula>-0.03</formula>
    </cfRule>
  </conditionalFormatting>
  <conditionalFormatting sqref="X23">
    <cfRule type="cellIs" priority="38" operator="greaterThan" aboveAverage="0" equalAverage="0" bottom="0" percent="0" rank="0" text="" dxfId="1076">
      <formula>0.03</formula>
    </cfRule>
    <cfRule type="cellIs" priority="39" operator="lessThan" aboveAverage="0" equalAverage="0" bottom="0" percent="0" rank="0" text="" dxfId="1077">
      <formula>-0.03</formula>
    </cfRule>
  </conditionalFormatting>
  <conditionalFormatting sqref="Y23">
    <cfRule type="cellIs" priority="40" operator="greaterThan" aboveAverage="0" equalAverage="0" bottom="0" percent="0" rank="0" text="" dxfId="1078">
      <formula>0.03</formula>
    </cfRule>
    <cfRule type="cellIs" priority="41" operator="lessThan" aboveAverage="0" equalAverage="0" bottom="0" percent="0" rank="0" text="" dxfId="1079">
      <formula>-0.03</formula>
    </cfRule>
  </conditionalFormatting>
  <conditionalFormatting sqref="W27">
    <cfRule type="cellIs" priority="42" operator="greaterThan" aboveAverage="0" equalAverage="0" bottom="0" percent="0" rank="0" text="" dxfId="1080">
      <formula>0.03</formula>
    </cfRule>
    <cfRule type="cellIs" priority="43" operator="lessThan" aboveAverage="0" equalAverage="0" bottom="0" percent="0" rank="0" text="" dxfId="1081">
      <formula>-0.03</formula>
    </cfRule>
  </conditionalFormatting>
  <conditionalFormatting sqref="X27">
    <cfRule type="cellIs" priority="44" operator="greaterThan" aboveAverage="0" equalAverage="0" bottom="0" percent="0" rank="0" text="" dxfId="1082">
      <formula>0.03</formula>
    </cfRule>
    <cfRule type="cellIs" priority="45" operator="lessThan" aboveAverage="0" equalAverage="0" bottom="0" percent="0" rank="0" text="" dxfId="1083">
      <formula>-0.03</formula>
    </cfRule>
  </conditionalFormatting>
  <conditionalFormatting sqref="Y27">
    <cfRule type="cellIs" priority="46" operator="greaterThan" aboveAverage="0" equalAverage="0" bottom="0" percent="0" rank="0" text="" dxfId="1084">
      <formula>0.03</formula>
    </cfRule>
    <cfRule type="cellIs" priority="47" operator="lessThan" aboveAverage="0" equalAverage="0" bottom="0" percent="0" rank="0" text="" dxfId="1085">
      <formula>-0.03</formula>
    </cfRule>
  </conditionalFormatting>
  <conditionalFormatting sqref="W31">
    <cfRule type="cellIs" priority="48" operator="greaterThan" aboveAverage="0" equalAverage="0" bottom="0" percent="0" rank="0" text="" dxfId="1086">
      <formula>0.03</formula>
    </cfRule>
    <cfRule type="cellIs" priority="49" operator="lessThan" aboveAverage="0" equalAverage="0" bottom="0" percent="0" rank="0" text="" dxfId="1087">
      <formula>-0.03</formula>
    </cfRule>
  </conditionalFormatting>
  <conditionalFormatting sqref="X31">
    <cfRule type="cellIs" priority="50" operator="greaterThan" aboveAverage="0" equalAverage="0" bottom="0" percent="0" rank="0" text="" dxfId="1088">
      <formula>0.03</formula>
    </cfRule>
    <cfRule type="cellIs" priority="51" operator="lessThan" aboveAverage="0" equalAverage="0" bottom="0" percent="0" rank="0" text="" dxfId="1089">
      <formula>-0.03</formula>
    </cfRule>
  </conditionalFormatting>
  <conditionalFormatting sqref="Y31">
    <cfRule type="cellIs" priority="52" operator="greaterThan" aboveAverage="0" equalAverage="0" bottom="0" percent="0" rank="0" text="" dxfId="1090">
      <formula>0.03</formula>
    </cfRule>
    <cfRule type="cellIs" priority="53" operator="lessThan" aboveAverage="0" equalAverage="0" bottom="0" percent="0" rank="0" text="" dxfId="1091">
      <formula>-0.03</formula>
    </cfRule>
  </conditionalFormatting>
  <conditionalFormatting sqref="W35">
    <cfRule type="cellIs" priority="54" operator="greaterThan" aboveAverage="0" equalAverage="0" bottom="0" percent="0" rank="0" text="" dxfId="1092">
      <formula>0.03</formula>
    </cfRule>
    <cfRule type="cellIs" priority="55" operator="lessThan" aboveAverage="0" equalAverage="0" bottom="0" percent="0" rank="0" text="" dxfId="1093">
      <formula>-0.03</formula>
    </cfRule>
  </conditionalFormatting>
  <conditionalFormatting sqref="X35">
    <cfRule type="cellIs" priority="56" operator="greaterThan" aboveAverage="0" equalAverage="0" bottom="0" percent="0" rank="0" text="" dxfId="1094">
      <formula>0.03</formula>
    </cfRule>
    <cfRule type="cellIs" priority="57" operator="lessThan" aboveAverage="0" equalAverage="0" bottom="0" percent="0" rank="0" text="" dxfId="1095">
      <formula>-0.03</formula>
    </cfRule>
  </conditionalFormatting>
  <conditionalFormatting sqref="Y35">
    <cfRule type="cellIs" priority="58" operator="greaterThan" aboveAverage="0" equalAverage="0" bottom="0" percent="0" rank="0" text="" dxfId="1096">
      <formula>0.03</formula>
    </cfRule>
    <cfRule type="cellIs" priority="59" operator="lessThan" aboveAverage="0" equalAverage="0" bottom="0" percent="0" rank="0" text="" dxfId="1097">
      <formula>-0.03</formula>
    </cfRule>
  </conditionalFormatting>
  <conditionalFormatting sqref="W39">
    <cfRule type="cellIs" priority="60" operator="greaterThan" aboveAverage="0" equalAverage="0" bottom="0" percent="0" rank="0" text="" dxfId="1098">
      <formula>0.03</formula>
    </cfRule>
    <cfRule type="cellIs" priority="61" operator="lessThan" aboveAverage="0" equalAverage="0" bottom="0" percent="0" rank="0" text="" dxfId="1099">
      <formula>-0.03</formula>
    </cfRule>
  </conditionalFormatting>
  <conditionalFormatting sqref="X39">
    <cfRule type="cellIs" priority="62" operator="greaterThan" aboveAverage="0" equalAverage="0" bottom="0" percent="0" rank="0" text="" dxfId="1100">
      <formula>0.03</formula>
    </cfRule>
    <cfRule type="cellIs" priority="63" operator="lessThan" aboveAverage="0" equalAverage="0" bottom="0" percent="0" rank="0" text="" dxfId="1101">
      <formula>-0.03</formula>
    </cfRule>
  </conditionalFormatting>
  <conditionalFormatting sqref="Y39">
    <cfRule type="cellIs" priority="64" operator="greaterThan" aboveAverage="0" equalAverage="0" bottom="0" percent="0" rank="0" text="" dxfId="1102">
      <formula>0.03</formula>
    </cfRule>
    <cfRule type="cellIs" priority="65" operator="lessThan" aboveAverage="0" equalAverage="0" bottom="0" percent="0" rank="0" text="" dxfId="1103">
      <formula>-0.03</formula>
    </cfRule>
  </conditionalFormatting>
  <conditionalFormatting sqref="W43">
    <cfRule type="cellIs" priority="66" operator="greaterThan" aboveAverage="0" equalAverage="0" bottom="0" percent="0" rank="0" text="" dxfId="1104">
      <formula>0.03</formula>
    </cfRule>
    <cfRule type="cellIs" priority="67" operator="lessThan" aboveAverage="0" equalAverage="0" bottom="0" percent="0" rank="0" text="" dxfId="1105">
      <formula>-0.03</formula>
    </cfRule>
  </conditionalFormatting>
  <conditionalFormatting sqref="X43">
    <cfRule type="cellIs" priority="68" operator="greaterThan" aboveAverage="0" equalAverage="0" bottom="0" percent="0" rank="0" text="" dxfId="1106">
      <formula>0.03</formula>
    </cfRule>
    <cfRule type="cellIs" priority="69" operator="lessThan" aboveAverage="0" equalAverage="0" bottom="0" percent="0" rank="0" text="" dxfId="1107">
      <formula>-0.03</formula>
    </cfRule>
  </conditionalFormatting>
  <conditionalFormatting sqref="Y43">
    <cfRule type="cellIs" priority="70" operator="greaterThan" aboveAverage="0" equalAverage="0" bottom="0" percent="0" rank="0" text="" dxfId="1108">
      <formula>0.03</formula>
    </cfRule>
    <cfRule type="cellIs" priority="71" operator="lessThan" aboveAverage="0" equalAverage="0" bottom="0" percent="0" rank="0" text="" dxfId="1109">
      <formula>-0.03</formula>
    </cfRule>
  </conditionalFormatting>
  <conditionalFormatting sqref="W47">
    <cfRule type="cellIs" priority="72" operator="greaterThan" aboveAverage="0" equalAverage="0" bottom="0" percent="0" rank="0" text="" dxfId="1110">
      <formula>0.03</formula>
    </cfRule>
    <cfRule type="cellIs" priority="73" operator="lessThan" aboveAverage="0" equalAverage="0" bottom="0" percent="0" rank="0" text="" dxfId="1111">
      <formula>-0.03</formula>
    </cfRule>
  </conditionalFormatting>
  <conditionalFormatting sqref="X47">
    <cfRule type="cellIs" priority="74" operator="greaterThan" aboveAverage="0" equalAverage="0" bottom="0" percent="0" rank="0" text="" dxfId="1112">
      <formula>0.03</formula>
    </cfRule>
    <cfRule type="cellIs" priority="75" operator="lessThan" aboveAverage="0" equalAverage="0" bottom="0" percent="0" rank="0" text="" dxfId="1113">
      <formula>-0.03</formula>
    </cfRule>
  </conditionalFormatting>
  <conditionalFormatting sqref="Y47">
    <cfRule type="cellIs" priority="76" operator="greaterThan" aboveAverage="0" equalAverage="0" bottom="0" percent="0" rank="0" text="" dxfId="1114">
      <formula>0.03</formula>
    </cfRule>
    <cfRule type="cellIs" priority="77" operator="lessThan" aboveAverage="0" equalAverage="0" bottom="0" percent="0" rank="0" text="" dxfId="1115">
      <formula>-0.03</formula>
    </cfRule>
  </conditionalFormatting>
  <conditionalFormatting sqref="W51">
    <cfRule type="cellIs" priority="78" operator="greaterThan" aboveAverage="0" equalAverage="0" bottom="0" percent="0" rank="0" text="" dxfId="1116">
      <formula>0.03</formula>
    </cfRule>
    <cfRule type="cellIs" priority="79" operator="lessThan" aboveAverage="0" equalAverage="0" bottom="0" percent="0" rank="0" text="" dxfId="1117">
      <formula>-0.03</formula>
    </cfRule>
  </conditionalFormatting>
  <conditionalFormatting sqref="X51">
    <cfRule type="cellIs" priority="80" operator="greaterThan" aboveAverage="0" equalAverage="0" bottom="0" percent="0" rank="0" text="" dxfId="1118">
      <formula>0.03</formula>
    </cfRule>
    <cfRule type="cellIs" priority="81" operator="lessThan" aboveAverage="0" equalAverage="0" bottom="0" percent="0" rank="0" text="" dxfId="1119">
      <formula>-0.03</formula>
    </cfRule>
  </conditionalFormatting>
  <conditionalFormatting sqref="Y51">
    <cfRule type="cellIs" priority="82" operator="greaterThan" aboveAverage="0" equalAverage="0" bottom="0" percent="0" rank="0" text="" dxfId="1120">
      <formula>0.03</formula>
    </cfRule>
    <cfRule type="cellIs" priority="83" operator="lessThan" aboveAverage="0" equalAverage="0" bottom="0" percent="0" rank="0" text="" dxfId="1121">
      <formula>-0.03</formula>
    </cfRule>
  </conditionalFormatting>
  <conditionalFormatting sqref="W55">
    <cfRule type="cellIs" priority="84" operator="greaterThan" aboveAverage="0" equalAverage="0" bottom="0" percent="0" rank="0" text="" dxfId="1122">
      <formula>0.03</formula>
    </cfRule>
    <cfRule type="cellIs" priority="85" operator="lessThan" aboveAverage="0" equalAverage="0" bottom="0" percent="0" rank="0" text="" dxfId="1123">
      <formula>-0.03</formula>
    </cfRule>
  </conditionalFormatting>
  <conditionalFormatting sqref="X55">
    <cfRule type="cellIs" priority="86" operator="greaterThan" aboveAverage="0" equalAverage="0" bottom="0" percent="0" rank="0" text="" dxfId="1124">
      <formula>0.03</formula>
    </cfRule>
    <cfRule type="cellIs" priority="87" operator="lessThan" aboveAverage="0" equalAverage="0" bottom="0" percent="0" rank="0" text="" dxfId="1125">
      <formula>-0.03</formula>
    </cfRule>
  </conditionalFormatting>
  <conditionalFormatting sqref="Y55">
    <cfRule type="cellIs" priority="88" operator="greaterThan" aboveAverage="0" equalAverage="0" bottom="0" percent="0" rank="0" text="" dxfId="1126">
      <formula>0.03</formula>
    </cfRule>
    <cfRule type="cellIs" priority="89" operator="lessThan" aboveAverage="0" equalAverage="0" bottom="0" percent="0" rank="0" text="" dxfId="1127">
      <formula>-0.03</formula>
    </cfRule>
  </conditionalFormatting>
  <conditionalFormatting sqref="W59">
    <cfRule type="cellIs" priority="90" operator="greaterThan" aboveAverage="0" equalAverage="0" bottom="0" percent="0" rank="0" text="" dxfId="1128">
      <formula>0.03</formula>
    </cfRule>
    <cfRule type="cellIs" priority="91" operator="lessThan" aboveAverage="0" equalAverage="0" bottom="0" percent="0" rank="0" text="" dxfId="1129">
      <formula>-0.03</formula>
    </cfRule>
  </conditionalFormatting>
  <conditionalFormatting sqref="X59">
    <cfRule type="cellIs" priority="92" operator="greaterThan" aboveAverage="0" equalAverage="0" bottom="0" percent="0" rank="0" text="" dxfId="1130">
      <formula>0.03</formula>
    </cfRule>
    <cfRule type="cellIs" priority="93" operator="lessThan" aboveAverage="0" equalAverage="0" bottom="0" percent="0" rank="0" text="" dxfId="1131">
      <formula>-0.03</formula>
    </cfRule>
  </conditionalFormatting>
  <conditionalFormatting sqref="Y59">
    <cfRule type="cellIs" priority="94" operator="greaterThan" aboveAverage="0" equalAverage="0" bottom="0" percent="0" rank="0" text="" dxfId="1132">
      <formula>0.03</formula>
    </cfRule>
    <cfRule type="cellIs" priority="95" operator="lessThan" aboveAverage="0" equalAverage="0" bottom="0" percent="0" rank="0" text="" dxfId="1133">
      <formula>-0.03</formula>
    </cfRule>
  </conditionalFormatting>
  <conditionalFormatting sqref="W63">
    <cfRule type="cellIs" priority="96" operator="greaterThan" aboveAverage="0" equalAverage="0" bottom="0" percent="0" rank="0" text="" dxfId="1134">
      <formula>0.03</formula>
    </cfRule>
    <cfRule type="cellIs" priority="97" operator="lessThan" aboveAverage="0" equalAverage="0" bottom="0" percent="0" rank="0" text="" dxfId="1135">
      <formula>-0.03</formula>
    </cfRule>
  </conditionalFormatting>
  <conditionalFormatting sqref="X63">
    <cfRule type="cellIs" priority="98" operator="greaterThan" aboveAverage="0" equalAverage="0" bottom="0" percent="0" rank="0" text="" dxfId="1136">
      <formula>0.03</formula>
    </cfRule>
    <cfRule type="cellIs" priority="99" operator="lessThan" aboveAverage="0" equalAverage="0" bottom="0" percent="0" rank="0" text="" dxfId="1137">
      <formula>-0.03</formula>
    </cfRule>
  </conditionalFormatting>
  <conditionalFormatting sqref="Y63">
    <cfRule type="cellIs" priority="100" operator="greaterThan" aboveAverage="0" equalAverage="0" bottom="0" percent="0" rank="0" text="" dxfId="1138">
      <formula>0.03</formula>
    </cfRule>
    <cfRule type="cellIs" priority="101" operator="lessThan" aboveAverage="0" equalAverage="0" bottom="0" percent="0" rank="0" text="" dxfId="1139">
      <formula>-0.03</formula>
    </cfRule>
  </conditionalFormatting>
  <conditionalFormatting sqref="W67">
    <cfRule type="cellIs" priority="102" operator="greaterThan" aboveAverage="0" equalAverage="0" bottom="0" percent="0" rank="0" text="" dxfId="1140">
      <formula>0.03</formula>
    </cfRule>
    <cfRule type="cellIs" priority="103" operator="lessThan" aboveAverage="0" equalAverage="0" bottom="0" percent="0" rank="0" text="" dxfId="1141">
      <formula>-0.03</formula>
    </cfRule>
  </conditionalFormatting>
  <conditionalFormatting sqref="X67">
    <cfRule type="cellIs" priority="104" operator="greaterThan" aboveAverage="0" equalAverage="0" bottom="0" percent="0" rank="0" text="" dxfId="1142">
      <formula>0.03</formula>
    </cfRule>
    <cfRule type="cellIs" priority="105" operator="lessThan" aboveAverage="0" equalAverage="0" bottom="0" percent="0" rank="0" text="" dxfId="1143">
      <formula>-0.03</formula>
    </cfRule>
  </conditionalFormatting>
  <conditionalFormatting sqref="Y67">
    <cfRule type="cellIs" priority="106" operator="greaterThan" aboveAverage="0" equalAverage="0" bottom="0" percent="0" rank="0" text="" dxfId="1144">
      <formula>0.03</formula>
    </cfRule>
    <cfRule type="cellIs" priority="107" operator="lessThan" aboveAverage="0" equalAverage="0" bottom="0" percent="0" rank="0" text="" dxfId="1145">
      <formula>-0.03</formula>
    </cfRule>
  </conditionalFormatting>
  <conditionalFormatting sqref="W71">
    <cfRule type="cellIs" priority="108" operator="greaterThan" aboveAverage="0" equalAverage="0" bottom="0" percent="0" rank="0" text="" dxfId="1146">
      <formula>0.03</formula>
    </cfRule>
    <cfRule type="cellIs" priority="109" operator="lessThan" aboveAverage="0" equalAverage="0" bottom="0" percent="0" rank="0" text="" dxfId="1147">
      <formula>-0.03</formula>
    </cfRule>
  </conditionalFormatting>
  <conditionalFormatting sqref="X71">
    <cfRule type="cellIs" priority="110" operator="greaterThan" aboveAverage="0" equalAverage="0" bottom="0" percent="0" rank="0" text="" dxfId="1148">
      <formula>0.03</formula>
    </cfRule>
    <cfRule type="cellIs" priority="111" operator="lessThan" aboveAverage="0" equalAverage="0" bottom="0" percent="0" rank="0" text="" dxfId="1149">
      <formula>-0.03</formula>
    </cfRule>
  </conditionalFormatting>
  <conditionalFormatting sqref="Y71">
    <cfRule type="cellIs" priority="112" operator="greaterThan" aboveAverage="0" equalAverage="0" bottom="0" percent="0" rank="0" text="" dxfId="1150">
      <formula>0.03</formula>
    </cfRule>
    <cfRule type="cellIs" priority="113" operator="lessThan" aboveAverage="0" equalAverage="0" bottom="0" percent="0" rank="0" text="" dxfId="1151">
      <formula>-0.03</formula>
    </cfRule>
  </conditionalFormatting>
  <conditionalFormatting sqref="W75">
    <cfRule type="cellIs" priority="114" operator="greaterThan" aboveAverage="0" equalAverage="0" bottom="0" percent="0" rank="0" text="" dxfId="1152">
      <formula>0.03</formula>
    </cfRule>
    <cfRule type="cellIs" priority="115" operator="lessThan" aboveAverage="0" equalAverage="0" bottom="0" percent="0" rank="0" text="" dxfId="1153">
      <formula>-0.03</formula>
    </cfRule>
  </conditionalFormatting>
  <conditionalFormatting sqref="X75">
    <cfRule type="cellIs" priority="116" operator="greaterThan" aboveAverage="0" equalAverage="0" bottom="0" percent="0" rank="0" text="" dxfId="1154">
      <formula>0.03</formula>
    </cfRule>
    <cfRule type="cellIs" priority="117" operator="lessThan" aboveAverage="0" equalAverage="0" bottom="0" percent="0" rank="0" text="" dxfId="1155">
      <formula>-0.03</formula>
    </cfRule>
  </conditionalFormatting>
  <conditionalFormatting sqref="Y75">
    <cfRule type="cellIs" priority="118" operator="greaterThan" aboveAverage="0" equalAverage="0" bottom="0" percent="0" rank="0" text="" dxfId="1156">
      <formula>0.03</formula>
    </cfRule>
    <cfRule type="cellIs" priority="119" operator="lessThan" aboveAverage="0" equalAverage="0" bottom="0" percent="0" rank="0" text="" dxfId="1157">
      <formula>-0.03</formula>
    </cfRule>
  </conditionalFormatting>
  <conditionalFormatting sqref="W79">
    <cfRule type="cellIs" priority="120" operator="greaterThan" aboveAverage="0" equalAverage="0" bottom="0" percent="0" rank="0" text="" dxfId="1158">
      <formula>0.03</formula>
    </cfRule>
    <cfRule type="cellIs" priority="121" operator="lessThan" aboveAverage="0" equalAverage="0" bottom="0" percent="0" rank="0" text="" dxfId="1159">
      <formula>-0.03</formula>
    </cfRule>
  </conditionalFormatting>
  <conditionalFormatting sqref="X79">
    <cfRule type="cellIs" priority="122" operator="greaterThan" aboveAverage="0" equalAverage="0" bottom="0" percent="0" rank="0" text="" dxfId="1160">
      <formula>0.03</formula>
    </cfRule>
    <cfRule type="cellIs" priority="123" operator="lessThan" aboveAverage="0" equalAverage="0" bottom="0" percent="0" rank="0" text="" dxfId="1161">
      <formula>-0.03</formula>
    </cfRule>
  </conditionalFormatting>
  <conditionalFormatting sqref="Y79">
    <cfRule type="cellIs" priority="124" operator="greaterThan" aboveAverage="0" equalAverage="0" bottom="0" percent="0" rank="0" text="" dxfId="1162">
      <formula>0.03</formula>
    </cfRule>
    <cfRule type="cellIs" priority="125" operator="lessThan" aboveAverage="0" equalAverage="0" bottom="0" percent="0" rank="0" text="" dxfId="1163">
      <formula>-0.03</formula>
    </cfRule>
  </conditionalFormatting>
  <conditionalFormatting sqref="W105:Y105">
    <cfRule type="cellIs" priority="126" operator="greaterThan" aboveAverage="0" equalAverage="0" bottom="0" percent="0" rank="0" text="" dxfId="1164">
      <formula>0.03</formula>
    </cfRule>
    <cfRule type="cellIs" priority="127" operator="lessThan" aboveAverage="0" equalAverage="0" bottom="0" percent="0" rank="0" text="" dxfId="1165">
      <formula>-0.03</formula>
    </cfRule>
  </conditionalFormatting>
  <conditionalFormatting sqref="W6:X6">
    <cfRule type="cellIs" priority="128" operator="greaterThan" aboveAverage="0" equalAverage="0" bottom="0" percent="0" rank="0" text="" dxfId="1166">
      <formula>0.03</formula>
    </cfRule>
    <cfRule type="cellIs" priority="129" operator="lessThan" aboveAverage="0" equalAverage="0" bottom="0" percent="0" rank="0" text="" dxfId="1167">
      <formula>-0.03</formula>
    </cfRule>
  </conditionalFormatting>
  <conditionalFormatting sqref="W10:X10">
    <cfRule type="cellIs" priority="130" operator="greaterThan" aboveAverage="0" equalAverage="0" bottom="0" percent="0" rank="0" text="" dxfId="1168">
      <formula>0.03</formula>
    </cfRule>
    <cfRule type="cellIs" priority="131" operator="lessThan" aboveAverage="0" equalAverage="0" bottom="0" percent="0" rank="0" text="" dxfId="1169">
      <formula>-0.03</formula>
    </cfRule>
  </conditionalFormatting>
  <conditionalFormatting sqref="W14:X14">
    <cfRule type="cellIs" priority="132" operator="greaterThan" aboveAverage="0" equalAverage="0" bottom="0" percent="0" rank="0" text="" dxfId="1170">
      <formula>0.03</formula>
    </cfRule>
    <cfRule type="cellIs" priority="133" operator="lessThan" aboveAverage="0" equalAverage="0" bottom="0" percent="0" rank="0" text="" dxfId="1171">
      <formula>-0.03</formula>
    </cfRule>
  </conditionalFormatting>
  <conditionalFormatting sqref="W18:X18">
    <cfRule type="cellIs" priority="134" operator="greaterThan" aboveAverage="0" equalAverage="0" bottom="0" percent="0" rank="0" text="" dxfId="1172">
      <formula>0.03</formula>
    </cfRule>
    <cfRule type="cellIs" priority="135" operator="lessThan" aboveAverage="0" equalAverage="0" bottom="0" percent="0" rank="0" text="" dxfId="1173">
      <formula>-0.03</formula>
    </cfRule>
  </conditionalFormatting>
  <conditionalFormatting sqref="W22:X22">
    <cfRule type="cellIs" priority="136" operator="greaterThan" aboveAverage="0" equalAverage="0" bottom="0" percent="0" rank="0" text="" dxfId="1174">
      <formula>0.03</formula>
    </cfRule>
    <cfRule type="cellIs" priority="137" operator="lessThan" aboveAverage="0" equalAverage="0" bottom="0" percent="0" rank="0" text="" dxfId="1175">
      <formula>-0.03</formula>
    </cfRule>
  </conditionalFormatting>
  <conditionalFormatting sqref="W26:X26">
    <cfRule type="cellIs" priority="138" operator="greaterThan" aboveAverage="0" equalAverage="0" bottom="0" percent="0" rank="0" text="" dxfId="1176">
      <formula>0.03</formula>
    </cfRule>
    <cfRule type="cellIs" priority="139" operator="lessThan" aboveAverage="0" equalAverage="0" bottom="0" percent="0" rank="0" text="" dxfId="1177">
      <formula>-0.03</formula>
    </cfRule>
  </conditionalFormatting>
  <conditionalFormatting sqref="W30:X30">
    <cfRule type="cellIs" priority="140" operator="greaterThan" aboveAverage="0" equalAverage="0" bottom="0" percent="0" rank="0" text="" dxfId="1178">
      <formula>0.03</formula>
    </cfRule>
    <cfRule type="cellIs" priority="141" operator="lessThan" aboveAverage="0" equalAverage="0" bottom="0" percent="0" rank="0" text="" dxfId="1179">
      <formula>-0.03</formula>
    </cfRule>
  </conditionalFormatting>
  <conditionalFormatting sqref="W34:X34">
    <cfRule type="cellIs" priority="142" operator="greaterThan" aboveAverage="0" equalAverage="0" bottom="0" percent="0" rank="0" text="" dxfId="1180">
      <formula>0.03</formula>
    </cfRule>
    <cfRule type="cellIs" priority="143" operator="lessThan" aboveAverage="0" equalAverage="0" bottom="0" percent="0" rank="0" text="" dxfId="1181">
      <formula>-0.03</formula>
    </cfRule>
  </conditionalFormatting>
  <conditionalFormatting sqref="W38:X38">
    <cfRule type="cellIs" priority="144" operator="greaterThan" aboveAverage="0" equalAverage="0" bottom="0" percent="0" rank="0" text="" dxfId="1182">
      <formula>0.03</formula>
    </cfRule>
    <cfRule type="cellIs" priority="145" operator="lessThan" aboveAverage="0" equalAverage="0" bottom="0" percent="0" rank="0" text="" dxfId="1183">
      <formula>-0.03</formula>
    </cfRule>
  </conditionalFormatting>
  <conditionalFormatting sqref="W42:X42">
    <cfRule type="cellIs" priority="146" operator="greaterThan" aboveAverage="0" equalAverage="0" bottom="0" percent="0" rank="0" text="" dxfId="1184">
      <formula>0.03</formula>
    </cfRule>
    <cfRule type="cellIs" priority="147" operator="lessThan" aboveAverage="0" equalAverage="0" bottom="0" percent="0" rank="0" text="" dxfId="1185">
      <formula>-0.03</formula>
    </cfRule>
  </conditionalFormatting>
  <conditionalFormatting sqref="W46:X46">
    <cfRule type="cellIs" priority="148" operator="greaterThan" aboveAverage="0" equalAverage="0" bottom="0" percent="0" rank="0" text="" dxfId="1186">
      <formula>0.03</formula>
    </cfRule>
    <cfRule type="cellIs" priority="149" operator="lessThan" aboveAverage="0" equalAverage="0" bottom="0" percent="0" rank="0" text="" dxfId="1187">
      <formula>-0.03</formula>
    </cfRule>
  </conditionalFormatting>
  <conditionalFormatting sqref="W50:X50">
    <cfRule type="cellIs" priority="150" operator="greaterThan" aboveAverage="0" equalAverage="0" bottom="0" percent="0" rank="0" text="" dxfId="1188">
      <formula>0.03</formula>
    </cfRule>
    <cfRule type="cellIs" priority="151" operator="lessThan" aboveAverage="0" equalAverage="0" bottom="0" percent="0" rank="0" text="" dxfId="1189">
      <formula>-0.03</formula>
    </cfRule>
  </conditionalFormatting>
  <conditionalFormatting sqref="W54:X54">
    <cfRule type="cellIs" priority="152" operator="greaterThan" aboveAverage="0" equalAverage="0" bottom="0" percent="0" rank="0" text="" dxfId="1190">
      <formula>0.03</formula>
    </cfRule>
    <cfRule type="cellIs" priority="153" operator="lessThan" aboveAverage="0" equalAverage="0" bottom="0" percent="0" rank="0" text="" dxfId="1191">
      <formula>-0.03</formula>
    </cfRule>
  </conditionalFormatting>
  <conditionalFormatting sqref="W58:X58">
    <cfRule type="cellIs" priority="154" operator="greaterThan" aboveAverage="0" equalAverage="0" bottom="0" percent="0" rank="0" text="" dxfId="1192">
      <formula>0.03</formula>
    </cfRule>
    <cfRule type="cellIs" priority="155" operator="lessThan" aboveAverage="0" equalAverage="0" bottom="0" percent="0" rank="0" text="" dxfId="1193">
      <formula>-0.03</formula>
    </cfRule>
  </conditionalFormatting>
  <conditionalFormatting sqref="W62:X62">
    <cfRule type="cellIs" priority="156" operator="greaterThan" aboveAverage="0" equalAverage="0" bottom="0" percent="0" rank="0" text="" dxfId="1194">
      <formula>0.03</formula>
    </cfRule>
    <cfRule type="cellIs" priority="157" operator="lessThan" aboveAverage="0" equalAverage="0" bottom="0" percent="0" rank="0" text="" dxfId="1195">
      <formula>-0.03</formula>
    </cfRule>
  </conditionalFormatting>
  <conditionalFormatting sqref="W66:X66">
    <cfRule type="cellIs" priority="158" operator="greaterThan" aboveAverage="0" equalAverage="0" bottom="0" percent="0" rank="0" text="" dxfId="1196">
      <formula>0.03</formula>
    </cfRule>
    <cfRule type="cellIs" priority="159" operator="lessThan" aboveAverage="0" equalAverage="0" bottom="0" percent="0" rank="0" text="" dxfId="1197">
      <formula>-0.03</formula>
    </cfRule>
  </conditionalFormatting>
  <conditionalFormatting sqref="W70:X70">
    <cfRule type="cellIs" priority="160" operator="greaterThan" aboveAverage="0" equalAverage="0" bottom="0" percent="0" rank="0" text="" dxfId="1198">
      <formula>0.03</formula>
    </cfRule>
    <cfRule type="cellIs" priority="161" operator="lessThan" aboveAverage="0" equalAverage="0" bottom="0" percent="0" rank="0" text="" dxfId="1199">
      <formula>-0.03</formula>
    </cfRule>
  </conditionalFormatting>
  <conditionalFormatting sqref="W74:X74">
    <cfRule type="cellIs" priority="162" operator="greaterThan" aboveAverage="0" equalAverage="0" bottom="0" percent="0" rank="0" text="" dxfId="1200">
      <formula>0.03</formula>
    </cfRule>
    <cfRule type="cellIs" priority="163" operator="lessThan" aboveAverage="0" equalAverage="0" bottom="0" percent="0" rank="0" text="" dxfId="1201">
      <formula>-0.03</formula>
    </cfRule>
  </conditionalFormatting>
  <conditionalFormatting sqref="T83:V98">
    <cfRule type="cellIs" priority="164" operator="greaterThan" aboveAverage="0" equalAverage="0" bottom="0" percent="0" rank="0" text="" dxfId="1202">
      <formula>0.03</formula>
    </cfRule>
    <cfRule type="cellIs" priority="165" operator="lessThan" aboveAverage="0" equalAverage="0" bottom="0" percent="0" rank="0" text="" dxfId="1203">
      <formula>-0.03</formula>
    </cfRule>
  </conditionalFormatting>
  <conditionalFormatting sqref="W83">
    <cfRule type="cellIs" priority="166" operator="greaterThan" aboveAverage="0" equalAverage="0" bottom="0" percent="0" rank="0" text="" dxfId="1204">
      <formula>0.03</formula>
    </cfRule>
    <cfRule type="cellIs" priority="167" operator="lessThan" aboveAverage="0" equalAverage="0" bottom="0" percent="0" rank="0" text="" dxfId="1205">
      <formula>-0.03</formula>
    </cfRule>
  </conditionalFormatting>
  <conditionalFormatting sqref="X83">
    <cfRule type="cellIs" priority="168" operator="greaterThan" aboveAverage="0" equalAverage="0" bottom="0" percent="0" rank="0" text="" dxfId="1206">
      <formula>0.03</formula>
    </cfRule>
    <cfRule type="cellIs" priority="169" operator="lessThan" aboveAverage="0" equalAverage="0" bottom="0" percent="0" rank="0" text="" dxfId="1207">
      <formula>-0.03</formula>
    </cfRule>
  </conditionalFormatting>
  <conditionalFormatting sqref="Y83">
    <cfRule type="cellIs" priority="170" operator="greaterThan" aboveAverage="0" equalAverage="0" bottom="0" percent="0" rank="0" text="" dxfId="1208">
      <formula>0.03</formula>
    </cfRule>
    <cfRule type="cellIs" priority="171" operator="lessThan" aboveAverage="0" equalAverage="0" bottom="0" percent="0" rank="0" text="" dxfId="1209">
      <formula>-0.03</formula>
    </cfRule>
  </conditionalFormatting>
  <conditionalFormatting sqref="W87">
    <cfRule type="cellIs" priority="172" operator="greaterThan" aboveAverage="0" equalAverage="0" bottom="0" percent="0" rank="0" text="" dxfId="1210">
      <formula>0.03</formula>
    </cfRule>
    <cfRule type="cellIs" priority="173" operator="lessThan" aboveAverage="0" equalAverage="0" bottom="0" percent="0" rank="0" text="" dxfId="1211">
      <formula>-0.03</formula>
    </cfRule>
  </conditionalFormatting>
  <conditionalFormatting sqref="X87">
    <cfRule type="cellIs" priority="174" operator="greaterThan" aboveAverage="0" equalAverage="0" bottom="0" percent="0" rank="0" text="" dxfId="1212">
      <formula>0.03</formula>
    </cfRule>
    <cfRule type="cellIs" priority="175" operator="lessThan" aboveAverage="0" equalAverage="0" bottom="0" percent="0" rank="0" text="" dxfId="1213">
      <formula>-0.03</formula>
    </cfRule>
  </conditionalFormatting>
  <conditionalFormatting sqref="Y87">
    <cfRule type="cellIs" priority="176" operator="greaterThan" aboveAverage="0" equalAverage="0" bottom="0" percent="0" rank="0" text="" dxfId="1214">
      <formula>0.03</formula>
    </cfRule>
    <cfRule type="cellIs" priority="177" operator="lessThan" aboveAverage="0" equalAverage="0" bottom="0" percent="0" rank="0" text="" dxfId="1215">
      <formula>-0.03</formula>
    </cfRule>
  </conditionalFormatting>
  <conditionalFormatting sqref="W91">
    <cfRule type="cellIs" priority="178" operator="greaterThan" aboveAverage="0" equalAverage="0" bottom="0" percent="0" rank="0" text="" dxfId="1216">
      <formula>0.03</formula>
    </cfRule>
    <cfRule type="cellIs" priority="179" operator="lessThan" aboveAverage="0" equalAverage="0" bottom="0" percent="0" rank="0" text="" dxfId="1217">
      <formula>-0.03</formula>
    </cfRule>
  </conditionalFormatting>
  <conditionalFormatting sqref="X91">
    <cfRule type="cellIs" priority="180" operator="greaterThan" aboveAverage="0" equalAverage="0" bottom="0" percent="0" rank="0" text="" dxfId="1218">
      <formula>0.03</formula>
    </cfRule>
    <cfRule type="cellIs" priority="181" operator="lessThan" aboveAverage="0" equalAverage="0" bottom="0" percent="0" rank="0" text="" dxfId="1219">
      <formula>-0.03</formula>
    </cfRule>
  </conditionalFormatting>
  <conditionalFormatting sqref="Y91">
    <cfRule type="cellIs" priority="182" operator="greaterThan" aboveAverage="0" equalAverage="0" bottom="0" percent="0" rank="0" text="" dxfId="1220">
      <formula>0.03</formula>
    </cfRule>
    <cfRule type="cellIs" priority="183" operator="lessThan" aboveAverage="0" equalAverage="0" bottom="0" percent="0" rank="0" text="" dxfId="1221">
      <formula>-0.03</formula>
    </cfRule>
  </conditionalFormatting>
  <conditionalFormatting sqref="W95">
    <cfRule type="cellIs" priority="184" operator="greaterThan" aboveAverage="0" equalAverage="0" bottom="0" percent="0" rank="0" text="" dxfId="1222">
      <formula>0.03</formula>
    </cfRule>
    <cfRule type="cellIs" priority="185" operator="lessThan" aboveAverage="0" equalAverage="0" bottom="0" percent="0" rank="0" text="" dxfId="1223">
      <formula>-0.03</formula>
    </cfRule>
  </conditionalFormatting>
  <conditionalFormatting sqref="X95">
    <cfRule type="cellIs" priority="186" operator="greaterThan" aboveAverage="0" equalAverage="0" bottom="0" percent="0" rank="0" text="" dxfId="1224">
      <formula>0.03</formula>
    </cfRule>
    <cfRule type="cellIs" priority="187" operator="lessThan" aboveAverage="0" equalAverage="0" bottom="0" percent="0" rank="0" text="" dxfId="1225">
      <formula>-0.03</formula>
    </cfRule>
  </conditionalFormatting>
  <conditionalFormatting sqref="Y95">
    <cfRule type="cellIs" priority="188" operator="greaterThan" aboveAverage="0" equalAverage="0" bottom="0" percent="0" rank="0" text="" dxfId="1226">
      <formula>0.03</formula>
    </cfRule>
    <cfRule type="cellIs" priority="189" operator="lessThan" aboveAverage="0" equalAverage="0" bottom="0" percent="0" rank="0" text="" dxfId="1227">
      <formula>-0.03</formula>
    </cfRule>
  </conditionalFormatting>
  <conditionalFormatting sqref="W86:X86">
    <cfRule type="cellIs" priority="190" operator="greaterThan" aboveAverage="0" equalAverage="0" bottom="0" percent="0" rank="0" text="" dxfId="1228">
      <formula>0.03</formula>
    </cfRule>
    <cfRule type="cellIs" priority="191" operator="lessThan" aboveAverage="0" equalAverage="0" bottom="0" percent="0" rank="0" text="" dxfId="1229">
      <formula>-0.03</formula>
    </cfRule>
  </conditionalFormatting>
  <conditionalFormatting sqref="W90:X90">
    <cfRule type="cellIs" priority="192" operator="greaterThan" aboveAverage="0" equalAverage="0" bottom="0" percent="0" rank="0" text="" dxfId="1230">
      <formula>0.03</formula>
    </cfRule>
    <cfRule type="cellIs" priority="193" operator="lessThan" aboveAverage="0" equalAverage="0" bottom="0" percent="0" rank="0" text="" dxfId="1231">
      <formula>-0.03</formula>
    </cfRule>
  </conditionalFormatting>
  <conditionalFormatting sqref="W94:X94">
    <cfRule type="cellIs" priority="194" operator="greaterThan" aboveAverage="0" equalAverage="0" bottom="0" percent="0" rank="0" text="" dxfId="1232">
      <formula>0.03</formula>
    </cfRule>
    <cfRule type="cellIs" priority="195" operator="lessThan" aboveAverage="0" equalAverage="0" bottom="0" percent="0" rank="0" text="" dxfId="1233">
      <formula>-0.03</formula>
    </cfRule>
  </conditionalFormatting>
  <conditionalFormatting sqref="W98:X98">
    <cfRule type="cellIs" priority="196" operator="greaterThan" aboveAverage="0" equalAverage="0" bottom="0" percent="0" rank="0" text="" dxfId="1234">
      <formula>0.03</formula>
    </cfRule>
    <cfRule type="cellIs" priority="197" operator="lessThan" aboveAverage="0" equalAverage="0" bottom="0" percent="0" rank="0" text="" dxfId="1235">
      <formula>-0.03</formula>
    </cfRule>
  </conditionalFormatting>
  <conditionalFormatting sqref="T99:V104">
    <cfRule type="cellIs" priority="198" operator="greaterThan" aboveAverage="0" equalAverage="0" bottom="0" percent="0" rank="0" text="" dxfId="1236">
      <formula>0.03</formula>
    </cfRule>
    <cfRule type="cellIs" priority="199" operator="lessThan" aboveAverage="0" equalAverage="0" bottom="0" percent="0" rank="0" text="" dxfId="1237">
      <formula>-0.03</formula>
    </cfRule>
  </conditionalFormatting>
  <conditionalFormatting sqref="W99:Y103">
    <cfRule type="cellIs" priority="200" operator="greaterThan" aboveAverage="0" equalAverage="0" bottom="0" percent="0" rank="0" text="" dxfId="1238">
      <formula>0.03</formula>
    </cfRule>
    <cfRule type="cellIs" priority="201" operator="lessThan" aboveAverage="0" equalAverage="0" bottom="0" percent="0" rank="0" text="" dxfId="1239">
      <formula>-0.03</formula>
    </cfRule>
  </conditionalFormatting>
  <conditionalFormatting sqref="W104">
    <cfRule type="cellIs" priority="202" operator="greaterThan" aboveAverage="0" equalAverage="0" bottom="0" percent="0" rank="0" text="" dxfId="1240">
      <formula>0.03</formula>
    </cfRule>
    <cfRule type="cellIs" priority="203" operator="lessThan" aboveAverage="0" equalAverage="0" bottom="0" percent="0" rank="0" text="" dxfId="1241">
      <formula>-0.03</formula>
    </cfRule>
  </conditionalFormatting>
  <conditionalFormatting sqref="X104">
    <cfRule type="cellIs" priority="204" operator="greaterThan" aboveAverage="0" equalAverage="0" bottom="0" percent="0" rank="0" text="" dxfId="1242">
      <formula>0.03</formula>
    </cfRule>
    <cfRule type="cellIs" priority="205" operator="lessThan" aboveAverage="0" equalAverage="0" bottom="0" percent="0" rank="0" text="" dxfId="1243">
      <formula>-0.03</formula>
    </cfRule>
  </conditionalFormatting>
  <conditionalFormatting sqref="Y104">
    <cfRule type="cellIs" priority="206" operator="greaterThan" aboveAverage="0" equalAverage="0" bottom="0" percent="0" rank="0" text="" dxfId="1244">
      <formula>0.03</formula>
    </cfRule>
    <cfRule type="cellIs" priority="207" operator="lessThan" aboveAverage="0" equalAverage="0" bottom="0" percent="0" rank="0" text="" dxfId="1245">
      <formula>-0.03</formula>
    </cfRule>
  </conditionalFormatting>
  <conditionalFormatting sqref="T111:V112">
    <cfRule type="cellIs" priority="208" operator="greaterThan" aboveAverage="0" equalAverage="0" bottom="0" percent="0" rank="0" text="" dxfId="1246">
      <formula>0.03</formula>
    </cfRule>
    <cfRule type="cellIs" priority="209" operator="lessThan" aboveAverage="0" equalAverage="0" bottom="0" percent="0" rank="0" text="" dxfId="1247">
      <formula>-0.03</formula>
    </cfRule>
  </conditionalFormatting>
  <conditionalFormatting sqref="W112:Y112">
    <cfRule type="cellIs" priority="210" operator="greaterThan" aboveAverage="0" equalAverage="0" bottom="0" percent="0" rank="0" text="" dxfId="1248">
      <formula>0.03</formula>
    </cfRule>
    <cfRule type="cellIs" priority="211" operator="lessThan" aboveAverage="0" equalAverage="0" bottom="0" percent="0" rank="0" text="" dxfId="1249">
      <formula>-0.03</formula>
    </cfRule>
  </conditionalFormatting>
  <conditionalFormatting sqref="W111">
    <cfRule type="cellIs" priority="212" operator="greaterThan" aboveAverage="0" equalAverage="0" bottom="0" percent="0" rank="0" text="" dxfId="1250">
      <formula>0.03</formula>
    </cfRule>
    <cfRule type="cellIs" priority="213" operator="lessThan" aboveAverage="0" equalAverage="0" bottom="0" percent="0" rank="0" text="" dxfId="1251">
      <formula>-0.03</formula>
    </cfRule>
  </conditionalFormatting>
  <conditionalFormatting sqref="X111">
    <cfRule type="cellIs" priority="214" operator="greaterThan" aboveAverage="0" equalAverage="0" bottom="0" percent="0" rank="0" text="" dxfId="1252">
      <formula>0.03</formula>
    </cfRule>
    <cfRule type="cellIs" priority="215" operator="lessThan" aboveAverage="0" equalAverage="0" bottom="0" percent="0" rank="0" text="" dxfId="1253">
      <formula>-0.03</formula>
    </cfRule>
  </conditionalFormatting>
  <conditionalFormatting sqref="Y111">
    <cfRule type="cellIs" priority="216" operator="greaterThan" aboveAverage="0" equalAverage="0" bottom="0" percent="0" rank="0" text="" dxfId="1254">
      <formula>0.03</formula>
    </cfRule>
    <cfRule type="cellIs" priority="21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07T14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0749896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ross-check report : JCTVC-J0397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