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45331"/>
        <c:axId val="80583503"/>
      </c:scatterChart>
      <c:valAx>
        <c:axId val="9884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503"/>
        <c:crossesAt val="0"/>
        <c:crossBetween val="midCat"/>
      </c:valAx>
      <c:valAx>
        <c:axId val="80583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850739"/>
        <c:axId val="50890332"/>
      </c:scatterChart>
      <c:valAx>
        <c:axId val="2585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332"/>
        <c:crossesAt val="0"/>
        <c:crossBetween val="midCat"/>
      </c:valAx>
      <c:valAx>
        <c:axId val="508903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019133"/>
        <c:axId val="73745352"/>
      </c:scatterChart>
      <c:valAx>
        <c:axId val="4501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352"/>
        <c:crossesAt val="0"/>
        <c:crossBetween val="midCat"/>
      </c:valAx>
      <c:valAx>
        <c:axId val="737453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415623"/>
        <c:axId val="28787132"/>
      </c:scatterChart>
      <c:valAx>
        <c:axId val="274156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132"/>
        <c:crossesAt val="0"/>
        <c:crossBetween val="midCat"/>
      </c:valAx>
      <c:valAx>
        <c:axId val="287871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6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16"/>
      <c r="D9" s="16"/>
      <c r="E9" s="17"/>
      <c r="F9" s="16"/>
      <c r="G9" s="16"/>
      <c r="H9" s="17"/>
      <c r="J9" s="3" t="s">
        <v>15</v>
      </c>
    </row>
    <row r="10" customFormat="false" ht="12.75" hidden="false" customHeight="false" outlineLevel="0" collapsed="false">
      <c r="B10" s="18"/>
      <c r="C10" s="19"/>
      <c r="D10" s="19"/>
      <c r="E10" s="20"/>
      <c r="F10" s="19"/>
      <c r="G10" s="19"/>
      <c r="H10" s="20"/>
      <c r="J10" s="1" t="s">
        <v>16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4"/>
      <c r="F11" s="22"/>
      <c r="G11" s="23"/>
      <c r="H11" s="24"/>
      <c r="J11" s="3" t="s">
        <v>18</v>
      </c>
    </row>
    <row r="12" customFormat="false" ht="12" hidden="false" customHeight="false" outlineLevel="0" collapsed="false">
      <c r="B12" s="11" t="s">
        <v>19</v>
      </c>
      <c r="C12" s="25"/>
      <c r="D12" s="25"/>
      <c r="E12" s="25"/>
      <c r="F12" s="25"/>
      <c r="G12" s="25"/>
      <c r="H12" s="25"/>
    </row>
    <row r="13" customFormat="false" ht="12.75" hidden="false" customHeight="false" outlineLevel="0" collapsed="false">
      <c r="B13" s="18" t="s">
        <v>20</v>
      </c>
      <c r="C13" s="26"/>
      <c r="D13" s="26"/>
      <c r="E13" s="26"/>
      <c r="F13" s="26"/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n">
        <f aca="false">C4</f>
        <v>0</v>
      </c>
      <c r="N16" s="37" t="n">
        <f aca="false">D4</f>
        <v>0</v>
      </c>
      <c r="O16" s="38" t="n">
        <f aca="false">E4</f>
        <v>0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n">
        <f aca="false">C5</f>
        <v>0</v>
      </c>
      <c r="N17" s="43" t="n">
        <f aca="false">D5</f>
        <v>0</v>
      </c>
      <c r="O17" s="44" t="n">
        <f aca="false">E5</f>
        <v>0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n">
        <f aca="false">C44</f>
        <v>0</v>
      </c>
      <c r="W17" s="45" t="n">
        <f aca="false">D44</f>
        <v>0</v>
      </c>
      <c r="X17" s="46" t="n">
        <f aca="false">E44</f>
        <v>0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n">
        <f aca="false">C6</f>
        <v>0</v>
      </c>
      <c r="N18" s="43" t="n">
        <f aca="false">D6</f>
        <v>0</v>
      </c>
      <c r="O18" s="44" t="n">
        <f aca="false">E6</f>
        <v>0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n">
        <f aca="false">C45</f>
        <v>0</v>
      </c>
      <c r="W18" s="45" t="n">
        <f aca="false">D45</f>
        <v>0</v>
      </c>
      <c r="X18" s="46" t="n">
        <f aca="false">E45</f>
        <v>0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n">
        <f aca="false">C7</f>
        <v>0</v>
      </c>
      <c r="N19" s="43" t="n">
        <f aca="false">D7</f>
        <v>0</v>
      </c>
      <c r="O19" s="44" t="n">
        <f aca="false">E7</f>
        <v>0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n">
        <f aca="false">C46</f>
        <v>0</v>
      </c>
      <c r="W19" s="45" t="n">
        <f aca="false">D46</f>
        <v>0</v>
      </c>
      <c r="X19" s="46" t="n">
        <f aca="false">E46</f>
        <v>0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n">
        <f aca="false">C8</f>
        <v>0</v>
      </c>
      <c r="N20" s="43" t="n">
        <f aca="false">D8</f>
        <v>0</v>
      </c>
      <c r="O20" s="44" t="n">
        <f aca="false">E8</f>
        <v>0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n">
        <f aca="false">C47</f>
        <v>0</v>
      </c>
      <c r="W20" s="45" t="n">
        <f aca="false">D47</f>
        <v>0</v>
      </c>
      <c r="X20" s="46" t="n">
        <f aca="false">E47</f>
        <v>0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n">
        <f aca="false">C9</f>
        <v>0</v>
      </c>
      <c r="N21" s="49" t="n">
        <f aca="false">D9</f>
        <v>0</v>
      </c>
      <c r="O21" s="50" t="n">
        <f aca="false">E9</f>
        <v>0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n">
        <f aca="false">C48</f>
        <v>0</v>
      </c>
      <c r="W21" s="51" t="n">
        <f aca="false">D48</f>
        <v>0</v>
      </c>
      <c r="X21" s="52" t="n">
        <f aca="false">E48</f>
        <v>0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n">
        <f aca="false">C10</f>
        <v>0</v>
      </c>
      <c r="N22" s="55" t="n">
        <f aca="false">D10</f>
        <v>0</v>
      </c>
      <c r="O22" s="56" t="n">
        <f aca="false">E10</f>
        <v>0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n">
        <f aca="false">C49</f>
        <v>0</v>
      </c>
      <c r="W22" s="57" t="n">
        <f aca="false">D49</f>
        <v>0</v>
      </c>
      <c r="X22" s="58" t="n">
        <f aca="false">E49</f>
        <v>0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n">
        <f aca="false">C11</f>
        <v>0</v>
      </c>
      <c r="N23" s="61" t="n">
        <f aca="false">D11</f>
        <v>0</v>
      </c>
      <c r="O23" s="62" t="n">
        <f aca="false">E11</f>
        <v>0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n">
        <f aca="false">C50</f>
        <v>0</v>
      </c>
      <c r="W23" s="63" t="n">
        <f aca="false">D50</f>
        <v>0</v>
      </c>
      <c r="X23" s="64" t="n">
        <f aca="false">E50</f>
        <v>0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1.00145563867857</v>
      </c>
      <c r="D25" s="25"/>
      <c r="E25" s="25"/>
      <c r="F25" s="25" t="n">
        <f aca="false">'RA-HE10'!R114</f>
        <v>1.00286172167299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1110762104845</v>
      </c>
      <c r="D26" s="26"/>
      <c r="E26" s="26"/>
      <c r="F26" s="26" t="n">
        <f aca="false">'RA-HE10'!Q114</f>
        <v>1.02375773156531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n">
        <f aca="false">F4</f>
        <v>0</v>
      </c>
      <c r="N27" s="37" t="n">
        <f aca="false">G4</f>
        <v>0</v>
      </c>
      <c r="O27" s="38" t="n">
        <f aca="false">H4</f>
        <v>0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n">
        <f aca="false">F5</f>
        <v>0</v>
      </c>
      <c r="N28" s="43" t="n">
        <f aca="false">G5</f>
        <v>0</v>
      </c>
      <c r="O28" s="44" t="n">
        <f aca="false">H5</f>
        <v>0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n">
        <f aca="false">F44</f>
        <v>0</v>
      </c>
      <c r="W28" s="45" t="n">
        <f aca="false">G44</f>
        <v>0</v>
      </c>
      <c r="X28" s="46" t="n">
        <f aca="false">H44</f>
        <v>0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n">
        <f aca="false">F6</f>
        <v>0</v>
      </c>
      <c r="N29" s="43" t="n">
        <f aca="false">G6</f>
        <v>0</v>
      </c>
      <c r="O29" s="44" t="n">
        <f aca="false">H6</f>
        <v>0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n">
        <f aca="false">F45</f>
        <v>0</v>
      </c>
      <c r="W29" s="45" t="n">
        <f aca="false">G45</f>
        <v>0</v>
      </c>
      <c r="X29" s="46" t="n">
        <f aca="false">H45</f>
        <v>0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n">
        <f aca="false">F7</f>
        <v>0</v>
      </c>
      <c r="N30" s="43" t="n">
        <f aca="false">G7</f>
        <v>0</v>
      </c>
      <c r="O30" s="44" t="n">
        <f aca="false">H7</f>
        <v>0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n">
        <f aca="false">F46</f>
        <v>0</v>
      </c>
      <c r="W30" s="45" t="n">
        <f aca="false">G46</f>
        <v>0</v>
      </c>
      <c r="X30" s="46" t="n">
        <f aca="false">H46</f>
        <v>0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n">
        <f aca="false">F8</f>
        <v>0</v>
      </c>
      <c r="N31" s="43" t="n">
        <f aca="false">G8</f>
        <v>0</v>
      </c>
      <c r="O31" s="44" t="n">
        <f aca="false">H8</f>
        <v>0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n">
        <f aca="false">F47</f>
        <v>0</v>
      </c>
      <c r="W31" s="45" t="n">
        <f aca="false">G47</f>
        <v>0</v>
      </c>
      <c r="X31" s="46" t="n">
        <f aca="false">H47</f>
        <v>0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n">
        <f aca="false">F9</f>
        <v>0</v>
      </c>
      <c r="N32" s="49" t="n">
        <f aca="false">G9</f>
        <v>0</v>
      </c>
      <c r="O32" s="50" t="n">
        <f aca="false">H9</f>
        <v>0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n">
        <f aca="false">F48</f>
        <v>0</v>
      </c>
      <c r="W32" s="51" t="n">
        <f aca="false">G48</f>
        <v>0</v>
      </c>
      <c r="X32" s="52" t="n">
        <f aca="false">H48</f>
        <v>0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n">
        <f aca="false">F10</f>
        <v>0</v>
      </c>
      <c r="N33" s="55" t="n">
        <f aca="false">G10</f>
        <v>0</v>
      </c>
      <c r="O33" s="56" t="n">
        <f aca="false">H10</f>
        <v>0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n">
        <f aca="false">F49</f>
        <v>0</v>
      </c>
      <c r="W33" s="57" t="n">
        <f aca="false">G49</f>
        <v>0</v>
      </c>
      <c r="X33" s="58" t="n">
        <f aca="false">H49</f>
        <v>0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n">
        <f aca="false">F11</f>
        <v>0</v>
      </c>
      <c r="N34" s="61" t="n">
        <f aca="false">G11</f>
        <v>0</v>
      </c>
      <c r="O34" s="62" t="n">
        <f aca="false">H11</f>
        <v>0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n">
        <f aca="false">F50</f>
        <v>0</v>
      </c>
      <c r="W34" s="63" t="n">
        <f aca="false">G50</f>
        <v>0</v>
      </c>
      <c r="X34" s="64" t="n">
        <f aca="false">H50</f>
        <v>0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1.00448330159895</v>
      </c>
      <c r="D38" s="25"/>
      <c r="E38" s="25"/>
      <c r="F38" s="25" t="n">
        <f aca="false">'LB-HE10'!R114</f>
        <v>1.01057062404958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2955788024603</v>
      </c>
      <c r="D39" s="26"/>
      <c r="E39" s="26"/>
      <c r="F39" s="26" t="n">
        <f aca="false">'LB-HE10'!Q114</f>
        <v>1.01765544572641</v>
      </c>
      <c r="G39" s="26"/>
      <c r="H39" s="26"/>
      <c r="L39" s="53" t="str">
        <f aca="false">B4</f>
        <v>Class A</v>
      </c>
      <c r="M39" s="54" t="n">
        <f aca="false">C4</f>
        <v>0</v>
      </c>
      <c r="N39" s="57" t="n">
        <f aca="false">D4</f>
        <v>0</v>
      </c>
      <c r="O39" s="57" t="n">
        <f aca="false">E4</f>
        <v>0</v>
      </c>
      <c r="P39" s="68" t="n">
        <f aca="false">C4*0.75+D4*0.125+E4*0.125</f>
        <v>0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n">
        <f aca="false">C5</f>
        <v>0</v>
      </c>
      <c r="N40" s="45" t="n">
        <f aca="false">D5</f>
        <v>0</v>
      </c>
      <c r="O40" s="45" t="n">
        <f aca="false">E5</f>
        <v>0</v>
      </c>
      <c r="P40" s="73" t="n">
        <f aca="false">C5*0.75+D5*0.125+E5*0.125</f>
        <v>0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n">
        <f aca="false">C44</f>
        <v>0</v>
      </c>
      <c r="Z40" s="78" t="n">
        <f aca="false">D44</f>
        <v>0</v>
      </c>
      <c r="AA40" s="78" t="n">
        <f aca="false">E44</f>
        <v>0</v>
      </c>
      <c r="AB40" s="79" t="n">
        <f aca="false">C44*0.75+D44*0.125+E44*0.125</f>
        <v>0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n">
        <f aca="false">C6</f>
        <v>0</v>
      </c>
      <c r="N41" s="45" t="n">
        <f aca="false">D6</f>
        <v>0</v>
      </c>
      <c r="O41" s="45" t="n">
        <f aca="false">E6</f>
        <v>0</v>
      </c>
      <c r="P41" s="73" t="n">
        <f aca="false">C6*0.75+D6*0.125+E6*0.125</f>
        <v>0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n">
        <f aca="false">C45</f>
        <v>0</v>
      </c>
      <c r="Z41" s="78" t="n">
        <f aca="false">D45</f>
        <v>0</v>
      </c>
      <c r="AA41" s="78" t="n">
        <f aca="false">E45</f>
        <v>0</v>
      </c>
      <c r="AB41" s="79" t="n">
        <f aca="false">C45*0.75+D45*0.125+E45*0.125</f>
        <v>0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n">
        <f aca="false">C7</f>
        <v>0</v>
      </c>
      <c r="N42" s="45" t="n">
        <f aca="false">D7</f>
        <v>0</v>
      </c>
      <c r="O42" s="45" t="n">
        <f aca="false">E7</f>
        <v>0</v>
      </c>
      <c r="P42" s="73" t="n">
        <f aca="false">C7*0.75+D7*0.125+E7*0.125</f>
        <v>0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n">
        <f aca="false">C46</f>
        <v>0</v>
      </c>
      <c r="Z42" s="78" t="n">
        <f aca="false">D46</f>
        <v>0</v>
      </c>
      <c r="AA42" s="78" t="n">
        <f aca="false">E46</f>
        <v>0</v>
      </c>
      <c r="AB42" s="79" t="n">
        <f aca="false">C46*0.75+D46*0.125+E46*0.125</f>
        <v>0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n">
        <f aca="false">C8</f>
        <v>0</v>
      </c>
      <c r="N43" s="45" t="n">
        <f aca="false">D8</f>
        <v>0</v>
      </c>
      <c r="O43" s="45" t="n">
        <f aca="false">E8</f>
        <v>0</v>
      </c>
      <c r="P43" s="73" t="n">
        <f aca="false">C8*0.75+D8*0.125+E8*0.125</f>
        <v>0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n">
        <f aca="false">C47</f>
        <v>0</v>
      </c>
      <c r="Z43" s="78" t="n">
        <f aca="false">D47</f>
        <v>0</v>
      </c>
      <c r="AA43" s="78" t="n">
        <f aca="false">E47</f>
        <v>0</v>
      </c>
      <c r="AB43" s="79" t="n">
        <f aca="false">C47*0.75+D47*0.125+E47*0.125</f>
        <v>0</v>
      </c>
    </row>
    <row r="44" customFormat="false" ht="12.75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L44" s="47" t="str">
        <f aca="false">B9</f>
        <v>Overall</v>
      </c>
      <c r="M44" s="48" t="n">
        <f aca="false">C9</f>
        <v>0</v>
      </c>
      <c r="N44" s="51" t="n">
        <f aca="false">D9</f>
        <v>0</v>
      </c>
      <c r="O44" s="51" t="n">
        <f aca="false">E9</f>
        <v>0</v>
      </c>
      <c r="P44" s="80" t="n">
        <f aca="false">C9*0.75+D9*0.125+E9*0.125</f>
        <v>0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n">
        <f aca="false">C48</f>
        <v>0</v>
      </c>
      <c r="Z44" s="85" t="n">
        <f aca="false">D48</f>
        <v>0</v>
      </c>
      <c r="AA44" s="85" t="n">
        <f aca="false">E48</f>
        <v>0</v>
      </c>
      <c r="AB44" s="86" t="n">
        <f aca="false">C48*0.75+D48*0.125+E48*0.125</f>
        <v>0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L45" s="53"/>
      <c r="M45" s="54" t="n">
        <f aca="false">C10</f>
        <v>0</v>
      </c>
      <c r="N45" s="57" t="n">
        <f aca="false">D10</f>
        <v>0</v>
      </c>
      <c r="O45" s="57" t="n">
        <f aca="false">E10</f>
        <v>0</v>
      </c>
      <c r="P45" s="68" t="n">
        <f aca="false">C10*0.75+D10*0.125+E10*0.125</f>
        <v>0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n">
        <f aca="false">C49</f>
        <v>0</v>
      </c>
      <c r="Z45" s="57" t="n">
        <f aca="false">D49</f>
        <v>0</v>
      </c>
      <c r="AA45" s="57" t="n">
        <f aca="false">E49</f>
        <v>0</v>
      </c>
      <c r="AB45" s="68" t="n">
        <f aca="false">C49*0.75+D49*0.125+E49*0.125</f>
        <v>0</v>
      </c>
    </row>
    <row r="46" customFormat="false" ht="12.75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L46" s="59" t="str">
        <f aca="false">B11</f>
        <v>Class F</v>
      </c>
      <c r="M46" s="60" t="n">
        <f aca="false">C11</f>
        <v>0</v>
      </c>
      <c r="N46" s="63" t="n">
        <f aca="false">D11</f>
        <v>0</v>
      </c>
      <c r="O46" s="63" t="n">
        <f aca="false">E11</f>
        <v>0</v>
      </c>
      <c r="P46" s="88" t="n">
        <f aca="false">C11*0.75+D11*0.125+E11*0.125</f>
        <v>0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n">
        <f aca="false">C50</f>
        <v>0</v>
      </c>
      <c r="Z46" s="93" t="n">
        <f aca="false">D50</f>
        <v>0</v>
      </c>
      <c r="AA46" s="93" t="n">
        <f aca="false">E50</f>
        <v>0</v>
      </c>
      <c r="AB46" s="94" t="n">
        <f aca="false">C50*0.75+D50*0.125+E50*0.125</f>
        <v>0</v>
      </c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.75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/>
      <c r="D50" s="66"/>
      <c r="E50" s="67"/>
      <c r="F50" s="65"/>
      <c r="G50" s="66"/>
      <c r="H50" s="67"/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L51" s="53" t="str">
        <f aca="false">B4</f>
        <v>Class A</v>
      </c>
      <c r="M51" s="54" t="n">
        <f aca="false">F4</f>
        <v>0</v>
      </c>
      <c r="N51" s="57" t="n">
        <f aca="false">G4</f>
        <v>0</v>
      </c>
      <c r="O51" s="57" t="n">
        <f aca="false">H4</f>
        <v>0</v>
      </c>
      <c r="P51" s="68" t="n">
        <f aca="false">F4*0.75+G4*0.125+H4*0.125</f>
        <v>0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/>
      <c r="D52" s="26"/>
      <c r="E52" s="26"/>
      <c r="F52" s="26"/>
      <c r="G52" s="26"/>
      <c r="H52" s="26"/>
      <c r="L52" s="41" t="str">
        <f aca="false">B5</f>
        <v>Class B</v>
      </c>
      <c r="M52" s="42" t="n">
        <f aca="false">F5</f>
        <v>0</v>
      </c>
      <c r="N52" s="45" t="n">
        <f aca="false">G5</f>
        <v>0</v>
      </c>
      <c r="O52" s="45" t="n">
        <f aca="false">H5</f>
        <v>0</v>
      </c>
      <c r="P52" s="73" t="n">
        <f aca="false">F5*0.75+G5*0.125+H5*0.125</f>
        <v>0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n">
        <f aca="false">F44</f>
        <v>0</v>
      </c>
      <c r="Z52" s="78" t="n">
        <f aca="false">G44</f>
        <v>0</v>
      </c>
      <c r="AA52" s="78" t="n">
        <f aca="false">H44</f>
        <v>0</v>
      </c>
      <c r="AB52" s="79" t="n">
        <f aca="false">F44*0.75+G44*0.125+H44*0.125</f>
        <v>0</v>
      </c>
    </row>
    <row r="53" customFormat="false" ht="12" hidden="false" customHeight="false" outlineLevel="0" collapsed="false">
      <c r="L53" s="41" t="str">
        <f aca="false">B6</f>
        <v>Class C</v>
      </c>
      <c r="M53" s="42" t="n">
        <f aca="false">F6</f>
        <v>0</v>
      </c>
      <c r="N53" s="45" t="n">
        <f aca="false">G6</f>
        <v>0</v>
      </c>
      <c r="O53" s="45" t="n">
        <f aca="false">H6</f>
        <v>0</v>
      </c>
      <c r="P53" s="73" t="n">
        <f aca="false">F6*0.75+G6*0.125+H6*0.125</f>
        <v>0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n">
        <f aca="false">F45</f>
        <v>0</v>
      </c>
      <c r="Z53" s="78" t="n">
        <f aca="false">G45</f>
        <v>0</v>
      </c>
      <c r="AA53" s="78" t="n">
        <f aca="false">H45</f>
        <v>0</v>
      </c>
      <c r="AB53" s="79" t="n">
        <f aca="false">F45*0.75+G45*0.125+H45*0.125</f>
        <v>0</v>
      </c>
    </row>
    <row r="54" customFormat="false" ht="12" hidden="false" customHeight="false" outlineLevel="0" collapsed="false">
      <c r="L54" s="41" t="str">
        <f aca="false">B7</f>
        <v>Class D</v>
      </c>
      <c r="M54" s="42" t="n">
        <f aca="false">F7</f>
        <v>0</v>
      </c>
      <c r="N54" s="45" t="n">
        <f aca="false">G7</f>
        <v>0</v>
      </c>
      <c r="O54" s="45" t="n">
        <f aca="false">H7</f>
        <v>0</v>
      </c>
      <c r="P54" s="73" t="n">
        <f aca="false">F7*0.75+G7*0.125+H7*0.125</f>
        <v>0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n">
        <f aca="false">F46</f>
        <v>0</v>
      </c>
      <c r="Z54" s="78" t="n">
        <f aca="false">G46</f>
        <v>0</v>
      </c>
      <c r="AA54" s="78" t="n">
        <f aca="false">H46</f>
        <v>0</v>
      </c>
      <c r="AB54" s="79" t="n">
        <f aca="false">F46*0.75+G46*0.125+H46*0.125</f>
        <v>0</v>
      </c>
    </row>
    <row r="55" customFormat="false" ht="12" hidden="false" customHeight="false" outlineLevel="0" collapsed="false">
      <c r="L55" s="41" t="str">
        <f aca="false">B8</f>
        <v>Class E</v>
      </c>
      <c r="M55" s="42" t="n">
        <f aca="false">F8</f>
        <v>0</v>
      </c>
      <c r="N55" s="45" t="n">
        <f aca="false">G8</f>
        <v>0</v>
      </c>
      <c r="O55" s="45" t="n">
        <f aca="false">H8</f>
        <v>0</v>
      </c>
      <c r="P55" s="73" t="n">
        <f aca="false">F8*0.75+G8*0.125+H8*0.125</f>
        <v>0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n">
        <f aca="false">F47</f>
        <v>0</v>
      </c>
      <c r="Z55" s="78" t="n">
        <f aca="false">G47</f>
        <v>0</v>
      </c>
      <c r="AA55" s="78" t="n">
        <f aca="false">H47</f>
        <v>0</v>
      </c>
      <c r="AB55" s="79" t="n">
        <f aca="false">F47*0.75+G47*0.125+H47*0.125</f>
        <v>0</v>
      </c>
    </row>
    <row r="56" customFormat="false" ht="12.75" hidden="false" customHeight="false" outlineLevel="0" collapsed="false">
      <c r="L56" s="47" t="str">
        <f aca="false">B9</f>
        <v>Overall</v>
      </c>
      <c r="M56" s="48" t="n">
        <f aca="false">F9</f>
        <v>0</v>
      </c>
      <c r="N56" s="51" t="n">
        <f aca="false">G9</f>
        <v>0</v>
      </c>
      <c r="O56" s="51" t="n">
        <f aca="false">H9</f>
        <v>0</v>
      </c>
      <c r="P56" s="80" t="n">
        <f aca="false">F9*0.75+G9*0.125+H9*0.125</f>
        <v>0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n">
        <f aca="false">F48</f>
        <v>0</v>
      </c>
      <c r="Z56" s="85" t="n">
        <f aca="false">G48</f>
        <v>0</v>
      </c>
      <c r="AA56" s="85" t="n">
        <f aca="false">H48</f>
        <v>0</v>
      </c>
      <c r="AB56" s="86" t="n">
        <f aca="false">F48*0.75+G48*0.125+H48*0.125</f>
        <v>0</v>
      </c>
    </row>
    <row r="57" customFormat="false" ht="12" hidden="false" customHeight="false" outlineLevel="0" collapsed="false">
      <c r="L57" s="53"/>
      <c r="M57" s="54" t="n">
        <f aca="false">F10</f>
        <v>0</v>
      </c>
      <c r="N57" s="57" t="n">
        <f aca="false">G10</f>
        <v>0</v>
      </c>
      <c r="O57" s="57" t="n">
        <f aca="false">H10</f>
        <v>0</v>
      </c>
      <c r="P57" s="68" t="n">
        <f aca="false">F10*0.75+G10*0.125+H10*0.125</f>
        <v>0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n">
        <f aca="false">F49</f>
        <v>0</v>
      </c>
      <c r="Z57" s="57" t="n">
        <f aca="false">G49</f>
        <v>0</v>
      </c>
      <c r="AA57" s="57" t="n">
        <f aca="false">H49</f>
        <v>0</v>
      </c>
      <c r="AB57" s="68" t="n">
        <f aca="false">F49*0.75+G49*0.125+H49*0.125</f>
        <v>0</v>
      </c>
    </row>
    <row r="58" customFormat="false" ht="12.75" hidden="false" customHeight="false" outlineLevel="0" collapsed="false">
      <c r="L58" s="59" t="str">
        <f aca="false">B11</f>
        <v>Class F</v>
      </c>
      <c r="M58" s="60" t="n">
        <f aca="false">F11</f>
        <v>0</v>
      </c>
      <c r="N58" s="63" t="n">
        <f aca="false">G11</f>
        <v>0</v>
      </c>
      <c r="O58" s="63" t="n">
        <f aca="false">H11</f>
        <v>0</v>
      </c>
      <c r="P58" s="88" t="n">
        <f aca="false">F11*0.75+G11*0.125+H11*0.125</f>
        <v>0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n">
        <f aca="false">F50</f>
        <v>0</v>
      </c>
      <c r="Z58" s="93" t="n">
        <f aca="false">G50</f>
        <v>0</v>
      </c>
      <c r="AA58" s="93" t="n">
        <f aca="false">H50</f>
        <v>0</v>
      </c>
      <c r="AB58" s="94" t="n">
        <f aca="false">F50*0.75+G50*0.125+H50*0.125</f>
        <v>0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50.3088</v>
      </c>
      <c r="E3" s="189" t="n">
        <v>41.8625</v>
      </c>
      <c r="F3" s="189" t="n">
        <v>41.6908</v>
      </c>
      <c r="G3" s="189" t="n">
        <v>44.446</v>
      </c>
      <c r="H3" s="189" t="n">
        <v>23604.28</v>
      </c>
      <c r="I3" s="189" t="n">
        <v>67.31</v>
      </c>
      <c r="J3" s="190" t="n">
        <f aca="false">H3/3600</f>
        <v>6.55674444444444</v>
      </c>
      <c r="L3" s="188" t="n">
        <v>12954.6096</v>
      </c>
      <c r="M3" s="189" t="n">
        <v>41.864</v>
      </c>
      <c r="N3" s="189" t="n">
        <v>41.6899</v>
      </c>
      <c r="O3" s="189" t="n">
        <v>44.4478</v>
      </c>
      <c r="P3" s="189" t="n">
        <v>23847.46</v>
      </c>
      <c r="Q3" s="189" t="n">
        <v>66.65</v>
      </c>
      <c r="R3" s="191" t="n">
        <f aca="false">P3/3600</f>
        <v>6.62429444444444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94.8048</v>
      </c>
      <c r="E4" s="194" t="n">
        <v>39.3519</v>
      </c>
      <c r="F4" s="194" t="n">
        <v>39.998</v>
      </c>
      <c r="G4" s="194" t="n">
        <v>42.4927</v>
      </c>
      <c r="H4" s="194" t="n">
        <v>19748.44</v>
      </c>
      <c r="I4" s="194" t="n">
        <v>57.2</v>
      </c>
      <c r="J4" s="195" t="n">
        <f aca="false">H4/3600</f>
        <v>5.48567777777778</v>
      </c>
      <c r="L4" s="193" t="n">
        <v>5292.3552</v>
      </c>
      <c r="M4" s="194" t="n">
        <v>39.3502</v>
      </c>
      <c r="N4" s="194" t="n">
        <v>39.9987</v>
      </c>
      <c r="O4" s="194" t="n">
        <v>42.4932</v>
      </c>
      <c r="P4" s="194" t="n">
        <v>19990.97</v>
      </c>
      <c r="Q4" s="194" t="n">
        <v>63.61</v>
      </c>
      <c r="R4" s="196" t="n">
        <f aca="false">P4/3600</f>
        <v>5.55304722222222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63.6736</v>
      </c>
      <c r="E5" s="194" t="n">
        <v>36.765</v>
      </c>
      <c r="F5" s="194" t="n">
        <v>38.7202</v>
      </c>
      <c r="G5" s="194" t="n">
        <v>40.9609</v>
      </c>
      <c r="H5" s="194" t="n">
        <v>17779.7</v>
      </c>
      <c r="I5" s="194" t="n">
        <v>53.88</v>
      </c>
      <c r="J5" s="195" t="n">
        <f aca="false">H5/3600</f>
        <v>4.93880555555556</v>
      </c>
      <c r="L5" s="193" t="n">
        <v>2563.7024</v>
      </c>
      <c r="M5" s="194" t="n">
        <v>36.7649</v>
      </c>
      <c r="N5" s="194" t="n">
        <v>38.7187</v>
      </c>
      <c r="O5" s="194" t="n">
        <v>40.9603</v>
      </c>
      <c r="P5" s="194" t="n">
        <v>18140.79</v>
      </c>
      <c r="Q5" s="194" t="n">
        <v>50.95</v>
      </c>
      <c r="R5" s="196" t="n">
        <f aca="false">P5/3600</f>
        <v>5.03910833333333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39.5408</v>
      </c>
      <c r="E6" s="200" t="n">
        <v>34.0682</v>
      </c>
      <c r="F6" s="200" t="n">
        <v>37.727</v>
      </c>
      <c r="G6" s="200" t="n">
        <v>39.8611</v>
      </c>
      <c r="H6" s="200" t="n">
        <v>17044.54</v>
      </c>
      <c r="I6" s="200" t="n">
        <v>45.9</v>
      </c>
      <c r="J6" s="201" t="n">
        <f aca="false">H6/3600</f>
        <v>4.73459444444444</v>
      </c>
      <c r="L6" s="199" t="n">
        <v>1339.3408</v>
      </c>
      <c r="M6" s="200" t="n">
        <v>34.0675</v>
      </c>
      <c r="N6" s="200" t="n">
        <v>37.7298</v>
      </c>
      <c r="O6" s="200" t="n">
        <v>39.8606</v>
      </c>
      <c r="P6" s="200" t="n">
        <v>17018.32</v>
      </c>
      <c r="Q6" s="200" t="n">
        <v>46.22</v>
      </c>
      <c r="R6" s="202" t="n">
        <f aca="false">P6/3600</f>
        <v>4.72731111111111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781.368</v>
      </c>
      <c r="E7" s="189" t="n">
        <v>40.4059</v>
      </c>
      <c r="F7" s="189" t="n">
        <v>45.3226</v>
      </c>
      <c r="G7" s="189" t="n">
        <v>44.9007</v>
      </c>
      <c r="H7" s="189" t="n">
        <v>35501.65</v>
      </c>
      <c r="I7" s="189" t="n">
        <v>88.26</v>
      </c>
      <c r="J7" s="190" t="n">
        <f aca="false">H7/3600</f>
        <v>9.86156944444445</v>
      </c>
      <c r="L7" s="188" t="n">
        <v>32779.1712</v>
      </c>
      <c r="M7" s="189" t="n">
        <v>40.406</v>
      </c>
      <c r="N7" s="189" t="n">
        <v>45.3206</v>
      </c>
      <c r="O7" s="189" t="n">
        <v>44.8981</v>
      </c>
      <c r="P7" s="189" t="n">
        <v>35122.51</v>
      </c>
      <c r="Q7" s="189" t="n">
        <v>88.25</v>
      </c>
      <c r="R7" s="191" t="n">
        <f aca="false">P7/3600</f>
        <v>9.75625277777778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803.72</v>
      </c>
      <c r="E8" s="194" t="n">
        <v>37.4265</v>
      </c>
      <c r="F8" s="194" t="n">
        <v>43.4112</v>
      </c>
      <c r="G8" s="194" t="n">
        <v>43.5266</v>
      </c>
      <c r="H8" s="194" t="n">
        <v>30160.28</v>
      </c>
      <c r="I8" s="194" t="n">
        <v>75.74</v>
      </c>
      <c r="J8" s="195" t="n">
        <f aca="false">H8/3600</f>
        <v>8.37785555555556</v>
      </c>
      <c r="L8" s="193" t="n">
        <v>15805.3648</v>
      </c>
      <c r="M8" s="194" t="n">
        <v>37.4265</v>
      </c>
      <c r="N8" s="194" t="n">
        <v>43.409</v>
      </c>
      <c r="O8" s="194" t="n">
        <v>43.5269</v>
      </c>
      <c r="P8" s="194" t="n">
        <v>30025.85</v>
      </c>
      <c r="Q8" s="194" t="n">
        <v>75.35</v>
      </c>
      <c r="R8" s="196" t="n">
        <f aca="false">P8/3600</f>
        <v>8.34051388888889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306.9104</v>
      </c>
      <c r="E9" s="194" t="n">
        <v>34.4503</v>
      </c>
      <c r="F9" s="194" t="n">
        <v>41.794</v>
      </c>
      <c r="G9" s="194" t="n">
        <v>42.2276</v>
      </c>
      <c r="H9" s="194" t="n">
        <v>25984.06</v>
      </c>
      <c r="I9" s="194" t="n">
        <v>68.19</v>
      </c>
      <c r="J9" s="195" t="n">
        <f aca="false">H9/3600</f>
        <v>7.21779444444444</v>
      </c>
      <c r="L9" s="193" t="n">
        <v>8302.144</v>
      </c>
      <c r="M9" s="194" t="n">
        <v>34.4483</v>
      </c>
      <c r="N9" s="194" t="n">
        <v>41.7913</v>
      </c>
      <c r="O9" s="194" t="n">
        <v>42.2281</v>
      </c>
      <c r="P9" s="194" t="n">
        <v>26176.98</v>
      </c>
      <c r="Q9" s="194" t="n">
        <v>66.49</v>
      </c>
      <c r="R9" s="196" t="n">
        <f aca="false">P9/3600</f>
        <v>7.27138333333333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75.1728</v>
      </c>
      <c r="E10" s="200" t="n">
        <v>31.6673</v>
      </c>
      <c r="F10" s="200" t="n">
        <v>40.492</v>
      </c>
      <c r="G10" s="200" t="n">
        <v>41.1796</v>
      </c>
      <c r="H10" s="200" t="n">
        <v>23240.93</v>
      </c>
      <c r="I10" s="200" t="n">
        <v>58.23</v>
      </c>
      <c r="J10" s="201" t="n">
        <f aca="false">H10/3600</f>
        <v>6.45581388888889</v>
      </c>
      <c r="L10" s="199" t="n">
        <v>4672.5728</v>
      </c>
      <c r="M10" s="200" t="n">
        <v>31.6664</v>
      </c>
      <c r="N10" s="200" t="n">
        <v>40.4904</v>
      </c>
      <c r="O10" s="200" t="n">
        <v>41.1694</v>
      </c>
      <c r="P10" s="200" t="n">
        <v>23541.16</v>
      </c>
      <c r="Q10" s="200" t="n">
        <v>60.52</v>
      </c>
      <c r="R10" s="202" t="n">
        <f aca="false">P10/3600</f>
        <v>6.53921111111111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217779.5568</v>
      </c>
      <c r="E11" s="189" t="n">
        <v>39.672</v>
      </c>
      <c r="F11" s="189" t="n">
        <v>39.9159</v>
      </c>
      <c r="G11" s="189" t="n">
        <v>38.1649</v>
      </c>
      <c r="H11" s="189" t="n">
        <v>107444.2</v>
      </c>
      <c r="I11" s="189" t="n">
        <v>216.12</v>
      </c>
      <c r="J11" s="190" t="n">
        <f aca="false">H11/3600</f>
        <v>29.8456111111111</v>
      </c>
      <c r="L11" s="188" t="n">
        <v>217772.3968</v>
      </c>
      <c r="M11" s="189" t="n">
        <v>39.6722</v>
      </c>
      <c r="N11" s="189" t="n">
        <v>39.9161</v>
      </c>
      <c r="O11" s="189" t="n">
        <v>38.1652</v>
      </c>
      <c r="P11" s="189" t="n">
        <v>106473.35</v>
      </c>
      <c r="Q11" s="189" t="n">
        <v>228.25</v>
      </c>
      <c r="R11" s="191" t="n">
        <f aca="false">P11/3600</f>
        <v>29.5759305555556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106682.4736</v>
      </c>
      <c r="E12" s="194" t="n">
        <v>34.3241</v>
      </c>
      <c r="F12" s="194" t="n">
        <v>38.4883</v>
      </c>
      <c r="G12" s="194" t="n">
        <v>36.7633</v>
      </c>
      <c r="H12" s="194" t="n">
        <v>86371.22</v>
      </c>
      <c r="I12" s="194" t="n">
        <v>196.81</v>
      </c>
      <c r="J12" s="195" t="n">
        <f aca="false">H12/3600</f>
        <v>23.9920055555556</v>
      </c>
      <c r="L12" s="193" t="n">
        <v>106678.8976</v>
      </c>
      <c r="M12" s="194" t="n">
        <v>34.3232</v>
      </c>
      <c r="N12" s="194" t="n">
        <v>38.4874</v>
      </c>
      <c r="O12" s="194" t="n">
        <v>36.7664</v>
      </c>
      <c r="P12" s="194" t="n">
        <v>86926.39</v>
      </c>
      <c r="Q12" s="194" t="n">
        <v>195.7</v>
      </c>
      <c r="R12" s="196" t="n">
        <f aca="false">P12/3600</f>
        <v>24.1462194444444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30113.6704</v>
      </c>
      <c r="E13" s="194" t="n">
        <v>29.7284</v>
      </c>
      <c r="F13" s="194" t="n">
        <v>37.4877</v>
      </c>
      <c r="G13" s="194" t="n">
        <v>35.7378</v>
      </c>
      <c r="H13" s="194" t="n">
        <v>57566.7</v>
      </c>
      <c r="I13" s="194" t="n">
        <v>154.2</v>
      </c>
      <c r="J13" s="195" t="n">
        <f aca="false">H13/3600</f>
        <v>15.99075</v>
      </c>
      <c r="L13" s="193" t="n">
        <v>30109.9776</v>
      </c>
      <c r="M13" s="194" t="n">
        <v>29.7276</v>
      </c>
      <c r="N13" s="194" t="n">
        <v>37.4892</v>
      </c>
      <c r="O13" s="194" t="n">
        <v>35.7372</v>
      </c>
      <c r="P13" s="194" t="n">
        <v>58815.71</v>
      </c>
      <c r="Q13" s="194" t="n">
        <v>160.17</v>
      </c>
      <c r="R13" s="196" t="n">
        <f aca="false">P13/3600</f>
        <v>16.3376972222222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373.0592</v>
      </c>
      <c r="E14" s="200" t="n">
        <v>28.0128</v>
      </c>
      <c r="F14" s="200" t="n">
        <v>36.7316</v>
      </c>
      <c r="G14" s="200" t="n">
        <v>34.9284</v>
      </c>
      <c r="H14" s="200" t="n">
        <v>42440.63</v>
      </c>
      <c r="I14" s="200" t="n">
        <v>111.26</v>
      </c>
      <c r="J14" s="201" t="n">
        <f aca="false">H14/3600</f>
        <v>11.7890638888889</v>
      </c>
      <c r="L14" s="199" t="n">
        <v>7381.9456</v>
      </c>
      <c r="M14" s="200" t="n">
        <v>28.014</v>
      </c>
      <c r="N14" s="200" t="n">
        <v>36.7282</v>
      </c>
      <c r="O14" s="200" t="n">
        <v>34.9267</v>
      </c>
      <c r="P14" s="200" t="n">
        <v>42975.35</v>
      </c>
      <c r="Q14" s="200" t="n">
        <v>116.24</v>
      </c>
      <c r="R14" s="202" t="n">
        <f aca="false">P14/3600</f>
        <v>11.9375972222222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23571.4528</v>
      </c>
      <c r="E15" s="189" t="n">
        <v>41.653</v>
      </c>
      <c r="F15" s="189" t="n">
        <v>46.9841</v>
      </c>
      <c r="G15" s="189" t="n">
        <v>46.5851</v>
      </c>
      <c r="H15" s="189" t="n">
        <v>60472.43</v>
      </c>
      <c r="I15" s="189" t="n">
        <v>141.15</v>
      </c>
      <c r="J15" s="190" t="n">
        <f aca="false">H15/3600</f>
        <v>16.7978972222222</v>
      </c>
      <c r="L15" s="188" t="n">
        <v>23574.736</v>
      </c>
      <c r="M15" s="189" t="n">
        <v>41.6534</v>
      </c>
      <c r="N15" s="189" t="n">
        <v>46.9848</v>
      </c>
      <c r="O15" s="189" t="n">
        <v>46.5832</v>
      </c>
      <c r="P15" s="189" t="n">
        <v>61066.37</v>
      </c>
      <c r="Q15" s="189" t="n">
        <v>163.06</v>
      </c>
      <c r="R15" s="191" t="n">
        <f aca="false">P15/3600</f>
        <v>16.9628805555556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986.896</v>
      </c>
      <c r="E16" s="194" t="n">
        <v>40.2329</v>
      </c>
      <c r="F16" s="194" t="n">
        <v>46.2549</v>
      </c>
      <c r="G16" s="194" t="n">
        <v>46.0448</v>
      </c>
      <c r="H16" s="194" t="n">
        <v>46856.72</v>
      </c>
      <c r="I16" s="194" t="n">
        <v>117.52</v>
      </c>
      <c r="J16" s="195" t="n">
        <f aca="false">H16/3600</f>
        <v>13.0157555555556</v>
      </c>
      <c r="L16" s="193" t="n">
        <v>5982.5504</v>
      </c>
      <c r="M16" s="194" t="n">
        <v>40.2317</v>
      </c>
      <c r="N16" s="194" t="n">
        <v>46.2617</v>
      </c>
      <c r="O16" s="194" t="n">
        <v>46.0467</v>
      </c>
      <c r="P16" s="194" t="n">
        <v>46797.68</v>
      </c>
      <c r="Q16" s="194" t="n">
        <v>112.56</v>
      </c>
      <c r="R16" s="196" t="n">
        <f aca="false">P16/3600</f>
        <v>12.9993555555556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85.7264</v>
      </c>
      <c r="E17" s="194" t="n">
        <v>38.9248</v>
      </c>
      <c r="F17" s="194" t="n">
        <v>45.6231</v>
      </c>
      <c r="G17" s="194" t="n">
        <v>45.5637</v>
      </c>
      <c r="H17" s="194" t="n">
        <v>41386.91</v>
      </c>
      <c r="I17" s="194" t="n">
        <v>102.02</v>
      </c>
      <c r="J17" s="195" t="n">
        <f aca="false">H17/3600</f>
        <v>11.4963638888889</v>
      </c>
      <c r="L17" s="193" t="n">
        <v>2491.3712</v>
      </c>
      <c r="M17" s="194" t="n">
        <v>38.9278</v>
      </c>
      <c r="N17" s="194" t="n">
        <v>45.6283</v>
      </c>
      <c r="O17" s="194" t="n">
        <v>45.5564</v>
      </c>
      <c r="P17" s="194" t="n">
        <v>42036.59</v>
      </c>
      <c r="Q17" s="194" t="n">
        <v>104.91</v>
      </c>
      <c r="R17" s="196" t="n">
        <f aca="false">P17/3600</f>
        <v>11.6768305555556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209.824</v>
      </c>
      <c r="E18" s="200" t="n">
        <v>37.1712</v>
      </c>
      <c r="F18" s="200" t="n">
        <v>45.0643</v>
      </c>
      <c r="G18" s="200" t="n">
        <v>45.1319</v>
      </c>
      <c r="H18" s="200" t="n">
        <v>38299.62</v>
      </c>
      <c r="I18" s="200" t="n">
        <v>96.41</v>
      </c>
      <c r="J18" s="201" t="n">
        <f aca="false">H18/3600</f>
        <v>10.6387833333333</v>
      </c>
      <c r="L18" s="199" t="n">
        <v>1214.0128</v>
      </c>
      <c r="M18" s="200" t="n">
        <v>37.1691</v>
      </c>
      <c r="N18" s="200" t="n">
        <v>45.0596</v>
      </c>
      <c r="O18" s="200" t="n">
        <v>45.1236</v>
      </c>
      <c r="P18" s="200" t="n">
        <v>39335.74</v>
      </c>
      <c r="Q18" s="200" t="n">
        <v>99.62</v>
      </c>
      <c r="R18" s="202" t="n">
        <f aca="false">P18/3600</f>
        <v>10.9265944444444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32.3456</v>
      </c>
      <c r="E19" s="211" t="n">
        <v>41.8498</v>
      </c>
      <c r="F19" s="211" t="n">
        <v>43.7529</v>
      </c>
      <c r="G19" s="211" t="n">
        <v>45.6107</v>
      </c>
      <c r="H19" s="211" t="n">
        <v>22429.14</v>
      </c>
      <c r="I19" s="211" t="n">
        <v>63.36</v>
      </c>
      <c r="J19" s="190" t="n">
        <f aca="false">H19/3600</f>
        <v>6.23031666666667</v>
      </c>
      <c r="L19" s="210" t="n">
        <v>4731.6768</v>
      </c>
      <c r="M19" s="211" t="n">
        <v>41.8489</v>
      </c>
      <c r="N19" s="211" t="n">
        <v>43.7542</v>
      </c>
      <c r="O19" s="211" t="n">
        <v>45.6132</v>
      </c>
      <c r="P19" s="211" t="n">
        <v>21814.71</v>
      </c>
      <c r="Q19" s="211" t="n">
        <v>60.42</v>
      </c>
      <c r="R19" s="190" t="n">
        <f aca="false">P19/3600</f>
        <v>6.0596416666666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99.6784</v>
      </c>
      <c r="E20" s="213" t="n">
        <v>39.9741</v>
      </c>
      <c r="F20" s="213" t="n">
        <v>42.4209</v>
      </c>
      <c r="G20" s="213" t="n">
        <v>43.6441</v>
      </c>
      <c r="H20" s="213" t="n">
        <v>18948.51</v>
      </c>
      <c r="I20" s="213" t="n">
        <v>53.87</v>
      </c>
      <c r="J20" s="195" t="n">
        <f aca="false">H20/3600</f>
        <v>5.263475</v>
      </c>
      <c r="L20" s="212" t="n">
        <v>2198.5968</v>
      </c>
      <c r="M20" s="213" t="n">
        <v>39.9754</v>
      </c>
      <c r="N20" s="213" t="n">
        <v>42.4222</v>
      </c>
      <c r="O20" s="213" t="n">
        <v>43.6424</v>
      </c>
      <c r="P20" s="213" t="n">
        <v>18843.26</v>
      </c>
      <c r="Q20" s="213" t="n">
        <v>57.8</v>
      </c>
      <c r="R20" s="195" t="n">
        <f aca="false">P20/3600</f>
        <v>5.234238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86.4536</v>
      </c>
      <c r="E21" s="213" t="n">
        <v>37.6258</v>
      </c>
      <c r="F21" s="213" t="n">
        <v>41.2932</v>
      </c>
      <c r="G21" s="213" t="n">
        <v>42.2786</v>
      </c>
      <c r="H21" s="213" t="n">
        <v>16530.44</v>
      </c>
      <c r="I21" s="213" t="n">
        <v>48.66</v>
      </c>
      <c r="J21" s="195" t="n">
        <f aca="false">H21/3600</f>
        <v>4.59178888888889</v>
      </c>
      <c r="L21" s="212" t="n">
        <v>1086.5992</v>
      </c>
      <c r="M21" s="213" t="n">
        <v>37.6234</v>
      </c>
      <c r="N21" s="213" t="n">
        <v>41.2944</v>
      </c>
      <c r="O21" s="213" t="n">
        <v>42.2739</v>
      </c>
      <c r="P21" s="213" t="n">
        <v>16776.38</v>
      </c>
      <c r="Q21" s="213" t="n">
        <v>46.1</v>
      </c>
      <c r="R21" s="195" t="n">
        <f aca="false">P21/3600</f>
        <v>4.66010555555556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1.9512</v>
      </c>
      <c r="E22" s="215" t="n">
        <v>35.1866</v>
      </c>
      <c r="F22" s="215" t="n">
        <v>40.4603</v>
      </c>
      <c r="G22" s="215" t="n">
        <v>41.4249</v>
      </c>
      <c r="H22" s="215" t="n">
        <v>15118.38</v>
      </c>
      <c r="I22" s="215" t="n">
        <v>43.07</v>
      </c>
      <c r="J22" s="201" t="n">
        <f aca="false">H22/3600</f>
        <v>4.19955</v>
      </c>
      <c r="L22" s="214" t="n">
        <v>551.7136</v>
      </c>
      <c r="M22" s="215" t="n">
        <v>35.1887</v>
      </c>
      <c r="N22" s="215" t="n">
        <v>40.4591</v>
      </c>
      <c r="O22" s="215" t="n">
        <v>41.4232</v>
      </c>
      <c r="P22" s="215" t="n">
        <v>15171.74</v>
      </c>
      <c r="Q22" s="215" t="n">
        <v>42.26</v>
      </c>
      <c r="R22" s="201" t="n">
        <f aca="false">P22/3600</f>
        <v>4.214372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00.536</v>
      </c>
      <c r="E23" s="211" t="n">
        <v>40.2091</v>
      </c>
      <c r="F23" s="211" t="n">
        <v>42.6733</v>
      </c>
      <c r="G23" s="211" t="n">
        <v>44.1175</v>
      </c>
      <c r="H23" s="211" t="n">
        <v>20672.39</v>
      </c>
      <c r="I23" s="211" t="n">
        <v>60.65</v>
      </c>
      <c r="J23" s="190" t="n">
        <f aca="false">H23/3600</f>
        <v>5.74233055555556</v>
      </c>
      <c r="L23" s="210" t="n">
        <v>7602.02</v>
      </c>
      <c r="M23" s="211" t="n">
        <v>40.2088</v>
      </c>
      <c r="N23" s="211" t="n">
        <v>42.6728</v>
      </c>
      <c r="O23" s="211" t="n">
        <v>44.1168</v>
      </c>
      <c r="P23" s="211" t="n">
        <v>20815.77</v>
      </c>
      <c r="Q23" s="211" t="n">
        <v>62.98</v>
      </c>
      <c r="R23" s="190" t="n">
        <f aca="false">P23/3600</f>
        <v>5.7821583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34.6824</v>
      </c>
      <c r="E24" s="213" t="n">
        <v>37.6832</v>
      </c>
      <c r="F24" s="213" t="n">
        <v>40.881</v>
      </c>
      <c r="G24" s="213" t="n">
        <v>41.6984</v>
      </c>
      <c r="H24" s="213" t="n">
        <v>17366.22</v>
      </c>
      <c r="I24" s="213" t="n">
        <v>53.23</v>
      </c>
      <c r="J24" s="195" t="n">
        <f aca="false">H24/3600</f>
        <v>4.82395</v>
      </c>
      <c r="L24" s="212" t="n">
        <v>3336.4792</v>
      </c>
      <c r="M24" s="213" t="n">
        <v>37.6843</v>
      </c>
      <c r="N24" s="213" t="n">
        <v>40.8819</v>
      </c>
      <c r="O24" s="213" t="n">
        <v>41.7014</v>
      </c>
      <c r="P24" s="213" t="n">
        <v>17357.93</v>
      </c>
      <c r="Q24" s="213" t="n">
        <v>51.9</v>
      </c>
      <c r="R24" s="195" t="n">
        <f aca="false">P24/3600</f>
        <v>4.821647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48.3848</v>
      </c>
      <c r="E25" s="213" t="n">
        <v>35.0586</v>
      </c>
      <c r="F25" s="213" t="n">
        <v>39.3759</v>
      </c>
      <c r="G25" s="213" t="n">
        <v>40.0853</v>
      </c>
      <c r="H25" s="213" t="n">
        <v>15306.58</v>
      </c>
      <c r="I25" s="213" t="n">
        <v>45.58</v>
      </c>
      <c r="J25" s="195" t="n">
        <f aca="false">H25/3600</f>
        <v>4.25182777777778</v>
      </c>
      <c r="L25" s="212" t="n">
        <v>1548.8</v>
      </c>
      <c r="M25" s="213" t="n">
        <v>35.0623</v>
      </c>
      <c r="N25" s="213" t="n">
        <v>39.3763</v>
      </c>
      <c r="O25" s="213" t="n">
        <v>40.0853</v>
      </c>
      <c r="P25" s="213" t="n">
        <v>15410.21</v>
      </c>
      <c r="Q25" s="213" t="n">
        <v>48.28</v>
      </c>
      <c r="R25" s="195" t="n">
        <f aca="false">P25/3600</f>
        <v>4.280613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.8544</v>
      </c>
      <c r="E26" s="215" t="n">
        <v>32.5246</v>
      </c>
      <c r="F26" s="215" t="n">
        <v>38.251</v>
      </c>
      <c r="G26" s="215" t="n">
        <v>39.1795</v>
      </c>
      <c r="H26" s="215" t="n">
        <v>13987.45</v>
      </c>
      <c r="I26" s="215" t="n">
        <v>42.65</v>
      </c>
      <c r="J26" s="201" t="n">
        <f aca="false">H26/3600</f>
        <v>3.88540277777778</v>
      </c>
      <c r="L26" s="214" t="n">
        <v>726.1776</v>
      </c>
      <c r="M26" s="215" t="n">
        <v>32.5241</v>
      </c>
      <c r="N26" s="215" t="n">
        <v>38.2504</v>
      </c>
      <c r="O26" s="215" t="n">
        <v>39.1796</v>
      </c>
      <c r="P26" s="215" t="n">
        <v>14133.51</v>
      </c>
      <c r="Q26" s="215" t="n">
        <v>43.64</v>
      </c>
      <c r="R26" s="201" t="n">
        <f aca="false">P26/3600</f>
        <v>3.925975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112.1736</v>
      </c>
      <c r="E27" s="211" t="n">
        <v>38.6037</v>
      </c>
      <c r="F27" s="211" t="n">
        <v>40.2132</v>
      </c>
      <c r="G27" s="211" t="n">
        <v>43.8402</v>
      </c>
      <c r="H27" s="211" t="n">
        <v>47416.37</v>
      </c>
      <c r="I27" s="211" t="n">
        <v>120.21</v>
      </c>
      <c r="J27" s="190" t="n">
        <f aca="false">H27/3600</f>
        <v>13.1712138888889</v>
      </c>
      <c r="L27" s="210" t="n">
        <v>18107.8048</v>
      </c>
      <c r="M27" s="211" t="n">
        <v>38.604</v>
      </c>
      <c r="N27" s="211" t="n">
        <v>40.2136</v>
      </c>
      <c r="O27" s="211" t="n">
        <v>43.838</v>
      </c>
      <c r="P27" s="211" t="n">
        <v>49319.23</v>
      </c>
      <c r="Q27" s="211" t="n">
        <v>137.57</v>
      </c>
      <c r="R27" s="190" t="n">
        <f aca="false">P27/3600</f>
        <v>13.699786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31.4648</v>
      </c>
      <c r="E28" s="213" t="n">
        <v>36.9864</v>
      </c>
      <c r="F28" s="213" t="n">
        <v>39.2349</v>
      </c>
      <c r="G28" s="213" t="n">
        <v>42.1067</v>
      </c>
      <c r="H28" s="213" t="n">
        <v>37645.27</v>
      </c>
      <c r="I28" s="213" t="n">
        <v>93.53</v>
      </c>
      <c r="J28" s="195" t="n">
        <f aca="false">H28/3600</f>
        <v>10.4570194444444</v>
      </c>
      <c r="L28" s="212" t="n">
        <v>5728.8896</v>
      </c>
      <c r="M28" s="213" t="n">
        <v>36.9867</v>
      </c>
      <c r="N28" s="213" t="n">
        <v>39.2356</v>
      </c>
      <c r="O28" s="213" t="n">
        <v>42.1057</v>
      </c>
      <c r="P28" s="213" t="n">
        <v>37580.28</v>
      </c>
      <c r="Q28" s="213" t="n">
        <v>92.63</v>
      </c>
      <c r="R28" s="195" t="n">
        <f aca="false">P28/3600</f>
        <v>10.438966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702.5008</v>
      </c>
      <c r="E29" s="213" t="n">
        <v>35.0807</v>
      </c>
      <c r="F29" s="213" t="n">
        <v>38.4362</v>
      </c>
      <c r="G29" s="213" t="n">
        <v>40.5631</v>
      </c>
      <c r="H29" s="213" t="n">
        <v>33471.69</v>
      </c>
      <c r="I29" s="213" t="n">
        <v>85.88</v>
      </c>
      <c r="J29" s="195" t="n">
        <f aca="false">H29/3600</f>
        <v>9.29769166666667</v>
      </c>
      <c r="L29" s="212" t="n">
        <v>2703.1648</v>
      </c>
      <c r="M29" s="213" t="n">
        <v>35.0824</v>
      </c>
      <c r="N29" s="213" t="n">
        <v>38.439</v>
      </c>
      <c r="O29" s="213" t="n">
        <v>40.5643</v>
      </c>
      <c r="P29" s="213" t="n">
        <v>31529.67</v>
      </c>
      <c r="Q29" s="213" t="n">
        <v>79.63</v>
      </c>
      <c r="R29" s="195" t="n">
        <f aca="false">P29/3600</f>
        <v>8.758241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88.9296</v>
      </c>
      <c r="E30" s="215" t="n">
        <v>32.8845</v>
      </c>
      <c r="F30" s="215" t="n">
        <v>37.7327</v>
      </c>
      <c r="G30" s="215" t="n">
        <v>39.3895</v>
      </c>
      <c r="H30" s="215" t="n">
        <v>30568.29</v>
      </c>
      <c r="I30" s="215" t="n">
        <v>80.98</v>
      </c>
      <c r="J30" s="201" t="n">
        <f aca="false">H30/3600</f>
        <v>8.49119166666667</v>
      </c>
      <c r="L30" s="214" t="n">
        <v>1388.4048</v>
      </c>
      <c r="M30" s="215" t="n">
        <v>32.8827</v>
      </c>
      <c r="N30" s="215" t="n">
        <v>37.7304</v>
      </c>
      <c r="O30" s="215" t="n">
        <v>39.3839</v>
      </c>
      <c r="P30" s="215" t="n">
        <v>32183.85</v>
      </c>
      <c r="Q30" s="215" t="n">
        <v>81.94</v>
      </c>
      <c r="R30" s="201" t="n">
        <f aca="false">P30/3600</f>
        <v>8.939958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38.38</v>
      </c>
      <c r="E31" s="211" t="n">
        <v>39.3127</v>
      </c>
      <c r="F31" s="211" t="n">
        <v>44.0948</v>
      </c>
      <c r="G31" s="211" t="n">
        <v>45.4719</v>
      </c>
      <c r="H31" s="211" t="n">
        <v>53826.9</v>
      </c>
      <c r="I31" s="211" t="n">
        <v>132.56</v>
      </c>
      <c r="J31" s="190" t="n">
        <f aca="false">H31/3600</f>
        <v>14.9519166666667</v>
      </c>
      <c r="L31" s="210" t="n">
        <v>17241.6968</v>
      </c>
      <c r="M31" s="211" t="n">
        <v>39.3124</v>
      </c>
      <c r="N31" s="211" t="n">
        <v>44.0973</v>
      </c>
      <c r="O31" s="211" t="n">
        <v>45.4718</v>
      </c>
      <c r="P31" s="211" t="n">
        <v>54681.12</v>
      </c>
      <c r="Q31" s="211" t="n">
        <v>147.96</v>
      </c>
      <c r="R31" s="190" t="n">
        <f aca="false">P31/3600</f>
        <v>15.189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71.6928</v>
      </c>
      <c r="E32" s="213" t="n">
        <v>37.6456</v>
      </c>
      <c r="F32" s="213" t="n">
        <v>42.8413</v>
      </c>
      <c r="G32" s="213" t="n">
        <v>43.4661</v>
      </c>
      <c r="H32" s="213" t="n">
        <v>45178.05</v>
      </c>
      <c r="I32" s="213" t="n">
        <v>112.99</v>
      </c>
      <c r="J32" s="195" t="n">
        <f aca="false">H32/3600</f>
        <v>12.5494583333333</v>
      </c>
      <c r="L32" s="212" t="n">
        <v>6076.1368</v>
      </c>
      <c r="M32" s="213" t="n">
        <v>37.6465</v>
      </c>
      <c r="N32" s="213" t="n">
        <v>42.8398</v>
      </c>
      <c r="O32" s="213" t="n">
        <v>43.4649</v>
      </c>
      <c r="P32" s="213" t="n">
        <v>44118.97</v>
      </c>
      <c r="Q32" s="213" t="n">
        <v>111.44</v>
      </c>
      <c r="R32" s="195" t="n">
        <f aca="false">P32/3600</f>
        <v>12.255269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64.5984</v>
      </c>
      <c r="E33" s="213" t="n">
        <v>35.8068</v>
      </c>
      <c r="F33" s="213" t="n">
        <v>41.6071</v>
      </c>
      <c r="G33" s="213" t="n">
        <v>41.604</v>
      </c>
      <c r="H33" s="213" t="n">
        <v>38685.2</v>
      </c>
      <c r="I33" s="213" t="n">
        <v>97.74</v>
      </c>
      <c r="J33" s="195" t="n">
        <f aca="false">H33/3600</f>
        <v>10.7458888888889</v>
      </c>
      <c r="L33" s="212" t="n">
        <v>2863.6576</v>
      </c>
      <c r="M33" s="213" t="n">
        <v>35.8059</v>
      </c>
      <c r="N33" s="213" t="n">
        <v>41.6056</v>
      </c>
      <c r="O33" s="213" t="n">
        <v>41.5984</v>
      </c>
      <c r="P33" s="213" t="n">
        <v>38885.45</v>
      </c>
      <c r="Q33" s="213" t="n">
        <v>97.74</v>
      </c>
      <c r="R33" s="195" t="n">
        <f aca="false">P33/3600</f>
        <v>10.801513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10.7248</v>
      </c>
      <c r="E34" s="215" t="n">
        <v>33.8187</v>
      </c>
      <c r="F34" s="215" t="n">
        <v>40.6063</v>
      </c>
      <c r="G34" s="215" t="n">
        <v>40.2246</v>
      </c>
      <c r="H34" s="215" t="n">
        <v>35807.06</v>
      </c>
      <c r="I34" s="215" t="n">
        <v>92.69</v>
      </c>
      <c r="J34" s="201" t="n">
        <f aca="false">H34/3600</f>
        <v>9.94640555555556</v>
      </c>
      <c r="L34" s="214" t="n">
        <v>1509.8768</v>
      </c>
      <c r="M34" s="215" t="n">
        <v>33.8192</v>
      </c>
      <c r="N34" s="215" t="n">
        <v>40.6081</v>
      </c>
      <c r="O34" s="215" t="n">
        <v>40.2274</v>
      </c>
      <c r="P34" s="215" t="n">
        <v>35823.34</v>
      </c>
      <c r="Q34" s="215" t="n">
        <v>92.69</v>
      </c>
      <c r="R34" s="201" t="n">
        <f aca="false">P34/3600</f>
        <v>9.9509277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0145.892</v>
      </c>
      <c r="E35" s="211" t="n">
        <v>37.5587</v>
      </c>
      <c r="F35" s="211" t="n">
        <v>42.3666</v>
      </c>
      <c r="G35" s="211" t="n">
        <v>44.533</v>
      </c>
      <c r="H35" s="211" t="n">
        <v>65433.47</v>
      </c>
      <c r="I35" s="211" t="n">
        <v>181.22</v>
      </c>
      <c r="J35" s="190" t="n">
        <f aca="false">H35/3600</f>
        <v>18.1759638888889</v>
      </c>
      <c r="L35" s="210" t="n">
        <v>40145.3776</v>
      </c>
      <c r="M35" s="211" t="n">
        <v>37.559</v>
      </c>
      <c r="N35" s="211" t="n">
        <v>42.3649</v>
      </c>
      <c r="O35" s="211" t="n">
        <v>44.5294</v>
      </c>
      <c r="P35" s="211" t="n">
        <v>62797.31</v>
      </c>
      <c r="Q35" s="211" t="n">
        <v>167.31</v>
      </c>
      <c r="R35" s="190" t="n">
        <f aca="false">P35/3600</f>
        <v>17.443697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47.3008</v>
      </c>
      <c r="E36" s="213" t="n">
        <v>35.393</v>
      </c>
      <c r="F36" s="213" t="n">
        <v>41.0756</v>
      </c>
      <c r="G36" s="213" t="n">
        <v>43.3428</v>
      </c>
      <c r="H36" s="213" t="n">
        <v>43417.29</v>
      </c>
      <c r="I36" s="213" t="n">
        <v>120.98</v>
      </c>
      <c r="J36" s="195" t="n">
        <f aca="false">H36/3600</f>
        <v>12.0603583333333</v>
      </c>
      <c r="L36" s="212" t="n">
        <v>7245.8152</v>
      </c>
      <c r="M36" s="213" t="n">
        <v>35.3922</v>
      </c>
      <c r="N36" s="213" t="n">
        <v>41.0766</v>
      </c>
      <c r="O36" s="213" t="n">
        <v>43.3436</v>
      </c>
      <c r="P36" s="213" t="n">
        <v>43556.44</v>
      </c>
      <c r="Q36" s="213" t="n">
        <v>120.85</v>
      </c>
      <c r="R36" s="195" t="n">
        <f aca="false">P36/3600</f>
        <v>12.0990111111111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62.2752</v>
      </c>
      <c r="E37" s="213" t="n">
        <v>33.9571</v>
      </c>
      <c r="F37" s="213" t="n">
        <v>39.8028</v>
      </c>
      <c r="G37" s="213" t="n">
        <v>42.2953</v>
      </c>
      <c r="H37" s="213" t="n">
        <v>37509.13</v>
      </c>
      <c r="I37" s="213" t="n">
        <v>106.06</v>
      </c>
      <c r="J37" s="195" t="n">
        <f aca="false">H37/3600</f>
        <v>10.4192027777778</v>
      </c>
      <c r="L37" s="212" t="n">
        <v>2261.5816</v>
      </c>
      <c r="M37" s="213" t="n">
        <v>33.9591</v>
      </c>
      <c r="N37" s="213" t="n">
        <v>39.8032</v>
      </c>
      <c r="O37" s="213" t="n">
        <v>42.2936</v>
      </c>
      <c r="P37" s="213" t="n">
        <v>37707.89</v>
      </c>
      <c r="Q37" s="213" t="n">
        <v>108.04</v>
      </c>
      <c r="R37" s="195" t="n">
        <f aca="false">P37/3600</f>
        <v>10.474413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86.124</v>
      </c>
      <c r="E38" s="215" t="n">
        <v>32.1219</v>
      </c>
      <c r="F38" s="215" t="n">
        <v>38.826</v>
      </c>
      <c r="G38" s="215" t="n">
        <v>41.4417</v>
      </c>
      <c r="H38" s="215" t="n">
        <v>35554.55</v>
      </c>
      <c r="I38" s="215" t="n">
        <v>105.51</v>
      </c>
      <c r="J38" s="201" t="n">
        <f aca="false">H38/3600</f>
        <v>9.87626388888889</v>
      </c>
      <c r="L38" s="214" t="n">
        <v>985.7704</v>
      </c>
      <c r="M38" s="215" t="n">
        <v>32.1211</v>
      </c>
      <c r="N38" s="215" t="n">
        <v>38.8248</v>
      </c>
      <c r="O38" s="215" t="n">
        <v>41.4404</v>
      </c>
      <c r="P38" s="215" t="n">
        <v>35992.26</v>
      </c>
      <c r="Q38" s="215" t="n">
        <v>110.78</v>
      </c>
      <c r="R38" s="201" t="n">
        <f aca="false">P38/3600</f>
        <v>9.9978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2.8016</v>
      </c>
      <c r="E39" s="211" t="n">
        <v>40.6676</v>
      </c>
      <c r="F39" s="211" t="n">
        <v>43.3981</v>
      </c>
      <c r="G39" s="211" t="n">
        <v>44.0458</v>
      </c>
      <c r="H39" s="211" t="n">
        <v>9984.28</v>
      </c>
      <c r="I39" s="211" t="n">
        <v>24.71</v>
      </c>
      <c r="J39" s="190" t="n">
        <f aca="false">H39/3600</f>
        <v>2.77341111111111</v>
      </c>
      <c r="L39" s="210" t="n">
        <v>3433.9576</v>
      </c>
      <c r="M39" s="211" t="n">
        <v>40.6696</v>
      </c>
      <c r="N39" s="211" t="n">
        <v>43.4004</v>
      </c>
      <c r="O39" s="211" t="n">
        <v>44.0423</v>
      </c>
      <c r="P39" s="211" t="n">
        <v>10069.96</v>
      </c>
      <c r="Q39" s="211" t="n">
        <v>24.69</v>
      </c>
      <c r="R39" s="190" t="n">
        <f aca="false">P39/3600</f>
        <v>2.79721111111111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60.3496</v>
      </c>
      <c r="E40" s="213" t="n">
        <v>37.5059</v>
      </c>
      <c r="F40" s="213" t="n">
        <v>41.0118</v>
      </c>
      <c r="G40" s="213" t="n">
        <v>41.2873</v>
      </c>
      <c r="H40" s="213" t="n">
        <v>8614.58</v>
      </c>
      <c r="I40" s="213" t="n">
        <v>22.04</v>
      </c>
      <c r="J40" s="195" t="n">
        <f aca="false">H40/3600</f>
        <v>2.39293888888889</v>
      </c>
      <c r="L40" s="212" t="n">
        <v>1660.3312</v>
      </c>
      <c r="M40" s="213" t="n">
        <v>37.506</v>
      </c>
      <c r="N40" s="213" t="n">
        <v>41.0116</v>
      </c>
      <c r="O40" s="213" t="n">
        <v>41.2891</v>
      </c>
      <c r="P40" s="213" t="n">
        <v>8517.89</v>
      </c>
      <c r="Q40" s="213" t="n">
        <v>22.04</v>
      </c>
      <c r="R40" s="195" t="n">
        <f aca="false">P40/3600</f>
        <v>2.36608055555556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5904</v>
      </c>
      <c r="E41" s="213" t="n">
        <v>34.5559</v>
      </c>
      <c r="F41" s="213" t="n">
        <v>39.0466</v>
      </c>
      <c r="G41" s="213" t="n">
        <v>39.1284</v>
      </c>
      <c r="H41" s="213" t="n">
        <v>7501.77</v>
      </c>
      <c r="I41" s="213" t="n">
        <v>18.75</v>
      </c>
      <c r="J41" s="195" t="n">
        <f aca="false">H41/3600</f>
        <v>2.083825</v>
      </c>
      <c r="L41" s="212" t="n">
        <v>819.6904</v>
      </c>
      <c r="M41" s="213" t="n">
        <v>34.5627</v>
      </c>
      <c r="N41" s="213" t="n">
        <v>39.0422</v>
      </c>
      <c r="O41" s="213" t="n">
        <v>39.135</v>
      </c>
      <c r="P41" s="213" t="n">
        <v>7411.29</v>
      </c>
      <c r="Q41" s="213" t="n">
        <v>19.75</v>
      </c>
      <c r="R41" s="195" t="n">
        <f aca="false">P41/3600</f>
        <v>2.058691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2.5232</v>
      </c>
      <c r="E42" s="215" t="n">
        <v>32.0237</v>
      </c>
      <c r="F42" s="215" t="n">
        <v>37.6248</v>
      </c>
      <c r="G42" s="215" t="n">
        <v>37.4945</v>
      </c>
      <c r="H42" s="215" t="n">
        <v>6635.71</v>
      </c>
      <c r="I42" s="215" t="n">
        <v>16.93</v>
      </c>
      <c r="J42" s="201" t="n">
        <f aca="false">H42/3600</f>
        <v>1.84325277777778</v>
      </c>
      <c r="L42" s="214" t="n">
        <v>432.8912</v>
      </c>
      <c r="M42" s="215" t="n">
        <v>32.019</v>
      </c>
      <c r="N42" s="215" t="n">
        <v>37.6238</v>
      </c>
      <c r="O42" s="215" t="n">
        <v>37.4967</v>
      </c>
      <c r="P42" s="215" t="n">
        <v>6746.66</v>
      </c>
      <c r="Q42" s="215" t="n">
        <v>17.18</v>
      </c>
      <c r="R42" s="201" t="n">
        <f aca="false">P42/3600</f>
        <v>1.87407222222222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13.2912</v>
      </c>
      <c r="E43" s="211" t="n">
        <v>40.3939</v>
      </c>
      <c r="F43" s="211" t="n">
        <v>43.8402</v>
      </c>
      <c r="G43" s="211" t="n">
        <v>45.4342</v>
      </c>
      <c r="H43" s="211" t="n">
        <v>11098.55</v>
      </c>
      <c r="I43" s="211" t="n">
        <v>27.98</v>
      </c>
      <c r="J43" s="190" t="n">
        <f aca="false">H43/3600</f>
        <v>3.08293055555556</v>
      </c>
      <c r="L43" s="210" t="n">
        <v>3613.4944</v>
      </c>
      <c r="M43" s="211" t="n">
        <v>40.3933</v>
      </c>
      <c r="N43" s="211" t="n">
        <v>43.837</v>
      </c>
      <c r="O43" s="211" t="n">
        <v>45.4306</v>
      </c>
      <c r="P43" s="211" t="n">
        <v>10757.35</v>
      </c>
      <c r="Q43" s="211" t="n">
        <v>27.8</v>
      </c>
      <c r="R43" s="190" t="n">
        <f aca="false">P43/3600</f>
        <v>2.9881527777777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9.1528</v>
      </c>
      <c r="E44" s="213" t="n">
        <v>37.8708</v>
      </c>
      <c r="F44" s="213" t="n">
        <v>41.8857</v>
      </c>
      <c r="G44" s="213" t="n">
        <v>43.0781</v>
      </c>
      <c r="H44" s="213" t="n">
        <v>9316.75</v>
      </c>
      <c r="I44" s="213" t="n">
        <v>24.66</v>
      </c>
      <c r="J44" s="195" t="n">
        <f aca="false">H44/3600</f>
        <v>2.58798611111111</v>
      </c>
      <c r="L44" s="212" t="n">
        <v>1708.8576</v>
      </c>
      <c r="M44" s="213" t="n">
        <v>37.8689</v>
      </c>
      <c r="N44" s="213" t="n">
        <v>41.8852</v>
      </c>
      <c r="O44" s="213" t="n">
        <v>43.0821</v>
      </c>
      <c r="P44" s="213" t="n">
        <v>9363.41</v>
      </c>
      <c r="Q44" s="213" t="n">
        <v>26.96</v>
      </c>
      <c r="R44" s="195" t="n">
        <f aca="false">P44/3600</f>
        <v>2.600947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64.3096</v>
      </c>
      <c r="E45" s="213" t="n">
        <v>35.0921</v>
      </c>
      <c r="F45" s="213" t="n">
        <v>40.2307</v>
      </c>
      <c r="G45" s="213" t="n">
        <v>41.1823</v>
      </c>
      <c r="H45" s="213" t="n">
        <v>8356.03</v>
      </c>
      <c r="I45" s="213" t="n">
        <v>24.31</v>
      </c>
      <c r="J45" s="195" t="n">
        <f aca="false">H45/3600</f>
        <v>2.32111944444444</v>
      </c>
      <c r="L45" s="212" t="n">
        <v>864.7488</v>
      </c>
      <c r="M45" s="213" t="n">
        <v>35.0946</v>
      </c>
      <c r="N45" s="213" t="n">
        <v>40.2325</v>
      </c>
      <c r="O45" s="213" t="n">
        <v>41.1851</v>
      </c>
      <c r="P45" s="213" t="n">
        <v>8322.35</v>
      </c>
      <c r="Q45" s="213" t="n">
        <v>22.83</v>
      </c>
      <c r="R45" s="195" t="n">
        <f aca="false">P45/3600</f>
        <v>2.31176388888889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7248</v>
      </c>
      <c r="E46" s="215" t="n">
        <v>32.3043</v>
      </c>
      <c r="F46" s="215" t="n">
        <v>38.8904</v>
      </c>
      <c r="G46" s="215" t="n">
        <v>39.7455</v>
      </c>
      <c r="H46" s="215" t="n">
        <v>8026.74</v>
      </c>
      <c r="I46" s="215" t="n">
        <v>22.02</v>
      </c>
      <c r="J46" s="201" t="n">
        <f aca="false">H46/3600</f>
        <v>2.22965</v>
      </c>
      <c r="L46" s="214" t="n">
        <v>457.7176</v>
      </c>
      <c r="M46" s="215" t="n">
        <v>32.3046</v>
      </c>
      <c r="N46" s="215" t="n">
        <v>38.9</v>
      </c>
      <c r="O46" s="215" t="n">
        <v>39.7569</v>
      </c>
      <c r="P46" s="215" t="n">
        <v>7774.55</v>
      </c>
      <c r="Q46" s="215" t="n">
        <v>22.19</v>
      </c>
      <c r="R46" s="201" t="n">
        <f aca="false">P46/3600</f>
        <v>2.159597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802.9984</v>
      </c>
      <c r="E47" s="211" t="n">
        <v>38.5099</v>
      </c>
      <c r="F47" s="211" t="n">
        <v>41.7584</v>
      </c>
      <c r="G47" s="211" t="n">
        <v>42.8357</v>
      </c>
      <c r="H47" s="211" t="n">
        <v>10970.48</v>
      </c>
      <c r="I47" s="211" t="n">
        <v>29.47</v>
      </c>
      <c r="J47" s="190" t="n">
        <f aca="false">H47/3600</f>
        <v>3.04735555555556</v>
      </c>
      <c r="L47" s="210" t="n">
        <v>6801.8544</v>
      </c>
      <c r="M47" s="211" t="n">
        <v>38.5107</v>
      </c>
      <c r="N47" s="211" t="n">
        <v>41.7564</v>
      </c>
      <c r="O47" s="211" t="n">
        <v>42.8329</v>
      </c>
      <c r="P47" s="211" t="n">
        <v>11106.94</v>
      </c>
      <c r="Q47" s="211" t="n">
        <v>29.83</v>
      </c>
      <c r="R47" s="190" t="n">
        <f aca="false">P47/3600</f>
        <v>3.085261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9.2024</v>
      </c>
      <c r="E48" s="213" t="n">
        <v>34.9919</v>
      </c>
      <c r="F48" s="213" t="n">
        <v>39.1563</v>
      </c>
      <c r="G48" s="213" t="n">
        <v>40.0471</v>
      </c>
      <c r="H48" s="213" t="n">
        <v>8873.11</v>
      </c>
      <c r="I48" s="213" t="n">
        <v>25.64</v>
      </c>
      <c r="J48" s="195" t="n">
        <f aca="false">H48/3600</f>
        <v>2.46475277777778</v>
      </c>
      <c r="L48" s="212" t="n">
        <v>3109.796</v>
      </c>
      <c r="M48" s="213" t="n">
        <v>34.9929</v>
      </c>
      <c r="N48" s="213" t="n">
        <v>39.1529</v>
      </c>
      <c r="O48" s="213" t="n">
        <v>40.0414</v>
      </c>
      <c r="P48" s="213" t="n">
        <v>8902.54</v>
      </c>
      <c r="Q48" s="213" t="n">
        <v>25.23</v>
      </c>
      <c r="R48" s="195" t="n">
        <f aca="false">P48/3600</f>
        <v>2.472927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73.8664</v>
      </c>
      <c r="E49" s="213" t="n">
        <v>31.7749</v>
      </c>
      <c r="F49" s="213" t="n">
        <v>37.2454</v>
      </c>
      <c r="G49" s="213" t="n">
        <v>38.0274</v>
      </c>
      <c r="H49" s="213" t="n">
        <v>7161.06</v>
      </c>
      <c r="I49" s="213" t="n">
        <v>20.46</v>
      </c>
      <c r="J49" s="195" t="n">
        <f aca="false">H49/3600</f>
        <v>1.98918333333333</v>
      </c>
      <c r="L49" s="212" t="n">
        <v>1473.8192</v>
      </c>
      <c r="M49" s="213" t="n">
        <v>31.7773</v>
      </c>
      <c r="N49" s="213" t="n">
        <v>37.2544</v>
      </c>
      <c r="O49" s="213" t="n">
        <v>38.0328</v>
      </c>
      <c r="P49" s="213" t="n">
        <v>7721.99</v>
      </c>
      <c r="Q49" s="213" t="n">
        <v>24.27</v>
      </c>
      <c r="R49" s="195" t="n">
        <f aca="false">P49/3600</f>
        <v>2.144997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701.9816</v>
      </c>
      <c r="E50" s="215" t="n">
        <v>28.7972</v>
      </c>
      <c r="F50" s="215" t="n">
        <v>35.9561</v>
      </c>
      <c r="G50" s="215" t="n">
        <v>36.6468</v>
      </c>
      <c r="H50" s="215" t="n">
        <v>6814.35</v>
      </c>
      <c r="I50" s="215" t="n">
        <v>19.62</v>
      </c>
      <c r="J50" s="201" t="n">
        <f aca="false">H50/3600</f>
        <v>1.892875</v>
      </c>
      <c r="L50" s="214" t="n">
        <v>702.0256</v>
      </c>
      <c r="M50" s="215" t="n">
        <v>28.7967</v>
      </c>
      <c r="N50" s="215" t="n">
        <v>35.9616</v>
      </c>
      <c r="O50" s="215" t="n">
        <v>36.6426</v>
      </c>
      <c r="P50" s="215" t="n">
        <v>6816.83</v>
      </c>
      <c r="Q50" s="215" t="n">
        <v>23.22</v>
      </c>
      <c r="R50" s="201" t="n">
        <f aca="false">P50/3600</f>
        <v>1.893563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838.3544</v>
      </c>
      <c r="E51" s="211" t="n">
        <v>39.2177</v>
      </c>
      <c r="F51" s="211" t="n">
        <v>41.6621</v>
      </c>
      <c r="G51" s="211" t="n">
        <v>43.1523</v>
      </c>
      <c r="H51" s="211" t="n">
        <v>8066.88</v>
      </c>
      <c r="I51" s="211" t="n">
        <v>19.6</v>
      </c>
      <c r="J51" s="190" t="n">
        <f aca="false">H51/3600</f>
        <v>2.2408</v>
      </c>
      <c r="L51" s="210" t="n">
        <v>4839.1728</v>
      </c>
      <c r="M51" s="211" t="n">
        <v>39.2163</v>
      </c>
      <c r="N51" s="211" t="n">
        <v>41.6618</v>
      </c>
      <c r="O51" s="211" t="n">
        <v>43.1489</v>
      </c>
      <c r="P51" s="211" t="n">
        <v>8051.76</v>
      </c>
      <c r="Q51" s="211" t="n">
        <v>20.15</v>
      </c>
      <c r="R51" s="190" t="n">
        <f aca="false">P51/3600</f>
        <v>2.236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50.2256</v>
      </c>
      <c r="E52" s="213" t="n">
        <v>35.9819</v>
      </c>
      <c r="F52" s="213" t="n">
        <v>39.3308</v>
      </c>
      <c r="G52" s="213" t="n">
        <v>40.9489</v>
      </c>
      <c r="H52" s="213" t="n">
        <v>6562.2</v>
      </c>
      <c r="I52" s="213" t="n">
        <v>17.04</v>
      </c>
      <c r="J52" s="195" t="n">
        <f aca="false">H52/3600</f>
        <v>1.82283333333333</v>
      </c>
      <c r="L52" s="212" t="n">
        <v>2048.656</v>
      </c>
      <c r="M52" s="213" t="n">
        <v>35.9783</v>
      </c>
      <c r="N52" s="213" t="n">
        <v>39.3344</v>
      </c>
      <c r="O52" s="213" t="n">
        <v>40.9589</v>
      </c>
      <c r="P52" s="213" t="n">
        <v>6591.93</v>
      </c>
      <c r="Q52" s="213" t="n">
        <v>16.07</v>
      </c>
      <c r="R52" s="195" t="n">
        <f aca="false">P52/3600</f>
        <v>1.831091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60.832</v>
      </c>
      <c r="E53" s="213" t="n">
        <v>33.0951</v>
      </c>
      <c r="F53" s="213" t="n">
        <v>37.4816</v>
      </c>
      <c r="G53" s="213" t="n">
        <v>39.2253</v>
      </c>
      <c r="H53" s="213" t="n">
        <v>5545.25</v>
      </c>
      <c r="I53" s="213" t="n">
        <v>14.73</v>
      </c>
      <c r="J53" s="195" t="n">
        <f aca="false">H53/3600</f>
        <v>1.54034722222222</v>
      </c>
      <c r="L53" s="212" t="n">
        <v>961.5888</v>
      </c>
      <c r="M53" s="213" t="n">
        <v>33.096</v>
      </c>
      <c r="N53" s="213" t="n">
        <v>37.483</v>
      </c>
      <c r="O53" s="213" t="n">
        <v>39.2152</v>
      </c>
      <c r="P53" s="213" t="n">
        <v>5509.31</v>
      </c>
      <c r="Q53" s="213" t="n">
        <v>13.86</v>
      </c>
      <c r="R53" s="195" t="n">
        <f aca="false">P53/3600</f>
        <v>1.53036388888889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70.2576</v>
      </c>
      <c r="E54" s="215" t="n">
        <v>30.4365</v>
      </c>
      <c r="F54" s="215" t="n">
        <v>36.1547</v>
      </c>
      <c r="G54" s="215" t="n">
        <v>37.9012</v>
      </c>
      <c r="H54" s="215" t="n">
        <v>4772.83</v>
      </c>
      <c r="I54" s="215" t="n">
        <v>11.8</v>
      </c>
      <c r="J54" s="201" t="n">
        <f aca="false">H54/3600</f>
        <v>1.32578611111111</v>
      </c>
      <c r="L54" s="214" t="n">
        <v>470.1064</v>
      </c>
      <c r="M54" s="215" t="n">
        <v>30.4399</v>
      </c>
      <c r="N54" s="215" t="n">
        <v>36.1535</v>
      </c>
      <c r="O54" s="215" t="n">
        <v>37.8962</v>
      </c>
      <c r="P54" s="215" t="n">
        <v>4813.15</v>
      </c>
      <c r="Q54" s="215" t="n">
        <v>11.94</v>
      </c>
      <c r="R54" s="201" t="n">
        <f aca="false">P54/3600</f>
        <v>1.33698611111111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14.4032</v>
      </c>
      <c r="E55" s="211" t="n">
        <v>40.9024</v>
      </c>
      <c r="F55" s="211" t="n">
        <v>44.2756</v>
      </c>
      <c r="G55" s="211" t="n">
        <v>43.43</v>
      </c>
      <c r="H55" s="211" t="n">
        <v>2758.78</v>
      </c>
      <c r="I55" s="211" t="n">
        <v>7.5</v>
      </c>
      <c r="J55" s="190" t="n">
        <f aca="false">H55/3600</f>
        <v>0.766327777777778</v>
      </c>
      <c r="L55" s="210" t="n">
        <v>1515.2144</v>
      </c>
      <c r="M55" s="211" t="n">
        <v>40.9043</v>
      </c>
      <c r="N55" s="211" t="n">
        <v>44.2788</v>
      </c>
      <c r="O55" s="211" t="n">
        <v>43.4384</v>
      </c>
      <c r="P55" s="211" t="n">
        <v>2738.04</v>
      </c>
      <c r="Q55" s="211" t="n">
        <v>7.53</v>
      </c>
      <c r="R55" s="190" t="n">
        <f aca="false">P55/3600</f>
        <v>0.7605666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61.5784</v>
      </c>
      <c r="E56" s="213" t="n">
        <v>37.0766</v>
      </c>
      <c r="F56" s="213" t="n">
        <v>41.632</v>
      </c>
      <c r="G56" s="213" t="n">
        <v>40.361</v>
      </c>
      <c r="H56" s="213" t="n">
        <v>2367.1</v>
      </c>
      <c r="I56" s="213" t="n">
        <v>6.67</v>
      </c>
      <c r="J56" s="195" t="n">
        <f aca="false">H56/3600</f>
        <v>0.657527777777778</v>
      </c>
      <c r="L56" s="212" t="n">
        <v>761.8176</v>
      </c>
      <c r="M56" s="213" t="n">
        <v>37.0781</v>
      </c>
      <c r="N56" s="213" t="n">
        <v>41.6307</v>
      </c>
      <c r="O56" s="213" t="n">
        <v>40.3602</v>
      </c>
      <c r="P56" s="213" t="n">
        <v>2312.85</v>
      </c>
      <c r="Q56" s="213" t="n">
        <v>6.51</v>
      </c>
      <c r="R56" s="195" t="n">
        <f aca="false">P56/3600</f>
        <v>0.642458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9.4752</v>
      </c>
      <c r="E57" s="213" t="n">
        <v>33.6727</v>
      </c>
      <c r="F57" s="213" t="n">
        <v>39.604</v>
      </c>
      <c r="G57" s="213" t="n">
        <v>38.0563</v>
      </c>
      <c r="H57" s="213" t="n">
        <v>1999.3</v>
      </c>
      <c r="I57" s="213" t="n">
        <v>5.52</v>
      </c>
      <c r="J57" s="195" t="n">
        <f aca="false">H57/3600</f>
        <v>0.555361111111111</v>
      </c>
      <c r="L57" s="212" t="n">
        <v>379.0664</v>
      </c>
      <c r="M57" s="213" t="n">
        <v>33.6711</v>
      </c>
      <c r="N57" s="213" t="n">
        <v>39.5829</v>
      </c>
      <c r="O57" s="213" t="n">
        <v>38.0341</v>
      </c>
      <c r="P57" s="213" t="n">
        <v>2007.68</v>
      </c>
      <c r="Q57" s="213" t="n">
        <v>5.98</v>
      </c>
      <c r="R57" s="195" t="n">
        <f aca="false">P57/3600</f>
        <v>0.557688888888889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6.7528</v>
      </c>
      <c r="E58" s="215" t="n">
        <v>30.8578</v>
      </c>
      <c r="F58" s="215" t="n">
        <v>38.1175</v>
      </c>
      <c r="G58" s="215" t="n">
        <v>36.4265</v>
      </c>
      <c r="H58" s="215" t="n">
        <v>1747.81</v>
      </c>
      <c r="I58" s="215" t="n">
        <v>5.05</v>
      </c>
      <c r="J58" s="201" t="n">
        <f aca="false">H58/3600</f>
        <v>0.485502777777778</v>
      </c>
      <c r="L58" s="214" t="n">
        <v>196.4944</v>
      </c>
      <c r="M58" s="215" t="n">
        <v>30.8503</v>
      </c>
      <c r="N58" s="215" t="n">
        <v>38.1203</v>
      </c>
      <c r="O58" s="215" t="n">
        <v>36.4025</v>
      </c>
      <c r="P58" s="215" t="n">
        <v>1816.73</v>
      </c>
      <c r="Q58" s="215" t="n">
        <v>5.28</v>
      </c>
      <c r="R58" s="201" t="n">
        <f aca="false">P58/3600</f>
        <v>0.504647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23.7008</v>
      </c>
      <c r="E59" s="211" t="n">
        <v>38.2713</v>
      </c>
      <c r="F59" s="211" t="n">
        <v>43.4241</v>
      </c>
      <c r="G59" s="211" t="n">
        <v>44.5837</v>
      </c>
      <c r="H59" s="211" t="n">
        <v>2919.77</v>
      </c>
      <c r="I59" s="211" t="n">
        <v>8.98</v>
      </c>
      <c r="J59" s="190" t="n">
        <f aca="false">H59/3600</f>
        <v>0.811047222222222</v>
      </c>
      <c r="L59" s="210" t="n">
        <v>1622.7184</v>
      </c>
      <c r="M59" s="211" t="n">
        <v>38.2705</v>
      </c>
      <c r="N59" s="211" t="n">
        <v>43.4319</v>
      </c>
      <c r="O59" s="211" t="n">
        <v>44.5803</v>
      </c>
      <c r="P59" s="211" t="n">
        <v>2904.03</v>
      </c>
      <c r="Q59" s="211" t="n">
        <v>8.74</v>
      </c>
      <c r="R59" s="190" t="n">
        <f aca="false">P59/3600</f>
        <v>0.80667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6.9224</v>
      </c>
      <c r="E60" s="213" t="n">
        <v>35.0024</v>
      </c>
      <c r="F60" s="213" t="n">
        <v>41.1573</v>
      </c>
      <c r="G60" s="213" t="n">
        <v>42.1922</v>
      </c>
      <c r="H60" s="213" t="n">
        <v>2212.32</v>
      </c>
      <c r="I60" s="213" t="n">
        <v>7.59</v>
      </c>
      <c r="J60" s="195" t="n">
        <f aca="false">H60/3600</f>
        <v>0.614533333333333</v>
      </c>
      <c r="L60" s="212" t="n">
        <v>626.92</v>
      </c>
      <c r="M60" s="213" t="n">
        <v>35.0004</v>
      </c>
      <c r="N60" s="213" t="n">
        <v>41.1633</v>
      </c>
      <c r="O60" s="213" t="n">
        <v>42.1936</v>
      </c>
      <c r="P60" s="213" t="n">
        <v>2210.56</v>
      </c>
      <c r="Q60" s="213" t="n">
        <v>8.16</v>
      </c>
      <c r="R60" s="195" t="n">
        <f aca="false">P60/3600</f>
        <v>0.614044444444444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4872</v>
      </c>
      <c r="E61" s="213" t="n">
        <v>32.1413</v>
      </c>
      <c r="F61" s="213" t="n">
        <v>39.6282</v>
      </c>
      <c r="G61" s="213" t="n">
        <v>40.5497</v>
      </c>
      <c r="H61" s="213" t="n">
        <v>1885.5</v>
      </c>
      <c r="I61" s="213" t="n">
        <v>6.98</v>
      </c>
      <c r="J61" s="195" t="n">
        <f aca="false">H61/3600</f>
        <v>0.52375</v>
      </c>
      <c r="L61" s="212" t="n">
        <v>283.2032</v>
      </c>
      <c r="M61" s="213" t="n">
        <v>32.1431</v>
      </c>
      <c r="N61" s="213" t="n">
        <v>39.63</v>
      </c>
      <c r="O61" s="213" t="n">
        <v>40.5516</v>
      </c>
      <c r="P61" s="213" t="n">
        <v>1885.32</v>
      </c>
      <c r="Q61" s="213" t="n">
        <v>6.8</v>
      </c>
      <c r="R61" s="195" t="n">
        <f aca="false">P61/3600</f>
        <v>0.523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2.8384</v>
      </c>
      <c r="E62" s="215" t="n">
        <v>29.3607</v>
      </c>
      <c r="F62" s="215" t="n">
        <v>38.5166</v>
      </c>
      <c r="G62" s="215" t="n">
        <v>39.3749</v>
      </c>
      <c r="H62" s="215" t="n">
        <v>1716.6</v>
      </c>
      <c r="I62" s="215" t="n">
        <v>5.96</v>
      </c>
      <c r="J62" s="201" t="n">
        <f aca="false">H62/3600</f>
        <v>0.476833333333333</v>
      </c>
      <c r="L62" s="214" t="n">
        <v>142.6096</v>
      </c>
      <c r="M62" s="215" t="n">
        <v>29.3552</v>
      </c>
      <c r="N62" s="215" t="n">
        <v>38.5115</v>
      </c>
      <c r="O62" s="215" t="n">
        <v>39.3797</v>
      </c>
      <c r="P62" s="215" t="n">
        <v>1737.82</v>
      </c>
      <c r="Q62" s="215" t="n">
        <v>6.92</v>
      </c>
      <c r="R62" s="201" t="n">
        <f aca="false">P62/3600</f>
        <v>0.482727777777778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49.548</v>
      </c>
      <c r="E63" s="211" t="n">
        <v>38.4245</v>
      </c>
      <c r="F63" s="211" t="n">
        <v>41.533</v>
      </c>
      <c r="G63" s="211" t="n">
        <v>42.523</v>
      </c>
      <c r="H63" s="211" t="n">
        <v>2435.06</v>
      </c>
      <c r="I63" s="211" t="n">
        <v>7.41</v>
      </c>
      <c r="J63" s="190" t="n">
        <f aca="false">H63/3600</f>
        <v>0.676405555555556</v>
      </c>
      <c r="L63" s="210" t="n">
        <v>1649.9168</v>
      </c>
      <c r="M63" s="211" t="n">
        <v>38.4233</v>
      </c>
      <c r="N63" s="211" t="n">
        <v>41.5299</v>
      </c>
      <c r="O63" s="211" t="n">
        <v>42.508</v>
      </c>
      <c r="P63" s="211" t="n">
        <v>2425.12</v>
      </c>
      <c r="Q63" s="211" t="n">
        <v>7.51</v>
      </c>
      <c r="R63" s="190" t="n">
        <f aca="false">P63/3600</f>
        <v>0.673644444444444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60.7288</v>
      </c>
      <c r="E64" s="213" t="n">
        <v>35.0127</v>
      </c>
      <c r="F64" s="213" t="n">
        <v>38.8757</v>
      </c>
      <c r="G64" s="213" t="n">
        <v>39.6182</v>
      </c>
      <c r="H64" s="213" t="n">
        <v>1987.48</v>
      </c>
      <c r="I64" s="213" t="n">
        <v>6.31</v>
      </c>
      <c r="J64" s="195" t="n">
        <f aca="false">H64/3600</f>
        <v>0.552077777777778</v>
      </c>
      <c r="L64" s="212" t="n">
        <v>760.1352</v>
      </c>
      <c r="M64" s="213" t="n">
        <v>35.0137</v>
      </c>
      <c r="N64" s="213" t="n">
        <v>38.8743</v>
      </c>
      <c r="O64" s="213" t="n">
        <v>39.6241</v>
      </c>
      <c r="P64" s="213" t="n">
        <v>1970.15</v>
      </c>
      <c r="Q64" s="213" t="n">
        <v>6.33</v>
      </c>
      <c r="R64" s="195" t="n">
        <f aca="false">P64/3600</f>
        <v>0.54726388888888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7.5496</v>
      </c>
      <c r="E65" s="213" t="n">
        <v>31.7535</v>
      </c>
      <c r="F65" s="213" t="n">
        <v>36.9096</v>
      </c>
      <c r="G65" s="213" t="n">
        <v>37.5731</v>
      </c>
      <c r="H65" s="213" t="n">
        <v>1708.83</v>
      </c>
      <c r="I65" s="213" t="n">
        <v>5.68</v>
      </c>
      <c r="J65" s="195" t="n">
        <f aca="false">H65/3600</f>
        <v>0.474675</v>
      </c>
      <c r="L65" s="212" t="n">
        <v>357.3552</v>
      </c>
      <c r="M65" s="213" t="n">
        <v>31.7526</v>
      </c>
      <c r="N65" s="213" t="n">
        <v>36.9068</v>
      </c>
      <c r="O65" s="213" t="n">
        <v>37.5743</v>
      </c>
      <c r="P65" s="213" t="n">
        <v>1688.25</v>
      </c>
      <c r="Q65" s="213" t="n">
        <v>5.72</v>
      </c>
      <c r="R65" s="195" t="n">
        <f aca="false">P65/3600</f>
        <v>0.468958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6.6128</v>
      </c>
      <c r="E66" s="215" t="n">
        <v>28.7931</v>
      </c>
      <c r="F66" s="215" t="n">
        <v>35.508</v>
      </c>
      <c r="G66" s="215" t="n">
        <v>36.1116</v>
      </c>
      <c r="H66" s="215" t="n">
        <v>1518.3</v>
      </c>
      <c r="I66" s="215" t="n">
        <v>5.05</v>
      </c>
      <c r="J66" s="201" t="n">
        <f aca="false">H66/3600</f>
        <v>0.42175</v>
      </c>
      <c r="L66" s="214" t="n">
        <v>166.9112</v>
      </c>
      <c r="M66" s="215" t="n">
        <v>28.8064</v>
      </c>
      <c r="N66" s="215" t="n">
        <v>35.518</v>
      </c>
      <c r="O66" s="215" t="n">
        <v>36.108</v>
      </c>
      <c r="P66" s="215" t="n">
        <v>1491.2</v>
      </c>
      <c r="Q66" s="215" t="n">
        <v>4.9</v>
      </c>
      <c r="R66" s="201" t="n">
        <f aca="false">P66/3600</f>
        <v>0.414222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207.268</v>
      </c>
      <c r="E67" s="211" t="n">
        <v>39.6423</v>
      </c>
      <c r="F67" s="211" t="n">
        <v>41.785</v>
      </c>
      <c r="G67" s="211" t="n">
        <v>42.8613</v>
      </c>
      <c r="H67" s="211" t="n">
        <v>1888.71</v>
      </c>
      <c r="I67" s="211" t="n">
        <v>5.21</v>
      </c>
      <c r="J67" s="190" t="n">
        <f aca="false">H67/3600</f>
        <v>0.524641666666667</v>
      </c>
      <c r="L67" s="210" t="n">
        <v>1207.1232</v>
      </c>
      <c r="M67" s="211" t="n">
        <v>39.6381</v>
      </c>
      <c r="N67" s="211" t="n">
        <v>41.7794</v>
      </c>
      <c r="O67" s="211" t="n">
        <v>42.8709</v>
      </c>
      <c r="P67" s="211" t="n">
        <v>1887.52</v>
      </c>
      <c r="Q67" s="211" t="n">
        <v>5.11</v>
      </c>
      <c r="R67" s="190" t="n">
        <f aca="false">P67/3600</f>
        <v>0.524311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94.0784</v>
      </c>
      <c r="E68" s="213" t="n">
        <v>35.8648</v>
      </c>
      <c r="F68" s="213" t="n">
        <v>39.0451</v>
      </c>
      <c r="G68" s="213" t="n">
        <v>40.2773</v>
      </c>
      <c r="H68" s="213" t="n">
        <v>1570.51</v>
      </c>
      <c r="I68" s="213" t="n">
        <v>4.45</v>
      </c>
      <c r="J68" s="195" t="n">
        <f aca="false">H68/3600</f>
        <v>0.436252777777778</v>
      </c>
      <c r="L68" s="212" t="n">
        <v>594.0816</v>
      </c>
      <c r="M68" s="213" t="n">
        <v>35.8635</v>
      </c>
      <c r="N68" s="213" t="n">
        <v>39.0423</v>
      </c>
      <c r="O68" s="213" t="n">
        <v>40.2935</v>
      </c>
      <c r="P68" s="213" t="n">
        <v>1608.05</v>
      </c>
      <c r="Q68" s="213" t="n">
        <v>4.51</v>
      </c>
      <c r="R68" s="195" t="n">
        <f aca="false">P68/3600</f>
        <v>0.446680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0.912</v>
      </c>
      <c r="E69" s="213" t="n">
        <v>32.4409</v>
      </c>
      <c r="F69" s="213" t="n">
        <v>37.0913</v>
      </c>
      <c r="G69" s="213" t="n">
        <v>38.3</v>
      </c>
      <c r="H69" s="213" t="n">
        <v>1323.58</v>
      </c>
      <c r="I69" s="213" t="n">
        <v>3.76</v>
      </c>
      <c r="J69" s="195" t="n">
        <f aca="false">H69/3600</f>
        <v>0.367661111111111</v>
      </c>
      <c r="L69" s="212" t="n">
        <v>291.196</v>
      </c>
      <c r="M69" s="213" t="n">
        <v>32.4439</v>
      </c>
      <c r="N69" s="213" t="n">
        <v>37.0991</v>
      </c>
      <c r="O69" s="213" t="n">
        <v>38.2954</v>
      </c>
      <c r="P69" s="213" t="n">
        <v>1338.98</v>
      </c>
      <c r="Q69" s="213" t="n">
        <v>5.49</v>
      </c>
      <c r="R69" s="195" t="n">
        <f aca="false">P69/3600</f>
        <v>0.371938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0936</v>
      </c>
      <c r="E70" s="215" t="n">
        <v>29.6121</v>
      </c>
      <c r="F70" s="215" t="n">
        <v>35.6796</v>
      </c>
      <c r="G70" s="215" t="n">
        <v>36.7454</v>
      </c>
      <c r="H70" s="215" t="n">
        <v>1133.95</v>
      </c>
      <c r="I70" s="215" t="n">
        <v>3.1</v>
      </c>
      <c r="J70" s="201" t="n">
        <f aca="false">H70/3600</f>
        <v>0.314986111111111</v>
      </c>
      <c r="L70" s="214" t="n">
        <v>144.34</v>
      </c>
      <c r="M70" s="215" t="n">
        <v>29.6085</v>
      </c>
      <c r="N70" s="215" t="n">
        <v>35.6563</v>
      </c>
      <c r="O70" s="215" t="n">
        <v>36.7781</v>
      </c>
      <c r="P70" s="215" t="n">
        <v>1140.6</v>
      </c>
      <c r="Q70" s="215" t="n">
        <v>3.34</v>
      </c>
      <c r="R70" s="201" t="n">
        <f aca="false">P70/3600</f>
        <v>0.316833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2" t="s">
        <v>83</v>
      </c>
      <c r="B71" s="222" t="s">
        <v>68</v>
      </c>
      <c r="C71" s="222" t="n">
        <v>22</v>
      </c>
      <c r="D71" s="223"/>
      <c r="E71" s="224"/>
      <c r="F71" s="224"/>
      <c r="G71" s="224"/>
      <c r="H71" s="224"/>
      <c r="I71" s="224"/>
      <c r="J71" s="225"/>
      <c r="K71" s="226"/>
      <c r="L71" s="223"/>
      <c r="M71" s="224"/>
      <c r="N71" s="224"/>
      <c r="O71" s="224"/>
      <c r="P71" s="224"/>
      <c r="Q71" s="224"/>
      <c r="R71" s="225"/>
      <c r="S71" s="227"/>
      <c r="T71" s="228"/>
      <c r="U71" s="229"/>
      <c r="V71" s="230"/>
      <c r="W71" s="228"/>
      <c r="X71" s="229"/>
      <c r="Y71" s="230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31"/>
      <c r="E72" s="232"/>
      <c r="F72" s="232"/>
      <c r="G72" s="232"/>
      <c r="H72" s="232"/>
      <c r="I72" s="232"/>
      <c r="J72" s="233"/>
      <c r="K72" s="226"/>
      <c r="L72" s="231"/>
      <c r="M72" s="232"/>
      <c r="N72" s="232"/>
      <c r="O72" s="232"/>
      <c r="P72" s="232"/>
      <c r="Q72" s="232"/>
      <c r="R72" s="233"/>
      <c r="S72" s="227"/>
      <c r="T72" s="234"/>
      <c r="U72" s="235"/>
      <c r="V72" s="236"/>
      <c r="W72" s="234"/>
      <c r="X72" s="235"/>
      <c r="Y72" s="236"/>
    </row>
    <row r="73" customFormat="false" ht="12" hidden="false" customHeight="false" outlineLevel="0" collapsed="false">
      <c r="A73" s="218"/>
      <c r="B73" s="218"/>
      <c r="C73" s="218" t="n">
        <v>32</v>
      </c>
      <c r="D73" s="231"/>
      <c r="E73" s="232"/>
      <c r="F73" s="232"/>
      <c r="G73" s="232"/>
      <c r="H73" s="232"/>
      <c r="I73" s="232"/>
      <c r="J73" s="233"/>
      <c r="K73" s="226"/>
      <c r="L73" s="231"/>
      <c r="M73" s="232"/>
      <c r="N73" s="232"/>
      <c r="O73" s="232"/>
      <c r="P73" s="232"/>
      <c r="Q73" s="232"/>
      <c r="R73" s="233"/>
      <c r="S73" s="227"/>
      <c r="T73" s="234"/>
      <c r="U73" s="235"/>
      <c r="V73" s="236"/>
      <c r="W73" s="234"/>
      <c r="X73" s="235"/>
      <c r="Y73" s="236"/>
    </row>
    <row r="74" customFormat="false" ht="12.75" hidden="false" customHeight="false" outlineLevel="0" collapsed="false">
      <c r="A74" s="218"/>
      <c r="B74" s="219"/>
      <c r="C74" s="219" t="n">
        <v>37</v>
      </c>
      <c r="D74" s="237"/>
      <c r="E74" s="238"/>
      <c r="F74" s="238"/>
      <c r="G74" s="238"/>
      <c r="H74" s="238"/>
      <c r="I74" s="238"/>
      <c r="J74" s="239"/>
      <c r="K74" s="226"/>
      <c r="L74" s="237"/>
      <c r="M74" s="238"/>
      <c r="N74" s="238"/>
      <c r="O74" s="238"/>
      <c r="P74" s="238"/>
      <c r="Q74" s="238"/>
      <c r="R74" s="239"/>
      <c r="S74" s="227"/>
      <c r="T74" s="240"/>
      <c r="U74" s="241"/>
      <c r="V74" s="242"/>
      <c r="W74" s="240"/>
      <c r="X74" s="241"/>
      <c r="Y74" s="242"/>
    </row>
    <row r="75" customFormat="false" ht="12" hidden="false" customHeight="false" outlineLevel="0" collapsed="false">
      <c r="A75" s="218"/>
      <c r="B75" s="222" t="s">
        <v>69</v>
      </c>
      <c r="C75" s="222" t="n">
        <v>22</v>
      </c>
      <c r="D75" s="223"/>
      <c r="E75" s="224"/>
      <c r="F75" s="224"/>
      <c r="G75" s="224"/>
      <c r="H75" s="224"/>
      <c r="I75" s="224"/>
      <c r="J75" s="225"/>
      <c r="K75" s="226"/>
      <c r="L75" s="223"/>
      <c r="M75" s="224"/>
      <c r="N75" s="224"/>
      <c r="O75" s="224"/>
      <c r="P75" s="224"/>
      <c r="Q75" s="224"/>
      <c r="R75" s="225"/>
      <c r="S75" s="227"/>
      <c r="T75" s="228"/>
      <c r="U75" s="229"/>
      <c r="V75" s="230"/>
      <c r="W75" s="228"/>
      <c r="X75" s="229"/>
      <c r="Y75" s="230"/>
    </row>
    <row r="76" customFormat="false" ht="12" hidden="false" customHeight="false" outlineLevel="0" collapsed="false">
      <c r="A76" s="218"/>
      <c r="B76" s="218"/>
      <c r="C76" s="218" t="n">
        <v>27</v>
      </c>
      <c r="D76" s="231"/>
      <c r="E76" s="232"/>
      <c r="F76" s="232"/>
      <c r="G76" s="232"/>
      <c r="H76" s="232"/>
      <c r="I76" s="232"/>
      <c r="J76" s="233"/>
      <c r="K76" s="226"/>
      <c r="L76" s="231"/>
      <c r="M76" s="232"/>
      <c r="N76" s="232"/>
      <c r="O76" s="232"/>
      <c r="P76" s="232"/>
      <c r="Q76" s="232"/>
      <c r="R76" s="233"/>
      <c r="S76" s="227"/>
      <c r="T76" s="234"/>
      <c r="U76" s="235"/>
      <c r="V76" s="236"/>
      <c r="W76" s="234"/>
      <c r="X76" s="235"/>
      <c r="Y76" s="236"/>
    </row>
    <row r="77" customFormat="false" ht="12" hidden="false" customHeight="false" outlineLevel="0" collapsed="false">
      <c r="A77" s="218"/>
      <c r="B77" s="218"/>
      <c r="C77" s="218" t="n">
        <v>32</v>
      </c>
      <c r="D77" s="231"/>
      <c r="E77" s="232"/>
      <c r="F77" s="232"/>
      <c r="G77" s="232"/>
      <c r="H77" s="232"/>
      <c r="I77" s="232"/>
      <c r="J77" s="233"/>
      <c r="K77" s="226"/>
      <c r="L77" s="231"/>
      <c r="M77" s="232"/>
      <c r="N77" s="232"/>
      <c r="O77" s="232"/>
      <c r="P77" s="232"/>
      <c r="Q77" s="232"/>
      <c r="R77" s="233"/>
      <c r="S77" s="227"/>
      <c r="T77" s="234"/>
      <c r="U77" s="235"/>
      <c r="V77" s="236"/>
      <c r="W77" s="234"/>
      <c r="X77" s="235"/>
      <c r="Y77" s="236"/>
    </row>
    <row r="78" customFormat="false" ht="12.75" hidden="false" customHeight="false" outlineLevel="0" collapsed="false">
      <c r="A78" s="218"/>
      <c r="B78" s="219"/>
      <c r="C78" s="219" t="n">
        <v>37</v>
      </c>
      <c r="D78" s="237"/>
      <c r="E78" s="238"/>
      <c r="F78" s="238"/>
      <c r="G78" s="238"/>
      <c r="H78" s="238"/>
      <c r="I78" s="238"/>
      <c r="J78" s="239"/>
      <c r="K78" s="226"/>
      <c r="L78" s="237"/>
      <c r="M78" s="238"/>
      <c r="N78" s="238"/>
      <c r="O78" s="238"/>
      <c r="P78" s="238"/>
      <c r="Q78" s="238"/>
      <c r="R78" s="239"/>
      <c r="S78" s="227"/>
      <c r="T78" s="240"/>
      <c r="U78" s="241"/>
      <c r="V78" s="242"/>
      <c r="W78" s="240"/>
      <c r="X78" s="241"/>
      <c r="Y78" s="242"/>
    </row>
    <row r="79" customFormat="false" ht="12" hidden="false" customHeight="false" outlineLevel="0" collapsed="false">
      <c r="A79" s="218"/>
      <c r="B79" s="222" t="s">
        <v>70</v>
      </c>
      <c r="C79" s="222" t="n">
        <v>22</v>
      </c>
      <c r="D79" s="223"/>
      <c r="E79" s="224"/>
      <c r="F79" s="224"/>
      <c r="G79" s="224"/>
      <c r="H79" s="224"/>
      <c r="I79" s="224"/>
      <c r="J79" s="225"/>
      <c r="K79" s="226"/>
      <c r="L79" s="223"/>
      <c r="M79" s="224"/>
      <c r="N79" s="224"/>
      <c r="O79" s="224"/>
      <c r="P79" s="224"/>
      <c r="Q79" s="224"/>
      <c r="R79" s="225"/>
      <c r="S79" s="227"/>
      <c r="T79" s="228"/>
      <c r="U79" s="229"/>
      <c r="V79" s="230"/>
      <c r="W79" s="228"/>
      <c r="X79" s="229"/>
      <c r="Y79" s="230"/>
    </row>
    <row r="80" customFormat="false" ht="12" hidden="false" customHeight="false" outlineLevel="0" collapsed="false">
      <c r="A80" s="218"/>
      <c r="B80" s="218"/>
      <c r="C80" s="218" t="n">
        <v>27</v>
      </c>
      <c r="D80" s="231"/>
      <c r="E80" s="232"/>
      <c r="F80" s="232"/>
      <c r="G80" s="232"/>
      <c r="H80" s="232"/>
      <c r="I80" s="232"/>
      <c r="J80" s="233"/>
      <c r="K80" s="226"/>
      <c r="L80" s="231"/>
      <c r="M80" s="232"/>
      <c r="N80" s="232"/>
      <c r="O80" s="232"/>
      <c r="P80" s="232"/>
      <c r="Q80" s="232"/>
      <c r="R80" s="233"/>
      <c r="S80" s="227"/>
      <c r="T80" s="234"/>
      <c r="U80" s="235"/>
      <c r="V80" s="236"/>
      <c r="W80" s="234"/>
      <c r="X80" s="235"/>
      <c r="Y80" s="236"/>
    </row>
    <row r="81" customFormat="false" ht="12" hidden="false" customHeight="false" outlineLevel="0" collapsed="false">
      <c r="A81" s="218"/>
      <c r="B81" s="218"/>
      <c r="C81" s="218" t="n">
        <v>32</v>
      </c>
      <c r="D81" s="231"/>
      <c r="E81" s="232"/>
      <c r="F81" s="232"/>
      <c r="G81" s="232"/>
      <c r="H81" s="232"/>
      <c r="I81" s="232"/>
      <c r="J81" s="233"/>
      <c r="K81" s="226"/>
      <c r="L81" s="231"/>
      <c r="M81" s="232"/>
      <c r="N81" s="232"/>
      <c r="O81" s="232"/>
      <c r="P81" s="232"/>
      <c r="Q81" s="232"/>
      <c r="R81" s="233"/>
      <c r="S81" s="227"/>
      <c r="T81" s="234"/>
      <c r="U81" s="235"/>
      <c r="V81" s="236"/>
      <c r="W81" s="234"/>
      <c r="X81" s="235"/>
      <c r="Y81" s="236"/>
    </row>
    <row r="82" customFormat="false" ht="12.75" hidden="false" customHeight="false" outlineLevel="0" collapsed="false">
      <c r="A82" s="219"/>
      <c r="B82" s="219"/>
      <c r="C82" s="219" t="n">
        <v>37</v>
      </c>
      <c r="D82" s="237"/>
      <c r="E82" s="238"/>
      <c r="F82" s="238"/>
      <c r="G82" s="238"/>
      <c r="H82" s="238"/>
      <c r="I82" s="238"/>
      <c r="J82" s="239"/>
      <c r="K82" s="226"/>
      <c r="L82" s="237"/>
      <c r="M82" s="238"/>
      <c r="N82" s="238"/>
      <c r="O82" s="238"/>
      <c r="P82" s="238"/>
      <c r="Q82" s="238"/>
      <c r="R82" s="239"/>
      <c r="S82" s="227"/>
      <c r="T82" s="240"/>
      <c r="U82" s="241"/>
      <c r="V82" s="242"/>
      <c r="W82" s="240"/>
      <c r="X82" s="241"/>
      <c r="Y82" s="242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0.8408</v>
      </c>
      <c r="E83" s="211" t="n">
        <v>40.808</v>
      </c>
      <c r="F83" s="211" t="n">
        <v>43.3367</v>
      </c>
      <c r="G83" s="211" t="n">
        <v>43.9365</v>
      </c>
      <c r="H83" s="211" t="n">
        <v>9906.39</v>
      </c>
      <c r="I83" s="211" t="n">
        <v>24.23</v>
      </c>
      <c r="J83" s="190" t="n">
        <f aca="false">H83/3600</f>
        <v>2.751775</v>
      </c>
      <c r="L83" s="210" t="n">
        <v>3570.264</v>
      </c>
      <c r="M83" s="211" t="n">
        <v>40.8084</v>
      </c>
      <c r="N83" s="211" t="n">
        <v>43.3393</v>
      </c>
      <c r="O83" s="211" t="n">
        <v>43.9356</v>
      </c>
      <c r="P83" s="211" t="n">
        <v>10159.33</v>
      </c>
      <c r="Q83" s="211" t="n">
        <v>25.02</v>
      </c>
      <c r="R83" s="190" t="n">
        <f aca="false">P83/3600</f>
        <v>2.822036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69.8616</v>
      </c>
      <c r="E84" s="213" t="n">
        <v>37.5586</v>
      </c>
      <c r="F84" s="213" t="n">
        <v>40.7132</v>
      </c>
      <c r="G84" s="213" t="n">
        <v>40.9541</v>
      </c>
      <c r="H84" s="213" t="n">
        <v>8590.09</v>
      </c>
      <c r="I84" s="213" t="n">
        <v>21.1</v>
      </c>
      <c r="J84" s="195" t="n">
        <f aca="false">H84/3600</f>
        <v>2.38613611111111</v>
      </c>
      <c r="L84" s="212" t="n">
        <v>1769.6352</v>
      </c>
      <c r="M84" s="213" t="n">
        <v>37.5578</v>
      </c>
      <c r="N84" s="213" t="n">
        <v>40.7187</v>
      </c>
      <c r="O84" s="213" t="n">
        <v>40.9543</v>
      </c>
      <c r="P84" s="213" t="n">
        <v>8611.58</v>
      </c>
      <c r="Q84" s="213" t="n">
        <v>21.67</v>
      </c>
      <c r="R84" s="195" t="n">
        <f aca="false">P84/3600</f>
        <v>2.392105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4.8392</v>
      </c>
      <c r="E85" s="213" t="n">
        <v>34.4976</v>
      </c>
      <c r="F85" s="213" t="n">
        <v>38.4701</v>
      </c>
      <c r="G85" s="213" t="n">
        <v>38.5551</v>
      </c>
      <c r="H85" s="213" t="n">
        <v>7388.6</v>
      </c>
      <c r="I85" s="213" t="n">
        <v>18.45</v>
      </c>
      <c r="J85" s="195" t="n">
        <f aca="false">H85/3600</f>
        <v>2.05238888888889</v>
      </c>
      <c r="L85" s="212" t="n">
        <v>895.2976</v>
      </c>
      <c r="M85" s="213" t="n">
        <v>34.5033</v>
      </c>
      <c r="N85" s="213" t="n">
        <v>38.4634</v>
      </c>
      <c r="O85" s="213" t="n">
        <v>38.5529</v>
      </c>
      <c r="P85" s="213" t="n">
        <v>7517.63</v>
      </c>
      <c r="Q85" s="213" t="n">
        <v>20.2</v>
      </c>
      <c r="R85" s="195" t="n">
        <f aca="false">P85/3600</f>
        <v>2.088230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7944</v>
      </c>
      <c r="E86" s="215" t="n">
        <v>31.7981</v>
      </c>
      <c r="F86" s="215" t="n">
        <v>36.8531</v>
      </c>
      <c r="G86" s="215" t="n">
        <v>36.8166</v>
      </c>
      <c r="H86" s="215" t="n">
        <v>6611.09</v>
      </c>
      <c r="I86" s="215" t="n">
        <v>16.46</v>
      </c>
      <c r="J86" s="201" t="n">
        <f aca="false">H86/3600</f>
        <v>1.83641388888889</v>
      </c>
      <c r="L86" s="214" t="n">
        <v>478.7272</v>
      </c>
      <c r="M86" s="215" t="n">
        <v>31.8045</v>
      </c>
      <c r="N86" s="215" t="n">
        <v>36.8571</v>
      </c>
      <c r="O86" s="215" t="n">
        <v>36.804</v>
      </c>
      <c r="P86" s="215" t="n">
        <v>6714.46</v>
      </c>
      <c r="Q86" s="215" t="n">
        <v>17.27</v>
      </c>
      <c r="R86" s="201" t="n">
        <f aca="false">P86/3600</f>
        <v>1.86512777777778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37.8333</v>
      </c>
      <c r="E87" s="211" t="n">
        <v>42.669</v>
      </c>
      <c r="F87" s="211" t="n">
        <v>46.1818</v>
      </c>
      <c r="G87" s="211" t="n">
        <v>46.1669</v>
      </c>
      <c r="H87" s="211" t="n">
        <v>21990.57</v>
      </c>
      <c r="I87" s="211" t="n">
        <v>47.11</v>
      </c>
      <c r="J87" s="190" t="n">
        <f aca="false">H87/3600</f>
        <v>6.10849166666667</v>
      </c>
      <c r="L87" s="210" t="n">
        <v>5340.1397</v>
      </c>
      <c r="M87" s="211" t="n">
        <v>42.6691</v>
      </c>
      <c r="N87" s="211" t="n">
        <v>46.181</v>
      </c>
      <c r="O87" s="211" t="n">
        <v>46.1684</v>
      </c>
      <c r="P87" s="211" t="n">
        <v>21934.12</v>
      </c>
      <c r="Q87" s="211" t="n">
        <v>47.07</v>
      </c>
      <c r="R87" s="190" t="n">
        <f aca="false">P87/3600</f>
        <v>6.092811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09.4018</v>
      </c>
      <c r="E88" s="213" t="n">
        <v>38.6245</v>
      </c>
      <c r="F88" s="213" t="n">
        <v>43.3883</v>
      </c>
      <c r="G88" s="213" t="n">
        <v>43.2039</v>
      </c>
      <c r="H88" s="213" t="n">
        <v>18558.91</v>
      </c>
      <c r="I88" s="213" t="n">
        <v>43.13</v>
      </c>
      <c r="J88" s="195" t="n">
        <f aca="false">H88/3600</f>
        <v>5.15525277777778</v>
      </c>
      <c r="L88" s="212" t="n">
        <v>2709.2578</v>
      </c>
      <c r="M88" s="213" t="n">
        <v>38.622</v>
      </c>
      <c r="N88" s="213" t="n">
        <v>43.3868</v>
      </c>
      <c r="O88" s="213" t="n">
        <v>43.2014</v>
      </c>
      <c r="P88" s="213" t="n">
        <v>18740.63</v>
      </c>
      <c r="Q88" s="213" t="n">
        <v>43.05</v>
      </c>
      <c r="R88" s="195" t="n">
        <f aca="false">P88/3600</f>
        <v>5.20573055555556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3.0781</v>
      </c>
      <c r="E89" s="213" t="n">
        <v>34.9187</v>
      </c>
      <c r="F89" s="213" t="n">
        <v>41.1727</v>
      </c>
      <c r="G89" s="213" t="n">
        <v>40.8474</v>
      </c>
      <c r="H89" s="213" t="n">
        <v>15449.4</v>
      </c>
      <c r="I89" s="213" t="n">
        <v>36.41</v>
      </c>
      <c r="J89" s="195" t="n">
        <f aca="false">H89/3600</f>
        <v>4.2915</v>
      </c>
      <c r="L89" s="212" t="n">
        <v>1332.5909</v>
      </c>
      <c r="M89" s="213" t="n">
        <v>34.9147</v>
      </c>
      <c r="N89" s="213" t="n">
        <v>41.1688</v>
      </c>
      <c r="O89" s="213" t="n">
        <v>40.8419</v>
      </c>
      <c r="P89" s="213" t="n">
        <v>15448.7</v>
      </c>
      <c r="Q89" s="213" t="n">
        <v>36.85</v>
      </c>
      <c r="R89" s="195" t="n">
        <f aca="false">P89/3600</f>
        <v>4.291305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5.3576</v>
      </c>
      <c r="E90" s="215" t="n">
        <v>31.8558</v>
      </c>
      <c r="F90" s="215" t="n">
        <v>39.6341</v>
      </c>
      <c r="G90" s="215" t="n">
        <v>39.1975</v>
      </c>
      <c r="H90" s="215" t="n">
        <v>13407.21</v>
      </c>
      <c r="I90" s="215" t="n">
        <v>32.73</v>
      </c>
      <c r="J90" s="201" t="n">
        <f aca="false">H90/3600</f>
        <v>3.724225</v>
      </c>
      <c r="L90" s="214" t="n">
        <v>676.0354</v>
      </c>
      <c r="M90" s="215" t="n">
        <v>31.8537</v>
      </c>
      <c r="N90" s="215" t="n">
        <v>39.6329</v>
      </c>
      <c r="O90" s="215" t="n">
        <v>39.2012</v>
      </c>
      <c r="P90" s="215" t="n">
        <v>13270.16</v>
      </c>
      <c r="Q90" s="215" t="n">
        <v>34.02</v>
      </c>
      <c r="R90" s="201" t="n">
        <f aca="false">P90/3600</f>
        <v>3.68615555555556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49.4456</v>
      </c>
      <c r="E91" s="211" t="n">
        <v>47.9458</v>
      </c>
      <c r="F91" s="211" t="n">
        <v>46.6825</v>
      </c>
      <c r="G91" s="211" t="n">
        <v>46.7246</v>
      </c>
      <c r="H91" s="211" t="n">
        <v>6904.64</v>
      </c>
      <c r="I91" s="211" t="n">
        <v>18.17</v>
      </c>
      <c r="J91" s="190" t="n">
        <f aca="false">H91/3600</f>
        <v>1.91795555555556</v>
      </c>
      <c r="L91" s="210" t="n">
        <v>1351.9816</v>
      </c>
      <c r="M91" s="211" t="n">
        <v>47.9486</v>
      </c>
      <c r="N91" s="211" t="n">
        <v>46.6822</v>
      </c>
      <c r="O91" s="211" t="n">
        <v>46.7253</v>
      </c>
      <c r="P91" s="211" t="n">
        <v>6817.44</v>
      </c>
      <c r="Q91" s="211" t="n">
        <v>21.07</v>
      </c>
      <c r="R91" s="190" t="n">
        <f aca="false">P91/3600</f>
        <v>1.893733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4.32</v>
      </c>
      <c r="E92" s="213" t="n">
        <v>43.6474</v>
      </c>
      <c r="F92" s="213" t="n">
        <v>42.2511</v>
      </c>
      <c r="G92" s="213" t="n">
        <v>42.441</v>
      </c>
      <c r="H92" s="213" t="n">
        <v>6798.15</v>
      </c>
      <c r="I92" s="213" t="n">
        <v>17.96</v>
      </c>
      <c r="J92" s="195" t="n">
        <f aca="false">H92/3600</f>
        <v>1.888375</v>
      </c>
      <c r="L92" s="212" t="n">
        <v>1003.6784</v>
      </c>
      <c r="M92" s="213" t="n">
        <v>43.6485</v>
      </c>
      <c r="N92" s="213" t="n">
        <v>42.2463</v>
      </c>
      <c r="O92" s="213" t="n">
        <v>42.4439</v>
      </c>
      <c r="P92" s="213" t="n">
        <v>6782.86</v>
      </c>
      <c r="Q92" s="213" t="n">
        <v>18.2</v>
      </c>
      <c r="R92" s="195" t="n">
        <f aca="false">P92/3600</f>
        <v>1.88412777777778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6.72</v>
      </c>
      <c r="E93" s="213" t="n">
        <v>39.194</v>
      </c>
      <c r="F93" s="213" t="n">
        <v>39.6213</v>
      </c>
      <c r="G93" s="213" t="n">
        <v>40.0788</v>
      </c>
      <c r="H93" s="213" t="n">
        <v>6683.73</v>
      </c>
      <c r="I93" s="213" t="n">
        <v>18.81</v>
      </c>
      <c r="J93" s="195" t="n">
        <f aca="false">H93/3600</f>
        <v>1.85659166666667</v>
      </c>
      <c r="L93" s="212" t="n">
        <v>755.2704</v>
      </c>
      <c r="M93" s="213" t="n">
        <v>39.191</v>
      </c>
      <c r="N93" s="213" t="n">
        <v>39.625</v>
      </c>
      <c r="O93" s="213" t="n">
        <v>40.0811</v>
      </c>
      <c r="P93" s="213" t="n">
        <v>6820.19</v>
      </c>
      <c r="Q93" s="213" t="n">
        <v>18.46</v>
      </c>
      <c r="R93" s="195" t="n">
        <f aca="false">P93/3600</f>
        <v>1.89449722222222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4.4552</v>
      </c>
      <c r="E94" s="215" t="n">
        <v>34.4502</v>
      </c>
      <c r="F94" s="215" t="n">
        <v>38.3658</v>
      </c>
      <c r="G94" s="215" t="n">
        <v>38.6038</v>
      </c>
      <c r="H94" s="215" t="n">
        <v>6633.33</v>
      </c>
      <c r="I94" s="215" t="n">
        <v>17.64</v>
      </c>
      <c r="J94" s="201" t="n">
        <f aca="false">H94/3600</f>
        <v>1.84259166666667</v>
      </c>
      <c r="L94" s="214" t="n">
        <v>575.456</v>
      </c>
      <c r="M94" s="215" t="n">
        <v>34.4448</v>
      </c>
      <c r="N94" s="215" t="n">
        <v>38.3613</v>
      </c>
      <c r="O94" s="215" t="n">
        <v>38.602</v>
      </c>
      <c r="P94" s="215" t="n">
        <v>6613.81</v>
      </c>
      <c r="Q94" s="215" t="n">
        <v>18.54</v>
      </c>
      <c r="R94" s="201" t="n">
        <f aca="false">P94/3600</f>
        <v>1.83716944444444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16.2899</v>
      </c>
      <c r="E95" s="211" t="n">
        <v>50.548</v>
      </c>
      <c r="F95" s="211" t="n">
        <v>53.7273</v>
      </c>
      <c r="G95" s="211" t="n">
        <v>54.6306</v>
      </c>
      <c r="H95" s="211" t="n">
        <v>12689.09</v>
      </c>
      <c r="I95" s="211" t="n">
        <v>33.98</v>
      </c>
      <c r="J95" s="190" t="n">
        <f aca="false">H95/3600</f>
        <v>3.52474722222222</v>
      </c>
      <c r="L95" s="210" t="n">
        <v>816.503</v>
      </c>
      <c r="M95" s="211" t="n">
        <v>50.5496</v>
      </c>
      <c r="N95" s="211" t="n">
        <v>53.7188</v>
      </c>
      <c r="O95" s="211" t="n">
        <v>54.6383</v>
      </c>
      <c r="P95" s="211" t="n">
        <v>12747</v>
      </c>
      <c r="Q95" s="211" t="n">
        <v>36.84</v>
      </c>
      <c r="R95" s="190" t="n">
        <f aca="false">P95/3600</f>
        <v>3.540833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7.0778</v>
      </c>
      <c r="E96" s="213" t="n">
        <v>46.689</v>
      </c>
      <c r="F96" s="213" t="n">
        <v>50.5137</v>
      </c>
      <c r="G96" s="213" t="n">
        <v>51.5362</v>
      </c>
      <c r="H96" s="213" t="n">
        <v>11942.54</v>
      </c>
      <c r="I96" s="213" t="n">
        <v>33.31</v>
      </c>
      <c r="J96" s="195" t="n">
        <f aca="false">H96/3600</f>
        <v>3.31737222222222</v>
      </c>
      <c r="L96" s="212" t="n">
        <v>507.6029</v>
      </c>
      <c r="M96" s="213" t="n">
        <v>46.6693</v>
      </c>
      <c r="N96" s="213" t="n">
        <v>50.5324</v>
      </c>
      <c r="O96" s="213" t="n">
        <v>51.5108</v>
      </c>
      <c r="P96" s="213" t="n">
        <v>12738.33</v>
      </c>
      <c r="Q96" s="213" t="n">
        <v>36.32</v>
      </c>
      <c r="R96" s="195" t="n">
        <f aca="false">P96/3600</f>
        <v>3.538425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5.1933</v>
      </c>
      <c r="E97" s="213" t="n">
        <v>43.128</v>
      </c>
      <c r="F97" s="213" t="n">
        <v>48.0948</v>
      </c>
      <c r="G97" s="213" t="n">
        <v>49.1287</v>
      </c>
      <c r="H97" s="213" t="n">
        <v>11594.71</v>
      </c>
      <c r="I97" s="213" t="n">
        <v>33.06</v>
      </c>
      <c r="J97" s="195" t="n">
        <f aca="false">H97/3600</f>
        <v>3.22075277777778</v>
      </c>
      <c r="L97" s="212" t="n">
        <v>325.5053</v>
      </c>
      <c r="M97" s="213" t="n">
        <v>43.124</v>
      </c>
      <c r="N97" s="213" t="n">
        <v>48.103</v>
      </c>
      <c r="O97" s="213" t="n">
        <v>49.1259</v>
      </c>
      <c r="P97" s="213" t="n">
        <v>11821.87</v>
      </c>
      <c r="Q97" s="213" t="n">
        <v>31.93</v>
      </c>
      <c r="R97" s="195" t="n">
        <f aca="false">P97/3600</f>
        <v>3.283852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7136</v>
      </c>
      <c r="E98" s="215" t="n">
        <v>39.3796</v>
      </c>
      <c r="F98" s="215" t="n">
        <v>46.2346</v>
      </c>
      <c r="G98" s="215" t="n">
        <v>47.4656</v>
      </c>
      <c r="H98" s="215" t="n">
        <v>11617.6</v>
      </c>
      <c r="I98" s="215" t="n">
        <v>32.93</v>
      </c>
      <c r="J98" s="201" t="n">
        <f aca="false">H98/3600</f>
        <v>3.22711111111111</v>
      </c>
      <c r="L98" s="214" t="n">
        <v>215.8304</v>
      </c>
      <c r="M98" s="215" t="n">
        <v>39.3782</v>
      </c>
      <c r="N98" s="215" t="n">
        <v>46.2232</v>
      </c>
      <c r="O98" s="215" t="n">
        <v>47.427</v>
      </c>
      <c r="P98" s="215" t="n">
        <v>11606.84</v>
      </c>
      <c r="Q98" s="215" t="n">
        <v>36.03</v>
      </c>
      <c r="R98" s="201" t="n">
        <f aca="false">P98/3600</f>
        <v>3.224122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1.1527060141989</v>
      </c>
      <c r="J106" s="216" t="n">
        <f aca="false">GEOMEAN(J3:J98)</f>
        <v>3.19840320505386</v>
      </c>
      <c r="Q106" s="216" t="n">
        <f aca="false">GEOMEAN(Q3:Q98)</f>
        <v>32.0010340578375</v>
      </c>
      <c r="R106" s="216" t="n">
        <f aca="false">GEOMEAN(R3:R98)</f>
        <v>3.21143468773828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2723127946741</v>
      </c>
      <c r="R107" s="217" t="n">
        <f aca="false">R106/J106</f>
        <v>1.0040743714438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8668888888889</v>
      </c>
      <c r="J108" s="216" t="n">
        <f aca="false">SUM(J3:J98)</f>
        <v>459.726363888889</v>
      </c>
      <c r="Q108" s="216" t="n">
        <f aca="false">SUM(Q3:Q98)/3600</f>
        <v>1.21385833333333</v>
      </c>
      <c r="R108" s="216" t="n">
        <f aca="false">SUM(R3:R98)</f>
        <v>461.32675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2.4397640567642</v>
      </c>
      <c r="J113" s="216" t="n">
        <f aca="false">GEOMEAN(J3:J70)</f>
        <v>3.28687498937004</v>
      </c>
      <c r="Q113" s="216" t="n">
        <f aca="false">GEOMEAN(Q3:Q70)</f>
        <v>33.2104592632669</v>
      </c>
      <c r="R113" s="216" t="n">
        <f aca="false">GEOMEAN(R3:R70)</f>
        <v>3.29628111076354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2375773156531</v>
      </c>
      <c r="R114" s="217" t="n">
        <f aca="false">R113/J113</f>
        <v>1.002861721672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2" t="s">
        <v>9</v>
      </c>
      <c r="B3" s="222" t="s">
        <v>32</v>
      </c>
      <c r="C3" s="222" t="n">
        <v>22</v>
      </c>
      <c r="D3" s="223"/>
      <c r="E3" s="224"/>
      <c r="F3" s="224"/>
      <c r="G3" s="224"/>
      <c r="H3" s="224"/>
      <c r="I3" s="224"/>
      <c r="J3" s="225"/>
      <c r="K3" s="226"/>
      <c r="L3" s="243"/>
      <c r="M3" s="244"/>
      <c r="N3" s="244"/>
      <c r="O3" s="244"/>
      <c r="P3" s="244"/>
      <c r="Q3" s="244"/>
      <c r="R3" s="245"/>
      <c r="S3" s="246"/>
      <c r="T3" s="247"/>
      <c r="U3" s="248"/>
      <c r="V3" s="249"/>
      <c r="W3" s="247"/>
      <c r="X3" s="248"/>
      <c r="Y3" s="249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31"/>
      <c r="E4" s="232"/>
      <c r="F4" s="232"/>
      <c r="G4" s="232"/>
      <c r="H4" s="232"/>
      <c r="I4" s="232"/>
      <c r="J4" s="233"/>
      <c r="K4" s="226"/>
      <c r="L4" s="250"/>
      <c r="M4" s="251"/>
      <c r="N4" s="251"/>
      <c r="O4" s="251"/>
      <c r="P4" s="251"/>
      <c r="Q4" s="251"/>
      <c r="R4" s="252"/>
      <c r="S4" s="246"/>
      <c r="T4" s="253"/>
      <c r="U4" s="254"/>
      <c r="V4" s="255"/>
      <c r="W4" s="253"/>
      <c r="X4" s="254"/>
      <c r="Y4" s="255"/>
    </row>
    <row r="5" customFormat="false" ht="12" hidden="false" customHeight="false" outlineLevel="0" collapsed="false">
      <c r="A5" s="218"/>
      <c r="B5" s="218"/>
      <c r="C5" s="218" t="n">
        <v>32</v>
      </c>
      <c r="D5" s="231"/>
      <c r="E5" s="232"/>
      <c r="F5" s="232"/>
      <c r="G5" s="232"/>
      <c r="H5" s="232"/>
      <c r="I5" s="232"/>
      <c r="J5" s="233"/>
      <c r="K5" s="226"/>
      <c r="L5" s="250"/>
      <c r="M5" s="251"/>
      <c r="N5" s="251"/>
      <c r="O5" s="251"/>
      <c r="P5" s="251"/>
      <c r="Q5" s="251"/>
      <c r="R5" s="252"/>
      <c r="S5" s="246"/>
      <c r="T5" s="253"/>
      <c r="U5" s="254"/>
      <c r="V5" s="255"/>
      <c r="W5" s="253"/>
      <c r="X5" s="254"/>
      <c r="Y5" s="255"/>
    </row>
    <row r="6" customFormat="false" ht="12.75" hidden="false" customHeight="false" outlineLevel="0" collapsed="false">
      <c r="A6" s="218"/>
      <c r="B6" s="219"/>
      <c r="C6" s="219" t="n">
        <v>37</v>
      </c>
      <c r="D6" s="237"/>
      <c r="E6" s="238"/>
      <c r="F6" s="238"/>
      <c r="G6" s="238"/>
      <c r="H6" s="238"/>
      <c r="I6" s="238"/>
      <c r="J6" s="239"/>
      <c r="K6" s="226"/>
      <c r="L6" s="256"/>
      <c r="M6" s="257"/>
      <c r="N6" s="257"/>
      <c r="O6" s="257"/>
      <c r="P6" s="257"/>
      <c r="Q6" s="257"/>
      <c r="R6" s="258"/>
      <c r="S6" s="246"/>
      <c r="T6" s="259"/>
      <c r="U6" s="260"/>
      <c r="V6" s="261"/>
      <c r="W6" s="259"/>
      <c r="X6" s="260"/>
      <c r="Y6" s="261"/>
    </row>
    <row r="7" customFormat="false" ht="12" hidden="false" customHeight="false" outlineLevel="0" collapsed="false">
      <c r="A7" s="218"/>
      <c r="B7" s="222" t="s">
        <v>62</v>
      </c>
      <c r="C7" s="222" t="n">
        <v>22</v>
      </c>
      <c r="D7" s="223"/>
      <c r="E7" s="224"/>
      <c r="F7" s="224"/>
      <c r="G7" s="224"/>
      <c r="H7" s="224"/>
      <c r="I7" s="224"/>
      <c r="J7" s="225"/>
      <c r="K7" s="226"/>
      <c r="L7" s="243"/>
      <c r="M7" s="244"/>
      <c r="N7" s="244"/>
      <c r="O7" s="244"/>
      <c r="P7" s="244"/>
      <c r="Q7" s="244"/>
      <c r="R7" s="245"/>
      <c r="S7" s="246"/>
      <c r="T7" s="247"/>
      <c r="U7" s="248"/>
      <c r="V7" s="248"/>
      <c r="W7" s="262"/>
      <c r="X7" s="263"/>
      <c r="Y7" s="264"/>
    </row>
    <row r="8" customFormat="false" ht="12" hidden="false" customHeight="false" outlineLevel="0" collapsed="false">
      <c r="A8" s="218"/>
      <c r="B8" s="218"/>
      <c r="C8" s="218" t="n">
        <v>27</v>
      </c>
      <c r="D8" s="231"/>
      <c r="E8" s="232"/>
      <c r="F8" s="232"/>
      <c r="G8" s="232"/>
      <c r="H8" s="232"/>
      <c r="I8" s="232"/>
      <c r="J8" s="233"/>
      <c r="K8" s="226"/>
      <c r="L8" s="250"/>
      <c r="M8" s="251"/>
      <c r="N8" s="251"/>
      <c r="O8" s="251"/>
      <c r="P8" s="251"/>
      <c r="Q8" s="251"/>
      <c r="R8" s="252"/>
      <c r="S8" s="246"/>
      <c r="T8" s="253"/>
      <c r="U8" s="254"/>
      <c r="V8" s="254"/>
      <c r="W8" s="253"/>
      <c r="X8" s="254"/>
      <c r="Y8" s="255"/>
    </row>
    <row r="9" customFormat="false" ht="12" hidden="false" customHeight="false" outlineLevel="0" collapsed="false">
      <c r="A9" s="218"/>
      <c r="B9" s="218"/>
      <c r="C9" s="218" t="n">
        <v>32</v>
      </c>
      <c r="D9" s="231"/>
      <c r="E9" s="232"/>
      <c r="F9" s="232"/>
      <c r="G9" s="232"/>
      <c r="H9" s="232"/>
      <c r="I9" s="232"/>
      <c r="J9" s="233"/>
      <c r="K9" s="226"/>
      <c r="L9" s="250"/>
      <c r="M9" s="251"/>
      <c r="N9" s="251"/>
      <c r="O9" s="251"/>
      <c r="P9" s="251"/>
      <c r="Q9" s="251"/>
      <c r="R9" s="252"/>
      <c r="S9" s="246"/>
      <c r="T9" s="253"/>
      <c r="U9" s="265"/>
      <c r="V9" s="254"/>
      <c r="W9" s="253"/>
      <c r="X9" s="254"/>
      <c r="Y9" s="255"/>
    </row>
    <row r="10" customFormat="false" ht="12.75" hidden="false" customHeight="false" outlineLevel="0" collapsed="false">
      <c r="A10" s="218"/>
      <c r="B10" s="219"/>
      <c r="C10" s="219" t="n">
        <v>37</v>
      </c>
      <c r="D10" s="237"/>
      <c r="E10" s="238"/>
      <c r="F10" s="238"/>
      <c r="G10" s="238"/>
      <c r="H10" s="238"/>
      <c r="I10" s="238"/>
      <c r="J10" s="239"/>
      <c r="K10" s="226"/>
      <c r="L10" s="256"/>
      <c r="M10" s="257"/>
      <c r="N10" s="257"/>
      <c r="O10" s="257"/>
      <c r="P10" s="257"/>
      <c r="Q10" s="257"/>
      <c r="R10" s="258"/>
      <c r="S10" s="246"/>
      <c r="T10" s="259"/>
      <c r="U10" s="260"/>
      <c r="V10" s="260"/>
      <c r="W10" s="259"/>
      <c r="X10" s="260"/>
      <c r="Y10" s="261"/>
    </row>
    <row r="11" customFormat="false" ht="12" hidden="false" customHeight="false" outlineLevel="0" collapsed="false">
      <c r="A11" s="218"/>
      <c r="B11" s="222" t="s">
        <v>59</v>
      </c>
      <c r="C11" s="222" t="n">
        <v>22</v>
      </c>
      <c r="D11" s="223"/>
      <c r="E11" s="224"/>
      <c r="F11" s="224"/>
      <c r="G11" s="224"/>
      <c r="H11" s="224"/>
      <c r="I11" s="224"/>
      <c r="J11" s="225"/>
      <c r="K11" s="226"/>
      <c r="L11" s="243"/>
      <c r="M11" s="244"/>
      <c r="N11" s="244"/>
      <c r="O11" s="244"/>
      <c r="P11" s="244"/>
      <c r="Q11" s="244"/>
      <c r="R11" s="245"/>
      <c r="S11" s="246"/>
      <c r="T11" s="247"/>
      <c r="U11" s="248"/>
      <c r="V11" s="248"/>
      <c r="W11" s="262"/>
      <c r="X11" s="263"/>
      <c r="Y11" s="264"/>
    </row>
    <row r="12" customFormat="false" ht="12" hidden="false" customHeight="false" outlineLevel="0" collapsed="false">
      <c r="A12" s="218"/>
      <c r="B12" s="218"/>
      <c r="C12" s="218" t="n">
        <v>27</v>
      </c>
      <c r="D12" s="231"/>
      <c r="E12" s="232"/>
      <c r="F12" s="232"/>
      <c r="G12" s="232"/>
      <c r="H12" s="232"/>
      <c r="I12" s="232"/>
      <c r="J12" s="233"/>
      <c r="K12" s="226"/>
      <c r="L12" s="250"/>
      <c r="M12" s="251"/>
      <c r="N12" s="251"/>
      <c r="O12" s="251"/>
      <c r="P12" s="251"/>
      <c r="Q12" s="251"/>
      <c r="R12" s="252"/>
      <c r="S12" s="246"/>
      <c r="T12" s="253"/>
      <c r="U12" s="254"/>
      <c r="V12" s="254"/>
      <c r="W12" s="253"/>
      <c r="X12" s="254"/>
      <c r="Y12" s="255"/>
    </row>
    <row r="13" customFormat="false" ht="12" hidden="false" customHeight="false" outlineLevel="0" collapsed="false">
      <c r="A13" s="218"/>
      <c r="B13" s="218"/>
      <c r="C13" s="218" t="n">
        <v>32</v>
      </c>
      <c r="D13" s="231"/>
      <c r="E13" s="232"/>
      <c r="F13" s="232"/>
      <c r="G13" s="232"/>
      <c r="H13" s="232"/>
      <c r="I13" s="232"/>
      <c r="J13" s="233"/>
      <c r="K13" s="226"/>
      <c r="L13" s="250"/>
      <c r="M13" s="251"/>
      <c r="N13" s="251"/>
      <c r="O13" s="251"/>
      <c r="P13" s="251"/>
      <c r="Q13" s="251"/>
      <c r="R13" s="252"/>
      <c r="S13" s="246"/>
      <c r="T13" s="253"/>
      <c r="U13" s="254"/>
      <c r="V13" s="254"/>
      <c r="W13" s="253"/>
      <c r="X13" s="254"/>
      <c r="Y13" s="255"/>
    </row>
    <row r="14" customFormat="false" ht="12.75" hidden="false" customHeight="false" outlineLevel="0" collapsed="false">
      <c r="A14" s="218"/>
      <c r="B14" s="219"/>
      <c r="C14" s="219" t="n">
        <v>37</v>
      </c>
      <c r="D14" s="237"/>
      <c r="E14" s="238"/>
      <c r="F14" s="238"/>
      <c r="G14" s="238"/>
      <c r="H14" s="238"/>
      <c r="I14" s="238"/>
      <c r="J14" s="239"/>
      <c r="K14" s="226"/>
      <c r="L14" s="256"/>
      <c r="M14" s="257"/>
      <c r="N14" s="257"/>
      <c r="O14" s="257"/>
      <c r="P14" s="257"/>
      <c r="Q14" s="257"/>
      <c r="R14" s="258"/>
      <c r="S14" s="246"/>
      <c r="T14" s="259"/>
      <c r="U14" s="260"/>
      <c r="V14" s="260"/>
      <c r="W14" s="259"/>
      <c r="X14" s="260"/>
      <c r="Y14" s="261"/>
    </row>
    <row r="15" customFormat="false" ht="12" hidden="false" customHeight="false" outlineLevel="0" collapsed="false">
      <c r="A15" s="218"/>
      <c r="B15" s="222" t="s">
        <v>67</v>
      </c>
      <c r="C15" s="222" t="n">
        <v>22</v>
      </c>
      <c r="D15" s="223"/>
      <c r="E15" s="224"/>
      <c r="F15" s="224"/>
      <c r="G15" s="224"/>
      <c r="H15" s="224"/>
      <c r="I15" s="224"/>
      <c r="J15" s="225"/>
      <c r="K15" s="226"/>
      <c r="L15" s="243"/>
      <c r="M15" s="244"/>
      <c r="N15" s="244"/>
      <c r="O15" s="244"/>
      <c r="P15" s="244"/>
      <c r="Q15" s="244"/>
      <c r="R15" s="245"/>
      <c r="S15" s="246"/>
      <c r="T15" s="247"/>
      <c r="U15" s="248"/>
      <c r="V15" s="248"/>
      <c r="W15" s="262"/>
      <c r="X15" s="263"/>
      <c r="Y15" s="264"/>
    </row>
    <row r="16" customFormat="false" ht="12" hidden="false" customHeight="false" outlineLevel="0" collapsed="false">
      <c r="A16" s="218"/>
      <c r="B16" s="218"/>
      <c r="C16" s="218" t="n">
        <v>27</v>
      </c>
      <c r="D16" s="231"/>
      <c r="E16" s="232"/>
      <c r="F16" s="232"/>
      <c r="G16" s="232"/>
      <c r="H16" s="232"/>
      <c r="I16" s="232"/>
      <c r="J16" s="233"/>
      <c r="K16" s="226"/>
      <c r="L16" s="250"/>
      <c r="M16" s="251"/>
      <c r="N16" s="251"/>
      <c r="O16" s="251"/>
      <c r="P16" s="251"/>
      <c r="Q16" s="251"/>
      <c r="R16" s="252"/>
      <c r="S16" s="246"/>
      <c r="T16" s="253"/>
      <c r="U16" s="254"/>
      <c r="V16" s="254"/>
      <c r="W16" s="253"/>
      <c r="X16" s="254"/>
      <c r="Y16" s="255"/>
    </row>
    <row r="17" customFormat="false" ht="12" hidden="false" customHeight="false" outlineLevel="0" collapsed="false">
      <c r="A17" s="218"/>
      <c r="B17" s="218"/>
      <c r="C17" s="218" t="n">
        <v>32</v>
      </c>
      <c r="D17" s="231"/>
      <c r="E17" s="232"/>
      <c r="F17" s="232"/>
      <c r="G17" s="232"/>
      <c r="H17" s="232"/>
      <c r="I17" s="232"/>
      <c r="J17" s="233"/>
      <c r="K17" s="226"/>
      <c r="L17" s="250"/>
      <c r="M17" s="251"/>
      <c r="N17" s="251"/>
      <c r="O17" s="251"/>
      <c r="P17" s="251"/>
      <c r="Q17" s="251"/>
      <c r="R17" s="252"/>
      <c r="S17" s="246"/>
      <c r="T17" s="253"/>
      <c r="U17" s="254"/>
      <c r="V17" s="254"/>
      <c r="W17" s="253"/>
      <c r="X17" s="254"/>
      <c r="Y17" s="255"/>
    </row>
    <row r="18" customFormat="false" ht="12.75" hidden="false" customHeight="false" outlineLevel="0" collapsed="false">
      <c r="A18" s="219"/>
      <c r="B18" s="219"/>
      <c r="C18" s="219" t="n">
        <v>37</v>
      </c>
      <c r="D18" s="237"/>
      <c r="E18" s="238"/>
      <c r="F18" s="238"/>
      <c r="G18" s="238"/>
      <c r="H18" s="238"/>
      <c r="I18" s="238"/>
      <c r="J18" s="239"/>
      <c r="K18" s="226"/>
      <c r="L18" s="256"/>
      <c r="M18" s="257"/>
      <c r="N18" s="257"/>
      <c r="O18" s="257"/>
      <c r="P18" s="257"/>
      <c r="Q18" s="257"/>
      <c r="R18" s="258"/>
      <c r="S18" s="246"/>
      <c r="T18" s="259"/>
      <c r="U18" s="260"/>
      <c r="V18" s="260"/>
      <c r="W18" s="259"/>
      <c r="X18" s="260"/>
      <c r="Y18" s="26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29.6128</v>
      </c>
      <c r="E19" s="211" t="n">
        <v>41.9078</v>
      </c>
      <c r="F19" s="211" t="n">
        <v>43.526</v>
      </c>
      <c r="G19" s="211" t="n">
        <v>45.0542</v>
      </c>
      <c r="H19" s="211" t="n">
        <v>32418.57</v>
      </c>
      <c r="I19" s="211" t="n">
        <v>61.25</v>
      </c>
      <c r="J19" s="190" t="n">
        <f aca="false">H19/3600</f>
        <v>9.00515833333333</v>
      </c>
      <c r="L19" s="210" t="n">
        <v>5127.6648</v>
      </c>
      <c r="M19" s="211" t="n">
        <v>41.907</v>
      </c>
      <c r="N19" s="211" t="n">
        <v>43.5276</v>
      </c>
      <c r="O19" s="211" t="n">
        <v>45.0512</v>
      </c>
      <c r="P19" s="211" t="n">
        <v>32322.67</v>
      </c>
      <c r="Q19" s="211" t="n">
        <v>62.72</v>
      </c>
      <c r="R19" s="190" t="n">
        <f aca="false">P19/3600</f>
        <v>8.978519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12.6584</v>
      </c>
      <c r="E20" s="213" t="n">
        <v>39.8768</v>
      </c>
      <c r="F20" s="213" t="n">
        <v>41.8905</v>
      </c>
      <c r="G20" s="213" t="n">
        <v>42.9999</v>
      </c>
      <c r="H20" s="213" t="n">
        <v>28382.7</v>
      </c>
      <c r="I20" s="213" t="n">
        <v>52.84</v>
      </c>
      <c r="J20" s="195" t="n">
        <f aca="false">H20/3600</f>
        <v>7.88408333333333</v>
      </c>
      <c r="L20" s="212" t="n">
        <v>2412.2616</v>
      </c>
      <c r="M20" s="213" t="n">
        <v>39.8773</v>
      </c>
      <c r="N20" s="213" t="n">
        <v>41.9004</v>
      </c>
      <c r="O20" s="213" t="n">
        <v>43.0008</v>
      </c>
      <c r="P20" s="213" t="n">
        <v>29203.73</v>
      </c>
      <c r="Q20" s="213" t="n">
        <v>53.6</v>
      </c>
      <c r="R20" s="195" t="n">
        <f aca="false">P20/3600</f>
        <v>8.112147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72.9624</v>
      </c>
      <c r="E21" s="213" t="n">
        <v>37.3017</v>
      </c>
      <c r="F21" s="213" t="n">
        <v>40.6738</v>
      </c>
      <c r="G21" s="213" t="n">
        <v>41.7338</v>
      </c>
      <c r="H21" s="213" t="n">
        <v>24618.2</v>
      </c>
      <c r="I21" s="213" t="n">
        <v>46.4</v>
      </c>
      <c r="J21" s="195" t="n">
        <f aca="false">H21/3600</f>
        <v>6.83838888888889</v>
      </c>
      <c r="L21" s="212" t="n">
        <v>1172.4048</v>
      </c>
      <c r="M21" s="213" t="n">
        <v>37.3026</v>
      </c>
      <c r="N21" s="213" t="n">
        <v>40.6641</v>
      </c>
      <c r="O21" s="213" t="n">
        <v>41.7418</v>
      </c>
      <c r="P21" s="213" t="n">
        <v>24842.29</v>
      </c>
      <c r="Q21" s="213" t="n">
        <v>47.5</v>
      </c>
      <c r="R21" s="195" t="n">
        <f aca="false">P21/3600</f>
        <v>6.900636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77.2704</v>
      </c>
      <c r="E22" s="215" t="n">
        <v>34.6713</v>
      </c>
      <c r="F22" s="215" t="n">
        <v>39.7972</v>
      </c>
      <c r="G22" s="215" t="n">
        <v>40.926</v>
      </c>
      <c r="H22" s="215" t="n">
        <v>22785.76</v>
      </c>
      <c r="I22" s="215" t="n">
        <v>45.09</v>
      </c>
      <c r="J22" s="201" t="n">
        <f aca="false">H22/3600</f>
        <v>6.32937777777778</v>
      </c>
      <c r="L22" s="214" t="n">
        <v>577.1104</v>
      </c>
      <c r="M22" s="215" t="n">
        <v>34.6676</v>
      </c>
      <c r="N22" s="215" t="n">
        <v>39.7993</v>
      </c>
      <c r="O22" s="215" t="n">
        <v>40.9467</v>
      </c>
      <c r="P22" s="215" t="n">
        <v>22808.93</v>
      </c>
      <c r="Q22" s="215" t="n">
        <v>42.64</v>
      </c>
      <c r="R22" s="201" t="n">
        <f aca="false">P22/3600</f>
        <v>6.335813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44.5216</v>
      </c>
      <c r="E23" s="211" t="n">
        <v>40.0147</v>
      </c>
      <c r="F23" s="211" t="n">
        <v>42.1044</v>
      </c>
      <c r="G23" s="211" t="n">
        <v>43.2897</v>
      </c>
      <c r="H23" s="211" t="n">
        <v>31405.57</v>
      </c>
      <c r="I23" s="211" t="n">
        <v>64.49</v>
      </c>
      <c r="J23" s="190" t="n">
        <f aca="false">H23/3600</f>
        <v>8.72376944444445</v>
      </c>
      <c r="L23" s="210" t="n">
        <v>7842.2632</v>
      </c>
      <c r="M23" s="211" t="n">
        <v>40.0136</v>
      </c>
      <c r="N23" s="211" t="n">
        <v>42.106</v>
      </c>
      <c r="O23" s="211" t="n">
        <v>43.2935</v>
      </c>
      <c r="P23" s="211" t="n">
        <v>31294.81</v>
      </c>
      <c r="Q23" s="211" t="n">
        <v>64.49</v>
      </c>
      <c r="R23" s="190" t="n">
        <f aca="false">P23/3600</f>
        <v>8.693002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2.0144</v>
      </c>
      <c r="E24" s="213" t="n">
        <v>37.0831</v>
      </c>
      <c r="F24" s="213" t="n">
        <v>39.9395</v>
      </c>
      <c r="G24" s="213" t="n">
        <v>40.9436</v>
      </c>
      <c r="H24" s="213" t="n">
        <v>25653.54</v>
      </c>
      <c r="I24" s="213" t="n">
        <v>51.87</v>
      </c>
      <c r="J24" s="195" t="n">
        <f aca="false">H24/3600</f>
        <v>7.12598333333333</v>
      </c>
      <c r="L24" s="212" t="n">
        <v>3161.448</v>
      </c>
      <c r="M24" s="213" t="n">
        <v>37.0843</v>
      </c>
      <c r="N24" s="213" t="n">
        <v>39.9368</v>
      </c>
      <c r="O24" s="213" t="n">
        <v>40.9387</v>
      </c>
      <c r="P24" s="213" t="n">
        <v>25668.2</v>
      </c>
      <c r="Q24" s="213" t="n">
        <v>52.39</v>
      </c>
      <c r="R24" s="195" t="n">
        <f aca="false">P24/3600</f>
        <v>7.130055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47.6728</v>
      </c>
      <c r="E25" s="213" t="n">
        <v>34.2685</v>
      </c>
      <c r="F25" s="213" t="n">
        <v>38.316</v>
      </c>
      <c r="G25" s="213" t="n">
        <v>39.5512</v>
      </c>
      <c r="H25" s="213" t="n">
        <v>22499</v>
      </c>
      <c r="I25" s="213" t="n">
        <v>44.77</v>
      </c>
      <c r="J25" s="195" t="n">
        <f aca="false">H25/3600</f>
        <v>6.24972222222222</v>
      </c>
      <c r="L25" s="212" t="n">
        <v>1347.5592</v>
      </c>
      <c r="M25" s="213" t="n">
        <v>34.2695</v>
      </c>
      <c r="N25" s="213" t="n">
        <v>38.3116</v>
      </c>
      <c r="O25" s="213" t="n">
        <v>39.5453</v>
      </c>
      <c r="P25" s="213" t="n">
        <v>22971.12</v>
      </c>
      <c r="Q25" s="213" t="n">
        <v>45.84</v>
      </c>
      <c r="R25" s="195" t="n">
        <f aca="false">P25/3600</f>
        <v>6.380866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87.2648</v>
      </c>
      <c r="E26" s="215" t="n">
        <v>31.6639</v>
      </c>
      <c r="F26" s="215" t="n">
        <v>37.2563</v>
      </c>
      <c r="G26" s="215" t="n">
        <v>38.7962</v>
      </c>
      <c r="H26" s="215" t="n">
        <v>20416.37</v>
      </c>
      <c r="I26" s="215" t="n">
        <v>40.69</v>
      </c>
      <c r="J26" s="201" t="n">
        <f aca="false">H26/3600</f>
        <v>5.67121388888889</v>
      </c>
      <c r="L26" s="214" t="n">
        <v>587.156</v>
      </c>
      <c r="M26" s="215" t="n">
        <v>31.6648</v>
      </c>
      <c r="N26" s="215" t="n">
        <v>37.2612</v>
      </c>
      <c r="O26" s="215" t="n">
        <v>38.7809</v>
      </c>
      <c r="P26" s="215" t="n">
        <v>20901.4</v>
      </c>
      <c r="Q26" s="215" t="n">
        <v>44.7</v>
      </c>
      <c r="R26" s="201" t="n">
        <f aca="false">P26/3600</f>
        <v>5.80594444444445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645.0768</v>
      </c>
      <c r="E27" s="211" t="n">
        <v>38.7836</v>
      </c>
      <c r="F27" s="211" t="n">
        <v>40.2372</v>
      </c>
      <c r="G27" s="211" t="n">
        <v>43.5324</v>
      </c>
      <c r="H27" s="211" t="n">
        <v>65775.97</v>
      </c>
      <c r="I27" s="211" t="n">
        <v>128.6</v>
      </c>
      <c r="J27" s="190" t="n">
        <f aca="false">H27/3600</f>
        <v>18.2711027777778</v>
      </c>
      <c r="L27" s="210" t="n">
        <v>19639.7368</v>
      </c>
      <c r="M27" s="211" t="n">
        <v>38.7838</v>
      </c>
      <c r="N27" s="211" t="n">
        <v>40.237</v>
      </c>
      <c r="O27" s="211" t="n">
        <v>43.529</v>
      </c>
      <c r="P27" s="211" t="n">
        <v>66782.78</v>
      </c>
      <c r="Q27" s="211" t="n">
        <v>132.98</v>
      </c>
      <c r="R27" s="190" t="n">
        <f aca="false">P27/3600</f>
        <v>18.5507722222222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14.5824</v>
      </c>
      <c r="E28" s="213" t="n">
        <v>36.8121</v>
      </c>
      <c r="F28" s="213" t="n">
        <v>39.0029</v>
      </c>
      <c r="G28" s="213" t="n">
        <v>41.5244</v>
      </c>
      <c r="H28" s="213" t="n">
        <v>51442.61</v>
      </c>
      <c r="I28" s="213" t="n">
        <v>93.96</v>
      </c>
      <c r="J28" s="195" t="n">
        <f aca="false">H28/3600</f>
        <v>14.2896138888889</v>
      </c>
      <c r="L28" s="212" t="n">
        <v>5716.4224</v>
      </c>
      <c r="M28" s="213" t="n">
        <v>36.8116</v>
      </c>
      <c r="N28" s="213" t="n">
        <v>39.0009</v>
      </c>
      <c r="O28" s="213" t="n">
        <v>41.529</v>
      </c>
      <c r="P28" s="213" t="n">
        <v>52918.42</v>
      </c>
      <c r="Q28" s="213" t="n">
        <v>95.5</v>
      </c>
      <c r="R28" s="195" t="n">
        <f aca="false">P28/3600</f>
        <v>14.6995611111111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05.472</v>
      </c>
      <c r="E29" s="213" t="n">
        <v>34.6803</v>
      </c>
      <c r="F29" s="213" t="n">
        <v>38.0996</v>
      </c>
      <c r="G29" s="213" t="n">
        <v>39.928</v>
      </c>
      <c r="H29" s="213" t="n">
        <v>43809.03</v>
      </c>
      <c r="I29" s="213" t="n">
        <v>76.68</v>
      </c>
      <c r="J29" s="195" t="n">
        <f aca="false">H29/3600</f>
        <v>12.169175</v>
      </c>
      <c r="L29" s="212" t="n">
        <v>2604.8416</v>
      </c>
      <c r="M29" s="213" t="n">
        <v>34.6806</v>
      </c>
      <c r="N29" s="213" t="n">
        <v>38.1059</v>
      </c>
      <c r="O29" s="213" t="n">
        <v>39.9326</v>
      </c>
      <c r="P29" s="213" t="n">
        <v>47129.01</v>
      </c>
      <c r="Q29" s="213" t="n">
        <v>85.01</v>
      </c>
      <c r="R29" s="195" t="n">
        <f aca="false">P29/3600</f>
        <v>13.091391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92.5992</v>
      </c>
      <c r="E30" s="215" t="n">
        <v>32.36</v>
      </c>
      <c r="F30" s="215" t="n">
        <v>37.3351</v>
      </c>
      <c r="G30" s="215" t="n">
        <v>38.7519</v>
      </c>
      <c r="H30" s="215" t="n">
        <v>42037.85</v>
      </c>
      <c r="I30" s="215" t="n">
        <v>75.9</v>
      </c>
      <c r="J30" s="201" t="n">
        <f aca="false">H30/3600</f>
        <v>11.6771805555556</v>
      </c>
      <c r="L30" s="214" t="n">
        <v>1291.1328</v>
      </c>
      <c r="M30" s="215" t="n">
        <v>32.3612</v>
      </c>
      <c r="N30" s="215" t="n">
        <v>37.3367</v>
      </c>
      <c r="O30" s="215" t="n">
        <v>38.7521</v>
      </c>
      <c r="P30" s="215" t="n">
        <v>42140.4</v>
      </c>
      <c r="Q30" s="215" t="n">
        <v>73.96</v>
      </c>
      <c r="R30" s="201" t="n">
        <f aca="false">P30/3600</f>
        <v>11.70566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377.692</v>
      </c>
      <c r="E31" s="211" t="n">
        <v>39.5419</v>
      </c>
      <c r="F31" s="211" t="n">
        <v>43.9221</v>
      </c>
      <c r="G31" s="211" t="n">
        <v>45.2555</v>
      </c>
      <c r="H31" s="211" t="n">
        <v>77189.82</v>
      </c>
      <c r="I31" s="211" t="n">
        <v>150.04</v>
      </c>
      <c r="J31" s="190" t="n">
        <f aca="false">H31/3600</f>
        <v>21.4416166666667</v>
      </c>
      <c r="L31" s="210" t="n">
        <v>19367.5384</v>
      </c>
      <c r="M31" s="211" t="n">
        <v>39.5416</v>
      </c>
      <c r="N31" s="211" t="n">
        <v>43.9197</v>
      </c>
      <c r="O31" s="211" t="n">
        <v>45.2523</v>
      </c>
      <c r="P31" s="211" t="n">
        <v>75825.57</v>
      </c>
      <c r="Q31" s="211" t="n">
        <v>150.04</v>
      </c>
      <c r="R31" s="190" t="n">
        <f aca="false">P31/3600</f>
        <v>21.062658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00.1912</v>
      </c>
      <c r="E32" s="213" t="n">
        <v>37.6467</v>
      </c>
      <c r="F32" s="213" t="n">
        <v>42.5007</v>
      </c>
      <c r="G32" s="213" t="n">
        <v>43.0496</v>
      </c>
      <c r="H32" s="213" t="n">
        <v>62327.82</v>
      </c>
      <c r="I32" s="213" t="n">
        <v>118.78</v>
      </c>
      <c r="J32" s="195" t="n">
        <f aca="false">H32/3600</f>
        <v>17.3132833333333</v>
      </c>
      <c r="L32" s="212" t="n">
        <v>6701.3656</v>
      </c>
      <c r="M32" s="213" t="n">
        <v>37.6478</v>
      </c>
      <c r="N32" s="213" t="n">
        <v>42.5064</v>
      </c>
      <c r="O32" s="213" t="n">
        <v>43.0457</v>
      </c>
      <c r="P32" s="213" t="n">
        <v>62461.78</v>
      </c>
      <c r="Q32" s="213" t="n">
        <v>121.01</v>
      </c>
      <c r="R32" s="195" t="n">
        <f aca="false">P32/3600</f>
        <v>17.350494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45.6416</v>
      </c>
      <c r="E33" s="213" t="n">
        <v>35.6973</v>
      </c>
      <c r="F33" s="213" t="n">
        <v>41.2081</v>
      </c>
      <c r="G33" s="213" t="n">
        <v>41.1486</v>
      </c>
      <c r="H33" s="213" t="n">
        <v>53519.52</v>
      </c>
      <c r="I33" s="213" t="n">
        <v>102.32</v>
      </c>
      <c r="J33" s="195" t="n">
        <f aca="false">H33/3600</f>
        <v>14.8665333333333</v>
      </c>
      <c r="L33" s="212" t="n">
        <v>3145.0864</v>
      </c>
      <c r="M33" s="213" t="n">
        <v>35.6985</v>
      </c>
      <c r="N33" s="213" t="n">
        <v>41.1923</v>
      </c>
      <c r="O33" s="213" t="n">
        <v>41.1467</v>
      </c>
      <c r="P33" s="213" t="n">
        <v>54419.67</v>
      </c>
      <c r="Q33" s="213" t="n">
        <v>104.25</v>
      </c>
      <c r="R33" s="195" t="n">
        <f aca="false">P33/3600</f>
        <v>15.116575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616.0568</v>
      </c>
      <c r="E34" s="215" t="n">
        <v>33.5897</v>
      </c>
      <c r="F34" s="215" t="n">
        <v>40.1725</v>
      </c>
      <c r="G34" s="215" t="n">
        <v>39.7178</v>
      </c>
      <c r="H34" s="215" t="n">
        <v>48073.88</v>
      </c>
      <c r="I34" s="215" t="n">
        <v>90.81</v>
      </c>
      <c r="J34" s="201" t="n">
        <f aca="false">H34/3600</f>
        <v>13.3538555555556</v>
      </c>
      <c r="L34" s="214" t="n">
        <v>1616.3656</v>
      </c>
      <c r="M34" s="215" t="n">
        <v>33.5896</v>
      </c>
      <c r="N34" s="215" t="n">
        <v>40.1676</v>
      </c>
      <c r="O34" s="215" t="n">
        <v>39.7057</v>
      </c>
      <c r="P34" s="215" t="n">
        <v>49956.87</v>
      </c>
      <c r="Q34" s="215" t="n">
        <v>93.53</v>
      </c>
      <c r="R34" s="201" t="n">
        <f aca="false">P34/3600</f>
        <v>13.8769083333333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910.7984</v>
      </c>
      <c r="E35" s="211" t="n">
        <v>38.3462</v>
      </c>
      <c r="F35" s="211" t="n">
        <v>42.1393</v>
      </c>
      <c r="G35" s="211" t="n">
        <v>44.3047</v>
      </c>
      <c r="H35" s="211" t="n">
        <v>92288.75</v>
      </c>
      <c r="I35" s="211" t="n">
        <v>215.91</v>
      </c>
      <c r="J35" s="190" t="n">
        <f aca="false">H35/3600</f>
        <v>25.6357638888889</v>
      </c>
      <c r="L35" s="210" t="n">
        <v>52912.664</v>
      </c>
      <c r="M35" s="211" t="n">
        <v>38.3465</v>
      </c>
      <c r="N35" s="211" t="n">
        <v>42.1377</v>
      </c>
      <c r="O35" s="211" t="n">
        <v>44.304</v>
      </c>
      <c r="P35" s="211" t="n">
        <v>92951.28</v>
      </c>
      <c r="Q35" s="211" t="n">
        <v>219.65</v>
      </c>
      <c r="R35" s="190" t="n">
        <f aca="false">P35/3600</f>
        <v>25.819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32.3224</v>
      </c>
      <c r="E36" s="213" t="n">
        <v>35.465</v>
      </c>
      <c r="F36" s="213" t="n">
        <v>40.6953</v>
      </c>
      <c r="G36" s="213" t="n">
        <v>43.0689</v>
      </c>
      <c r="H36" s="213" t="n">
        <v>60026.51</v>
      </c>
      <c r="I36" s="213" t="n">
        <v>128.17</v>
      </c>
      <c r="J36" s="195" t="n">
        <f aca="false">H36/3600</f>
        <v>16.6740305555556</v>
      </c>
      <c r="L36" s="212" t="n">
        <v>7331.0624</v>
      </c>
      <c r="M36" s="213" t="n">
        <v>35.4647</v>
      </c>
      <c r="N36" s="213" t="n">
        <v>40.7004</v>
      </c>
      <c r="O36" s="213" t="n">
        <v>43.0637</v>
      </c>
      <c r="P36" s="213" t="n">
        <v>62683.79</v>
      </c>
      <c r="Q36" s="213" t="n">
        <v>134.01</v>
      </c>
      <c r="R36" s="195" t="n">
        <f aca="false">P36/3600</f>
        <v>17.412163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45.5176</v>
      </c>
      <c r="E37" s="213" t="n">
        <v>33.6794</v>
      </c>
      <c r="F37" s="213" t="n">
        <v>39.416</v>
      </c>
      <c r="G37" s="213" t="n">
        <v>42.0261</v>
      </c>
      <c r="H37" s="213" t="n">
        <v>51513.3</v>
      </c>
      <c r="I37" s="213" t="n">
        <v>108</v>
      </c>
      <c r="J37" s="195" t="n">
        <f aca="false">H37/3600</f>
        <v>14.30925</v>
      </c>
      <c r="L37" s="212" t="n">
        <v>1946.3768</v>
      </c>
      <c r="M37" s="213" t="n">
        <v>33.6814</v>
      </c>
      <c r="N37" s="213" t="n">
        <v>39.4168</v>
      </c>
      <c r="O37" s="213" t="n">
        <v>42.0262</v>
      </c>
      <c r="P37" s="213" t="n">
        <v>51697.73</v>
      </c>
      <c r="Q37" s="213" t="n">
        <v>108.48</v>
      </c>
      <c r="R37" s="195" t="n">
        <f aca="false">P37/3600</f>
        <v>14.360480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0.3296</v>
      </c>
      <c r="E38" s="215" t="n">
        <v>31.5185</v>
      </c>
      <c r="F38" s="215" t="n">
        <v>38.4785</v>
      </c>
      <c r="G38" s="215" t="n">
        <v>41.2083</v>
      </c>
      <c r="H38" s="215" t="n">
        <v>46991.52</v>
      </c>
      <c r="I38" s="215" t="n">
        <v>96.94</v>
      </c>
      <c r="J38" s="201" t="n">
        <f aca="false">H38/3600</f>
        <v>13.0532</v>
      </c>
      <c r="L38" s="214" t="n">
        <v>759.7072</v>
      </c>
      <c r="M38" s="215" t="n">
        <v>31.5188</v>
      </c>
      <c r="N38" s="215" t="n">
        <v>38.4982</v>
      </c>
      <c r="O38" s="215" t="n">
        <v>41.1915</v>
      </c>
      <c r="P38" s="215" t="n">
        <v>47348.9</v>
      </c>
      <c r="Q38" s="215" t="n">
        <v>105.02</v>
      </c>
      <c r="R38" s="201" t="n">
        <f aca="false">P38/3600</f>
        <v>13.15247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02.5024</v>
      </c>
      <c r="E39" s="211" t="n">
        <v>40.4056</v>
      </c>
      <c r="F39" s="211" t="n">
        <v>43.0343</v>
      </c>
      <c r="G39" s="211" t="n">
        <v>43.6442</v>
      </c>
      <c r="H39" s="211" t="n">
        <v>13776.63</v>
      </c>
      <c r="I39" s="211" t="n">
        <v>27.94</v>
      </c>
      <c r="J39" s="190" t="n">
        <f aca="false">H39/3600</f>
        <v>3.82684166666667</v>
      </c>
      <c r="L39" s="210" t="n">
        <v>3601.7664</v>
      </c>
      <c r="M39" s="211" t="n">
        <v>40.4085</v>
      </c>
      <c r="N39" s="211" t="n">
        <v>43.0295</v>
      </c>
      <c r="O39" s="211" t="n">
        <v>43.6425</v>
      </c>
      <c r="P39" s="211" t="n">
        <v>13528.92</v>
      </c>
      <c r="Q39" s="211" t="n">
        <v>26.66</v>
      </c>
      <c r="R39" s="190" t="n">
        <f aca="false">P39/3600</f>
        <v>3.758033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09.3448</v>
      </c>
      <c r="E40" s="213" t="n">
        <v>37.187</v>
      </c>
      <c r="F40" s="213" t="n">
        <v>40.385</v>
      </c>
      <c r="G40" s="213" t="n">
        <v>40.7199</v>
      </c>
      <c r="H40" s="213" t="n">
        <v>11627.9</v>
      </c>
      <c r="I40" s="213" t="n">
        <v>22.12</v>
      </c>
      <c r="J40" s="195" t="n">
        <f aca="false">H40/3600</f>
        <v>3.22997222222222</v>
      </c>
      <c r="L40" s="212" t="n">
        <v>1708.4784</v>
      </c>
      <c r="M40" s="213" t="n">
        <v>37.1896</v>
      </c>
      <c r="N40" s="213" t="n">
        <v>40.3923</v>
      </c>
      <c r="O40" s="213" t="n">
        <v>40.728</v>
      </c>
      <c r="P40" s="213" t="n">
        <v>11982.41</v>
      </c>
      <c r="Q40" s="213" t="n">
        <v>24.29</v>
      </c>
      <c r="R40" s="195" t="n">
        <f aca="false">P40/3600</f>
        <v>3.328447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23.5256</v>
      </c>
      <c r="E41" s="213" t="n">
        <v>34.3378</v>
      </c>
      <c r="F41" s="213" t="n">
        <v>38.3019</v>
      </c>
      <c r="G41" s="213" t="n">
        <v>38.4997</v>
      </c>
      <c r="H41" s="213" t="n">
        <v>10096.21</v>
      </c>
      <c r="I41" s="213" t="n">
        <v>19.45</v>
      </c>
      <c r="J41" s="195" t="n">
        <f aca="false">H41/3600</f>
        <v>2.80450277777778</v>
      </c>
      <c r="L41" s="212" t="n">
        <v>823.704</v>
      </c>
      <c r="M41" s="213" t="n">
        <v>34.3311</v>
      </c>
      <c r="N41" s="213" t="n">
        <v>38.312</v>
      </c>
      <c r="O41" s="213" t="n">
        <v>38.508</v>
      </c>
      <c r="P41" s="213" t="n">
        <v>10326.32</v>
      </c>
      <c r="Q41" s="213" t="n">
        <v>19.96</v>
      </c>
      <c r="R41" s="195" t="n">
        <f aca="false">P41/3600</f>
        <v>2.868422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4.248</v>
      </c>
      <c r="E42" s="215" t="n">
        <v>31.8497</v>
      </c>
      <c r="F42" s="215" t="n">
        <v>36.8353</v>
      </c>
      <c r="G42" s="215" t="n">
        <v>36.8805</v>
      </c>
      <c r="H42" s="215" t="n">
        <v>9113.06</v>
      </c>
      <c r="I42" s="215" t="n">
        <v>16.71</v>
      </c>
      <c r="J42" s="201" t="n">
        <f aca="false">H42/3600</f>
        <v>2.53140555555556</v>
      </c>
      <c r="L42" s="214" t="n">
        <v>424.62</v>
      </c>
      <c r="M42" s="215" t="n">
        <v>31.851</v>
      </c>
      <c r="N42" s="215" t="n">
        <v>36.8351</v>
      </c>
      <c r="O42" s="215" t="n">
        <v>36.88</v>
      </c>
      <c r="P42" s="215" t="n">
        <v>9132.84</v>
      </c>
      <c r="Q42" s="215" t="n">
        <v>16.73</v>
      </c>
      <c r="R42" s="201" t="n">
        <f aca="false">P42/3600</f>
        <v>2.536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11.5504</v>
      </c>
      <c r="E43" s="211" t="n">
        <v>40.2825</v>
      </c>
      <c r="F43" s="211" t="n">
        <v>43.3072</v>
      </c>
      <c r="G43" s="211" t="n">
        <v>44.7462</v>
      </c>
      <c r="H43" s="211" t="n">
        <v>15736.11</v>
      </c>
      <c r="I43" s="211" t="n">
        <v>31.22</v>
      </c>
      <c r="J43" s="190" t="n">
        <f aca="false">H43/3600</f>
        <v>4.37114166666667</v>
      </c>
      <c r="L43" s="210" t="n">
        <v>4111.9288</v>
      </c>
      <c r="M43" s="211" t="n">
        <v>40.2862</v>
      </c>
      <c r="N43" s="211" t="n">
        <v>43.3057</v>
      </c>
      <c r="O43" s="211" t="n">
        <v>44.7436</v>
      </c>
      <c r="P43" s="211" t="n">
        <v>15460.56</v>
      </c>
      <c r="Q43" s="211" t="n">
        <v>31.29</v>
      </c>
      <c r="R43" s="190" t="n">
        <f aca="false">P43/3600</f>
        <v>4.294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53.1584</v>
      </c>
      <c r="E44" s="213" t="n">
        <v>37.4122</v>
      </c>
      <c r="F44" s="213" t="n">
        <v>41.1349</v>
      </c>
      <c r="G44" s="213" t="n">
        <v>42.2424</v>
      </c>
      <c r="H44" s="213" t="n">
        <v>13096.19</v>
      </c>
      <c r="I44" s="213" t="n">
        <v>26.06</v>
      </c>
      <c r="J44" s="195" t="n">
        <f aca="false">H44/3600</f>
        <v>3.63783055555556</v>
      </c>
      <c r="L44" s="212" t="n">
        <v>1853.2248</v>
      </c>
      <c r="M44" s="213" t="n">
        <v>37.416</v>
      </c>
      <c r="N44" s="213" t="n">
        <v>41.1357</v>
      </c>
      <c r="O44" s="213" t="n">
        <v>42.2498</v>
      </c>
      <c r="P44" s="213" t="n">
        <v>13160.99</v>
      </c>
      <c r="Q44" s="213" t="n">
        <v>26.51</v>
      </c>
      <c r="R44" s="195" t="n">
        <f aca="false">P44/3600</f>
        <v>3.65583055555556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4.9176</v>
      </c>
      <c r="E45" s="213" t="n">
        <v>34.4396</v>
      </c>
      <c r="F45" s="213" t="n">
        <v>39.365</v>
      </c>
      <c r="G45" s="213" t="n">
        <v>40.3396</v>
      </c>
      <c r="H45" s="213" t="n">
        <v>11625.29</v>
      </c>
      <c r="I45" s="213" t="n">
        <v>23.38</v>
      </c>
      <c r="J45" s="195" t="n">
        <f aca="false">H45/3600</f>
        <v>3.22924722222222</v>
      </c>
      <c r="L45" s="212" t="n">
        <v>904.5752</v>
      </c>
      <c r="M45" s="213" t="n">
        <v>34.4413</v>
      </c>
      <c r="N45" s="213" t="n">
        <v>39.3878</v>
      </c>
      <c r="O45" s="213" t="n">
        <v>40.3497</v>
      </c>
      <c r="P45" s="213" t="n">
        <v>11658.66</v>
      </c>
      <c r="Q45" s="213" t="n">
        <v>23.08</v>
      </c>
      <c r="R45" s="195" t="n">
        <f aca="false">P45/3600</f>
        <v>3.238516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3.2872</v>
      </c>
      <c r="E46" s="215" t="n">
        <v>31.5098</v>
      </c>
      <c r="F46" s="215" t="n">
        <v>38.0793</v>
      </c>
      <c r="G46" s="215" t="n">
        <v>38.9291</v>
      </c>
      <c r="H46" s="215" t="n">
        <v>10309.44</v>
      </c>
      <c r="I46" s="215" t="n">
        <v>19.35</v>
      </c>
      <c r="J46" s="201" t="n">
        <f aca="false">H46/3600</f>
        <v>2.86373333333333</v>
      </c>
      <c r="L46" s="214" t="n">
        <v>463.048</v>
      </c>
      <c r="M46" s="215" t="n">
        <v>31.5223</v>
      </c>
      <c r="N46" s="215" t="n">
        <v>38.103</v>
      </c>
      <c r="O46" s="215" t="n">
        <v>38.946</v>
      </c>
      <c r="P46" s="215" t="n">
        <v>10833.73</v>
      </c>
      <c r="Q46" s="215" t="n">
        <v>21.37</v>
      </c>
      <c r="R46" s="201" t="n">
        <f aca="false">P46/3600</f>
        <v>3.0093694444444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15.5672</v>
      </c>
      <c r="E47" s="211" t="n">
        <v>38.4533</v>
      </c>
      <c r="F47" s="211" t="n">
        <v>41.2121</v>
      </c>
      <c r="G47" s="211" t="n">
        <v>42.1548</v>
      </c>
      <c r="H47" s="211" t="n">
        <v>15946.06</v>
      </c>
      <c r="I47" s="211" t="n">
        <v>33.45</v>
      </c>
      <c r="J47" s="190" t="n">
        <f aca="false">H47/3600</f>
        <v>4.42946111111111</v>
      </c>
      <c r="L47" s="210" t="n">
        <v>7912.7456</v>
      </c>
      <c r="M47" s="211" t="n">
        <v>38.4523</v>
      </c>
      <c r="N47" s="211" t="n">
        <v>41.2056</v>
      </c>
      <c r="O47" s="211" t="n">
        <v>42.1518</v>
      </c>
      <c r="P47" s="211" t="n">
        <v>15836.23</v>
      </c>
      <c r="Q47" s="211" t="n">
        <v>32.62</v>
      </c>
      <c r="R47" s="190" t="n">
        <f aca="false">P47/3600</f>
        <v>4.398952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395.2152</v>
      </c>
      <c r="E48" s="213" t="n">
        <v>34.6069</v>
      </c>
      <c r="F48" s="213" t="n">
        <v>38.4108</v>
      </c>
      <c r="G48" s="213" t="n">
        <v>39.22</v>
      </c>
      <c r="H48" s="213" t="n">
        <v>12731.68</v>
      </c>
      <c r="I48" s="213" t="n">
        <v>26.26</v>
      </c>
      <c r="J48" s="195" t="n">
        <f aca="false">H48/3600</f>
        <v>3.53657777777778</v>
      </c>
      <c r="L48" s="212" t="n">
        <v>3395.324</v>
      </c>
      <c r="M48" s="213" t="n">
        <v>34.6073</v>
      </c>
      <c r="N48" s="213" t="n">
        <v>38.4125</v>
      </c>
      <c r="O48" s="213" t="n">
        <v>39.2227</v>
      </c>
      <c r="P48" s="213" t="n">
        <v>13161.09</v>
      </c>
      <c r="Q48" s="213" t="n">
        <v>27.35</v>
      </c>
      <c r="R48" s="195" t="n">
        <f aca="false">P48/3600</f>
        <v>3.655858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0.8544</v>
      </c>
      <c r="E49" s="213" t="n">
        <v>31.1084</v>
      </c>
      <c r="F49" s="213" t="n">
        <v>36.4194</v>
      </c>
      <c r="G49" s="213" t="n">
        <v>37.1875</v>
      </c>
      <c r="H49" s="213" t="n">
        <v>10804.91</v>
      </c>
      <c r="I49" s="213" t="n">
        <v>22.57</v>
      </c>
      <c r="J49" s="195" t="n">
        <f aca="false">H49/3600</f>
        <v>3.00136388888889</v>
      </c>
      <c r="L49" s="212" t="n">
        <v>1490.9384</v>
      </c>
      <c r="M49" s="213" t="n">
        <v>31.1077</v>
      </c>
      <c r="N49" s="213" t="n">
        <v>36.4279</v>
      </c>
      <c r="O49" s="213" t="n">
        <v>37.1941</v>
      </c>
      <c r="P49" s="213" t="n">
        <v>10837.26</v>
      </c>
      <c r="Q49" s="213" t="n">
        <v>23.71</v>
      </c>
      <c r="R49" s="195" t="n">
        <f aca="false">P49/3600</f>
        <v>3.01035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5.5168</v>
      </c>
      <c r="E50" s="215" t="n">
        <v>27.8827</v>
      </c>
      <c r="F50" s="215" t="n">
        <v>35.119</v>
      </c>
      <c r="G50" s="215" t="n">
        <v>35.8502</v>
      </c>
      <c r="H50" s="215" t="n">
        <v>9366.59</v>
      </c>
      <c r="I50" s="215" t="n">
        <v>18.69</v>
      </c>
      <c r="J50" s="201" t="n">
        <f aca="false">H50/3600</f>
        <v>2.60183055555556</v>
      </c>
      <c r="L50" s="214" t="n">
        <v>645.3</v>
      </c>
      <c r="M50" s="215" t="n">
        <v>27.8785</v>
      </c>
      <c r="N50" s="215" t="n">
        <v>35.101</v>
      </c>
      <c r="O50" s="215" t="n">
        <v>35.8524</v>
      </c>
      <c r="P50" s="215" t="n">
        <v>9506.87</v>
      </c>
      <c r="Q50" s="215" t="n">
        <v>19.38</v>
      </c>
      <c r="R50" s="201" t="n">
        <f aca="false">P50/3600</f>
        <v>2.64079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769.3792</v>
      </c>
      <c r="E51" s="211" t="n">
        <v>40.0806</v>
      </c>
      <c r="F51" s="211" t="n">
        <v>41.6423</v>
      </c>
      <c r="G51" s="211" t="n">
        <v>43.0009</v>
      </c>
      <c r="H51" s="211" t="n">
        <v>11157.93</v>
      </c>
      <c r="I51" s="211" t="n">
        <v>21.44</v>
      </c>
      <c r="J51" s="190" t="n">
        <f aca="false">H51/3600</f>
        <v>3.099425</v>
      </c>
      <c r="L51" s="210" t="n">
        <v>5765.564</v>
      </c>
      <c r="M51" s="211" t="n">
        <v>40.0804</v>
      </c>
      <c r="N51" s="211" t="n">
        <v>41.6405</v>
      </c>
      <c r="O51" s="211" t="n">
        <v>43.0016</v>
      </c>
      <c r="P51" s="211" t="n">
        <v>11105.27</v>
      </c>
      <c r="Q51" s="211" t="n">
        <v>21.28</v>
      </c>
      <c r="R51" s="190" t="n">
        <f aca="false">P51/3600</f>
        <v>3.084797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89.084</v>
      </c>
      <c r="E52" s="213" t="n">
        <v>36.3367</v>
      </c>
      <c r="F52" s="213" t="n">
        <v>38.9606</v>
      </c>
      <c r="G52" s="213" t="n">
        <v>40.5872</v>
      </c>
      <c r="H52" s="213" t="n">
        <v>9382.84</v>
      </c>
      <c r="I52" s="213" t="n">
        <v>17.4</v>
      </c>
      <c r="J52" s="195" t="n">
        <f aca="false">H52/3600</f>
        <v>2.60634444444444</v>
      </c>
      <c r="L52" s="212" t="n">
        <v>2286.5616</v>
      </c>
      <c r="M52" s="213" t="n">
        <v>36.3329</v>
      </c>
      <c r="N52" s="213" t="n">
        <v>38.9735</v>
      </c>
      <c r="O52" s="213" t="n">
        <v>40.5888</v>
      </c>
      <c r="P52" s="213" t="n">
        <v>9495.23</v>
      </c>
      <c r="Q52" s="213" t="n">
        <v>17.75</v>
      </c>
      <c r="R52" s="195" t="n">
        <f aca="false">P52/3600</f>
        <v>2.637563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010.4816</v>
      </c>
      <c r="E53" s="213" t="n">
        <v>33.1361</v>
      </c>
      <c r="F53" s="213" t="n">
        <v>37.0171</v>
      </c>
      <c r="G53" s="213" t="n">
        <v>38.7556</v>
      </c>
      <c r="H53" s="213" t="n">
        <v>7889.4</v>
      </c>
      <c r="I53" s="213" t="n">
        <v>14.19</v>
      </c>
      <c r="J53" s="195" t="n">
        <f aca="false">H53/3600</f>
        <v>2.1915</v>
      </c>
      <c r="L53" s="212" t="n">
        <v>1009.704</v>
      </c>
      <c r="M53" s="213" t="n">
        <v>33.1333</v>
      </c>
      <c r="N53" s="213" t="n">
        <v>37.0226</v>
      </c>
      <c r="O53" s="213" t="n">
        <v>38.7422</v>
      </c>
      <c r="P53" s="213" t="n">
        <v>7921.03</v>
      </c>
      <c r="Q53" s="213" t="n">
        <v>14.79</v>
      </c>
      <c r="R53" s="195" t="n">
        <f aca="false">P53/3600</f>
        <v>2.200286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0592</v>
      </c>
      <c r="E54" s="215" t="n">
        <v>30.2377</v>
      </c>
      <c r="F54" s="215" t="n">
        <v>35.7186</v>
      </c>
      <c r="G54" s="215" t="n">
        <v>37.4287</v>
      </c>
      <c r="H54" s="215" t="n">
        <v>6865.64</v>
      </c>
      <c r="I54" s="215" t="n">
        <v>12.45</v>
      </c>
      <c r="J54" s="201" t="n">
        <f aca="false">H54/3600</f>
        <v>1.90712222222222</v>
      </c>
      <c r="L54" s="214" t="n">
        <v>463.3128</v>
      </c>
      <c r="M54" s="215" t="n">
        <v>30.2335</v>
      </c>
      <c r="N54" s="215" t="n">
        <v>35.7136</v>
      </c>
      <c r="O54" s="215" t="n">
        <v>37.4094</v>
      </c>
      <c r="P54" s="215" t="n">
        <v>7039.08</v>
      </c>
      <c r="Q54" s="215" t="n">
        <v>12.56</v>
      </c>
      <c r="R54" s="201" t="n">
        <f aca="false">P54/3600</f>
        <v>1.955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27.2744</v>
      </c>
      <c r="E55" s="211" t="n">
        <v>41.0951</v>
      </c>
      <c r="F55" s="211" t="n">
        <v>43.7661</v>
      </c>
      <c r="G55" s="211" t="n">
        <v>43.1684</v>
      </c>
      <c r="H55" s="211" t="n">
        <v>3640.86</v>
      </c>
      <c r="I55" s="211" t="n">
        <v>7.8</v>
      </c>
      <c r="J55" s="190" t="n">
        <f aca="false">H55/3600</f>
        <v>1.01135</v>
      </c>
      <c r="L55" s="210" t="n">
        <v>1726.18</v>
      </c>
      <c r="M55" s="211" t="n">
        <v>41.0936</v>
      </c>
      <c r="N55" s="211" t="n">
        <v>43.7624</v>
      </c>
      <c r="O55" s="211" t="n">
        <v>43.1695</v>
      </c>
      <c r="P55" s="211" t="n">
        <v>3669.13</v>
      </c>
      <c r="Q55" s="211" t="n">
        <v>7.85</v>
      </c>
      <c r="R55" s="190" t="n">
        <f aca="false">P55/3600</f>
        <v>1.019202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63.4304</v>
      </c>
      <c r="E56" s="213" t="n">
        <v>37.1494</v>
      </c>
      <c r="F56" s="213" t="n">
        <v>40.9317</v>
      </c>
      <c r="G56" s="213" t="n">
        <v>39.8678</v>
      </c>
      <c r="H56" s="213" t="n">
        <v>3165.3</v>
      </c>
      <c r="I56" s="213" t="n">
        <v>6.61</v>
      </c>
      <c r="J56" s="195" t="n">
        <f aca="false">H56/3600</f>
        <v>0.87925</v>
      </c>
      <c r="L56" s="212" t="n">
        <v>862.7424</v>
      </c>
      <c r="M56" s="213" t="n">
        <v>37.1437</v>
      </c>
      <c r="N56" s="213" t="n">
        <v>40.9361</v>
      </c>
      <c r="O56" s="213" t="n">
        <v>39.8632</v>
      </c>
      <c r="P56" s="213" t="n">
        <v>3225.82</v>
      </c>
      <c r="Q56" s="213" t="n">
        <v>6.75</v>
      </c>
      <c r="R56" s="195" t="n">
        <f aca="false">P56/3600</f>
        <v>0.896061111111111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22.716</v>
      </c>
      <c r="E57" s="213" t="n">
        <v>33.624</v>
      </c>
      <c r="F57" s="213" t="n">
        <v>38.9098</v>
      </c>
      <c r="G57" s="213" t="n">
        <v>37.5007</v>
      </c>
      <c r="H57" s="213" t="n">
        <v>2802.5</v>
      </c>
      <c r="I57" s="213" t="n">
        <v>5.58</v>
      </c>
      <c r="J57" s="195" t="n">
        <f aca="false">H57/3600</f>
        <v>0.778472222222222</v>
      </c>
      <c r="L57" s="212" t="n">
        <v>422.32</v>
      </c>
      <c r="M57" s="213" t="n">
        <v>33.6179</v>
      </c>
      <c r="N57" s="213" t="n">
        <v>38.884</v>
      </c>
      <c r="O57" s="213" t="n">
        <v>37.5318</v>
      </c>
      <c r="P57" s="213" t="n">
        <v>2782.76</v>
      </c>
      <c r="Q57" s="213" t="n">
        <v>5.74</v>
      </c>
      <c r="R57" s="195" t="n">
        <f aca="false">P57/3600</f>
        <v>0.772988888888889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4.128</v>
      </c>
      <c r="E58" s="215" t="n">
        <v>30.6513</v>
      </c>
      <c r="F58" s="215" t="n">
        <v>37.4564</v>
      </c>
      <c r="G58" s="215" t="n">
        <v>35.8074</v>
      </c>
      <c r="H58" s="215" t="n">
        <v>2499.5</v>
      </c>
      <c r="I58" s="215" t="n">
        <v>5.14</v>
      </c>
      <c r="J58" s="201" t="n">
        <f aca="false">H58/3600</f>
        <v>0.694305555555556</v>
      </c>
      <c r="L58" s="214" t="n">
        <v>213.8368</v>
      </c>
      <c r="M58" s="215" t="n">
        <v>30.6572</v>
      </c>
      <c r="N58" s="215" t="n">
        <v>37.444</v>
      </c>
      <c r="O58" s="215" t="n">
        <v>35.8267</v>
      </c>
      <c r="P58" s="215" t="n">
        <v>2483.79</v>
      </c>
      <c r="Q58" s="215" t="n">
        <v>5.03</v>
      </c>
      <c r="R58" s="201" t="n">
        <f aca="false">P58/3600</f>
        <v>0.689941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99.4288</v>
      </c>
      <c r="E59" s="211" t="n">
        <v>38.4041</v>
      </c>
      <c r="F59" s="211" t="n">
        <v>42.8125</v>
      </c>
      <c r="G59" s="211" t="n">
        <v>43.937</v>
      </c>
      <c r="H59" s="211" t="n">
        <v>4268.02</v>
      </c>
      <c r="I59" s="211" t="n">
        <v>10.15</v>
      </c>
      <c r="J59" s="190" t="n">
        <f aca="false">H59/3600</f>
        <v>1.18556111111111</v>
      </c>
      <c r="L59" s="210" t="n">
        <v>2200.1624</v>
      </c>
      <c r="M59" s="211" t="n">
        <v>38.4051</v>
      </c>
      <c r="N59" s="211" t="n">
        <v>42.803</v>
      </c>
      <c r="O59" s="211" t="n">
        <v>43.9501</v>
      </c>
      <c r="P59" s="211" t="n">
        <v>4357.61</v>
      </c>
      <c r="Q59" s="211" t="n">
        <v>10.74</v>
      </c>
      <c r="R59" s="190" t="n">
        <f aca="false">P59/3600</f>
        <v>1.2104472222222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52.992</v>
      </c>
      <c r="E60" s="213" t="n">
        <v>34.5854</v>
      </c>
      <c r="F60" s="213" t="n">
        <v>40.7361</v>
      </c>
      <c r="G60" s="213" t="n">
        <v>41.6733</v>
      </c>
      <c r="H60" s="213" t="n">
        <v>3376.28</v>
      </c>
      <c r="I60" s="213" t="n">
        <v>8.25</v>
      </c>
      <c r="J60" s="195" t="n">
        <f aca="false">H60/3600</f>
        <v>0.937855555555556</v>
      </c>
      <c r="L60" s="212" t="n">
        <v>753.6696</v>
      </c>
      <c r="M60" s="213" t="n">
        <v>34.5848</v>
      </c>
      <c r="N60" s="213" t="n">
        <v>40.7308</v>
      </c>
      <c r="O60" s="213" t="n">
        <v>41.6385</v>
      </c>
      <c r="P60" s="213" t="n">
        <v>3370.09</v>
      </c>
      <c r="Q60" s="213" t="n">
        <v>8.72</v>
      </c>
      <c r="R60" s="195" t="n">
        <f aca="false">P60/3600</f>
        <v>0.936136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97.6048</v>
      </c>
      <c r="E61" s="213" t="n">
        <v>31.4105</v>
      </c>
      <c r="F61" s="213" t="n">
        <v>39.3609</v>
      </c>
      <c r="G61" s="213" t="n">
        <v>40.1417</v>
      </c>
      <c r="H61" s="213" t="n">
        <v>2793.81</v>
      </c>
      <c r="I61" s="213" t="n">
        <v>6.88</v>
      </c>
      <c r="J61" s="195" t="n">
        <f aca="false">H61/3600</f>
        <v>0.776058333333333</v>
      </c>
      <c r="L61" s="212" t="n">
        <v>297.0168</v>
      </c>
      <c r="M61" s="213" t="n">
        <v>31.4144</v>
      </c>
      <c r="N61" s="213" t="n">
        <v>39.376</v>
      </c>
      <c r="O61" s="213" t="n">
        <v>40.1272</v>
      </c>
      <c r="P61" s="213" t="n">
        <v>2811.15</v>
      </c>
      <c r="Q61" s="213" t="n">
        <v>7.15</v>
      </c>
      <c r="R61" s="195" t="n">
        <f aca="false">P61/3600</f>
        <v>0.78087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0912</v>
      </c>
      <c r="E62" s="215" t="n">
        <v>28.38</v>
      </c>
      <c r="F62" s="215" t="n">
        <v>38.428</v>
      </c>
      <c r="G62" s="215" t="n">
        <v>39.1776</v>
      </c>
      <c r="H62" s="215" t="n">
        <v>2405.11</v>
      </c>
      <c r="I62" s="215" t="n">
        <v>5.77</v>
      </c>
      <c r="J62" s="201" t="n">
        <f aca="false">H62/3600</f>
        <v>0.668086111111111</v>
      </c>
      <c r="L62" s="214" t="n">
        <v>125.7776</v>
      </c>
      <c r="M62" s="215" t="n">
        <v>28.3797</v>
      </c>
      <c r="N62" s="215" t="n">
        <v>38.4647</v>
      </c>
      <c r="O62" s="215" t="n">
        <v>39.1423</v>
      </c>
      <c r="P62" s="215" t="n">
        <v>2457.6</v>
      </c>
      <c r="Q62" s="215" t="n">
        <v>6.55</v>
      </c>
      <c r="R62" s="201" t="n">
        <f aca="false">P62/3600</f>
        <v>0.682666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9.7128</v>
      </c>
      <c r="E63" s="211" t="n">
        <v>38.1389</v>
      </c>
      <c r="F63" s="211" t="n">
        <v>40.8403</v>
      </c>
      <c r="G63" s="211" t="n">
        <v>41.5719</v>
      </c>
      <c r="H63" s="211" t="n">
        <v>3635.92</v>
      </c>
      <c r="I63" s="211" t="n">
        <v>8.32</v>
      </c>
      <c r="J63" s="190" t="n">
        <f aca="false">H63/3600</f>
        <v>1.00997777777778</v>
      </c>
      <c r="L63" s="210" t="n">
        <v>1919.964</v>
      </c>
      <c r="M63" s="211" t="n">
        <v>38.1382</v>
      </c>
      <c r="N63" s="211" t="n">
        <v>40.8465</v>
      </c>
      <c r="O63" s="211" t="n">
        <v>41.5893</v>
      </c>
      <c r="P63" s="211" t="n">
        <v>3627.12</v>
      </c>
      <c r="Q63" s="211" t="n">
        <v>8.76</v>
      </c>
      <c r="R63" s="190" t="n">
        <f aca="false">P63/3600</f>
        <v>1.00753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9.5056</v>
      </c>
      <c r="E64" s="213" t="n">
        <v>34.3608</v>
      </c>
      <c r="F64" s="213" t="n">
        <v>38.0495</v>
      </c>
      <c r="G64" s="213" t="n">
        <v>38.6504</v>
      </c>
      <c r="H64" s="213" t="n">
        <v>2928.73</v>
      </c>
      <c r="I64" s="213" t="n">
        <v>7.42</v>
      </c>
      <c r="J64" s="195" t="n">
        <f aca="false">H64/3600</f>
        <v>0.813536111111111</v>
      </c>
      <c r="L64" s="212" t="n">
        <v>819.6952</v>
      </c>
      <c r="M64" s="213" t="n">
        <v>34.3589</v>
      </c>
      <c r="N64" s="213" t="n">
        <v>38.0595</v>
      </c>
      <c r="O64" s="213" t="n">
        <v>38.6236</v>
      </c>
      <c r="P64" s="213" t="n">
        <v>2932.36</v>
      </c>
      <c r="Q64" s="213" t="n">
        <v>6.66</v>
      </c>
      <c r="R64" s="195" t="n">
        <f aca="false">P64/3600</f>
        <v>0.814544444444445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6424</v>
      </c>
      <c r="E65" s="213" t="n">
        <v>30.8952</v>
      </c>
      <c r="F65" s="213" t="n">
        <v>36.0111</v>
      </c>
      <c r="G65" s="213" t="n">
        <v>36.5671</v>
      </c>
      <c r="H65" s="213" t="n">
        <v>2389.72</v>
      </c>
      <c r="I65" s="213" t="n">
        <v>5.95</v>
      </c>
      <c r="J65" s="195" t="n">
        <f aca="false">H65/3600</f>
        <v>0.663811111111111</v>
      </c>
      <c r="L65" s="212" t="n">
        <v>352.4696</v>
      </c>
      <c r="M65" s="213" t="n">
        <v>30.8905</v>
      </c>
      <c r="N65" s="213" t="n">
        <v>36.0195</v>
      </c>
      <c r="O65" s="213" t="n">
        <v>36.584</v>
      </c>
      <c r="P65" s="213" t="n">
        <v>2411.84</v>
      </c>
      <c r="Q65" s="213" t="n">
        <v>5.68</v>
      </c>
      <c r="R65" s="195" t="n">
        <f aca="false">P65/3600</f>
        <v>0.669955555555556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51.136</v>
      </c>
      <c r="E66" s="215" t="n">
        <v>27.8441</v>
      </c>
      <c r="F66" s="215" t="n">
        <v>34.6126</v>
      </c>
      <c r="G66" s="215" t="n">
        <v>35.2387</v>
      </c>
      <c r="H66" s="215" t="n">
        <v>2088.47</v>
      </c>
      <c r="I66" s="215" t="n">
        <v>4.94</v>
      </c>
      <c r="J66" s="201" t="n">
        <f aca="false">H66/3600</f>
        <v>0.580130555555556</v>
      </c>
      <c r="L66" s="214" t="n">
        <v>151.0712</v>
      </c>
      <c r="M66" s="215" t="n">
        <v>27.8414</v>
      </c>
      <c r="N66" s="215" t="n">
        <v>34.6</v>
      </c>
      <c r="O66" s="215" t="n">
        <v>35.2249</v>
      </c>
      <c r="P66" s="215" t="n">
        <v>2113</v>
      </c>
      <c r="Q66" s="215" t="n">
        <v>4.96</v>
      </c>
      <c r="R66" s="201" t="n">
        <f aca="false">P66/3600</f>
        <v>0.586944444444445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46.9904</v>
      </c>
      <c r="E67" s="211" t="n">
        <v>40.0541</v>
      </c>
      <c r="F67" s="211" t="n">
        <v>41.421</v>
      </c>
      <c r="G67" s="211" t="n">
        <v>42.4684</v>
      </c>
      <c r="H67" s="211" t="n">
        <v>2591.55</v>
      </c>
      <c r="I67" s="211" t="n">
        <v>5.35</v>
      </c>
      <c r="J67" s="190" t="n">
        <f aca="false">H67/3600</f>
        <v>0.719875</v>
      </c>
      <c r="L67" s="210" t="n">
        <v>1347.3832</v>
      </c>
      <c r="M67" s="211" t="n">
        <v>40.0541</v>
      </c>
      <c r="N67" s="211" t="n">
        <v>41.4162</v>
      </c>
      <c r="O67" s="211" t="n">
        <v>42.477</v>
      </c>
      <c r="P67" s="211" t="n">
        <v>2677.12</v>
      </c>
      <c r="Q67" s="211" t="n">
        <v>5.86</v>
      </c>
      <c r="R67" s="190" t="n">
        <f aca="false">P67/3600</f>
        <v>0.743644444444444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42.9864</v>
      </c>
      <c r="E68" s="213" t="n">
        <v>35.9323</v>
      </c>
      <c r="F68" s="213" t="n">
        <v>38.4822</v>
      </c>
      <c r="G68" s="213" t="n">
        <v>39.6668</v>
      </c>
      <c r="H68" s="213" t="n">
        <v>2239.1</v>
      </c>
      <c r="I68" s="213" t="n">
        <v>4.51</v>
      </c>
      <c r="J68" s="195" t="n">
        <f aca="false">H68/3600</f>
        <v>0.621972222222222</v>
      </c>
      <c r="L68" s="212" t="n">
        <v>642.5432</v>
      </c>
      <c r="M68" s="213" t="n">
        <v>35.9326</v>
      </c>
      <c r="N68" s="213" t="n">
        <v>38.4723</v>
      </c>
      <c r="O68" s="213" t="n">
        <v>39.6619</v>
      </c>
      <c r="P68" s="213" t="n">
        <v>2278.59</v>
      </c>
      <c r="Q68" s="213" t="n">
        <v>4.77</v>
      </c>
      <c r="R68" s="195" t="n">
        <f aca="false">P68/3600</f>
        <v>0.632941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304.6784</v>
      </c>
      <c r="E69" s="213" t="n">
        <v>32.2899</v>
      </c>
      <c r="F69" s="213" t="n">
        <v>36.4686</v>
      </c>
      <c r="G69" s="213" t="n">
        <v>37.5902</v>
      </c>
      <c r="H69" s="213" t="n">
        <v>1917.89</v>
      </c>
      <c r="I69" s="213" t="n">
        <v>3.89</v>
      </c>
      <c r="J69" s="195" t="n">
        <f aca="false">H69/3600</f>
        <v>0.532747222222222</v>
      </c>
      <c r="L69" s="212" t="n">
        <v>304.2744</v>
      </c>
      <c r="M69" s="213" t="n">
        <v>32.2874</v>
      </c>
      <c r="N69" s="213" t="n">
        <v>36.4681</v>
      </c>
      <c r="O69" s="213" t="n">
        <v>37.6127</v>
      </c>
      <c r="P69" s="213" t="n">
        <v>1936.99</v>
      </c>
      <c r="Q69" s="213" t="n">
        <v>4.17</v>
      </c>
      <c r="R69" s="195" t="n">
        <f aca="false">P69/3600</f>
        <v>0.538052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6.3992</v>
      </c>
      <c r="E70" s="215" t="n">
        <v>29.3882</v>
      </c>
      <c r="F70" s="215" t="n">
        <v>35.0423</v>
      </c>
      <c r="G70" s="215" t="n">
        <v>36.0404</v>
      </c>
      <c r="H70" s="215" t="n">
        <v>1634.05</v>
      </c>
      <c r="I70" s="215" t="n">
        <v>3.26</v>
      </c>
      <c r="J70" s="201" t="n">
        <f aca="false">H70/3600</f>
        <v>0.453902777777778</v>
      </c>
      <c r="L70" s="214" t="n">
        <v>146.2816</v>
      </c>
      <c r="M70" s="215" t="n">
        <v>29.3892</v>
      </c>
      <c r="N70" s="215" t="n">
        <v>35.0038</v>
      </c>
      <c r="O70" s="215" t="n">
        <v>36.0472</v>
      </c>
      <c r="P70" s="215" t="n">
        <v>1661.8</v>
      </c>
      <c r="Q70" s="215" t="n">
        <v>3.38</v>
      </c>
      <c r="R70" s="201" t="n">
        <f aca="false">P70/3600</f>
        <v>0.46161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192.1664</v>
      </c>
      <c r="E71" s="211" t="n">
        <v>42.8383</v>
      </c>
      <c r="F71" s="211" t="n">
        <v>46.8441</v>
      </c>
      <c r="G71" s="211" t="n">
        <v>48.0898</v>
      </c>
      <c r="H71" s="211" t="n">
        <v>23761.24</v>
      </c>
      <c r="I71" s="211" t="n">
        <v>43.7</v>
      </c>
      <c r="J71" s="190" t="n">
        <f aca="false">H71/3600</f>
        <v>6.60034444444445</v>
      </c>
      <c r="L71" s="210" t="n">
        <v>2193.5024</v>
      </c>
      <c r="M71" s="211" t="n">
        <v>42.8367</v>
      </c>
      <c r="N71" s="211" t="n">
        <v>46.8319</v>
      </c>
      <c r="O71" s="211" t="n">
        <v>48.0867</v>
      </c>
      <c r="P71" s="211" t="n">
        <v>23379.22</v>
      </c>
      <c r="Q71" s="211" t="n">
        <v>46.26</v>
      </c>
      <c r="R71" s="190" t="n">
        <f aca="false">P71/3600</f>
        <v>6.494227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5.628</v>
      </c>
      <c r="E72" s="213" t="n">
        <v>40.4883</v>
      </c>
      <c r="F72" s="213" t="n">
        <v>44.7849</v>
      </c>
      <c r="G72" s="213" t="n">
        <v>45.9974</v>
      </c>
      <c r="H72" s="213" t="n">
        <v>21021.32</v>
      </c>
      <c r="I72" s="213" t="n">
        <v>39.15</v>
      </c>
      <c r="J72" s="195" t="n">
        <f aca="false">H72/3600</f>
        <v>5.83925555555556</v>
      </c>
      <c r="L72" s="212" t="n">
        <v>866.3608</v>
      </c>
      <c r="M72" s="213" t="n">
        <v>40.4911</v>
      </c>
      <c r="N72" s="213" t="n">
        <v>44.785</v>
      </c>
      <c r="O72" s="213" t="n">
        <v>45.9869</v>
      </c>
      <c r="P72" s="213" t="n">
        <v>20781.35</v>
      </c>
      <c r="Q72" s="213" t="n">
        <v>37.82</v>
      </c>
      <c r="R72" s="195" t="n">
        <f aca="false">P72/3600</f>
        <v>5.77259722222222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8.9528</v>
      </c>
      <c r="E73" s="213" t="n">
        <v>37.7983</v>
      </c>
      <c r="F73" s="213" t="n">
        <v>42.9593</v>
      </c>
      <c r="G73" s="213" t="n">
        <v>44.1626</v>
      </c>
      <c r="H73" s="213" t="n">
        <v>19816.59</v>
      </c>
      <c r="I73" s="213" t="n">
        <v>34.05</v>
      </c>
      <c r="J73" s="195" t="n">
        <f aca="false">H73/3600</f>
        <v>5.50460833333333</v>
      </c>
      <c r="L73" s="212" t="n">
        <v>429.7144</v>
      </c>
      <c r="M73" s="213" t="n">
        <v>37.7982</v>
      </c>
      <c r="N73" s="213" t="n">
        <v>42.9803</v>
      </c>
      <c r="O73" s="213" t="n">
        <v>44.1486</v>
      </c>
      <c r="P73" s="213" t="n">
        <v>19914.17</v>
      </c>
      <c r="Q73" s="213" t="n">
        <v>34.49</v>
      </c>
      <c r="R73" s="195" t="n">
        <f aca="false">P73/3600</f>
        <v>5.53171388888889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5.8456</v>
      </c>
      <c r="E74" s="215" t="n">
        <v>34.8267</v>
      </c>
      <c r="F74" s="215" t="n">
        <v>41.611</v>
      </c>
      <c r="G74" s="215" t="n">
        <v>42.6301</v>
      </c>
      <c r="H74" s="215" t="n">
        <v>18945.15</v>
      </c>
      <c r="I74" s="215" t="n">
        <v>33.99</v>
      </c>
      <c r="J74" s="201" t="n">
        <f aca="false">H74/3600</f>
        <v>5.26254166666667</v>
      </c>
      <c r="L74" s="214" t="n">
        <v>226.2232</v>
      </c>
      <c r="M74" s="215" t="n">
        <v>34.8279</v>
      </c>
      <c r="N74" s="215" t="n">
        <v>41.6084</v>
      </c>
      <c r="O74" s="215" t="n">
        <v>42.6397</v>
      </c>
      <c r="P74" s="215" t="n">
        <v>19181.1</v>
      </c>
      <c r="Q74" s="215" t="n">
        <v>33.12</v>
      </c>
      <c r="R74" s="201" t="n">
        <f aca="false">P74/3600</f>
        <v>5.32808333333333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80.7504</v>
      </c>
      <c r="E75" s="211" t="n">
        <v>43.1834</v>
      </c>
      <c r="F75" s="211" t="n">
        <v>48.353</v>
      </c>
      <c r="G75" s="211" t="n">
        <v>49.0284</v>
      </c>
      <c r="H75" s="211" t="n">
        <v>22429.33</v>
      </c>
      <c r="I75" s="211" t="n">
        <v>42.13</v>
      </c>
      <c r="J75" s="190" t="n">
        <f aca="false">H75/3600</f>
        <v>6.23036944444445</v>
      </c>
      <c r="L75" s="210" t="n">
        <v>1479.1056</v>
      </c>
      <c r="M75" s="211" t="n">
        <v>43.1827</v>
      </c>
      <c r="N75" s="211" t="n">
        <v>48.3435</v>
      </c>
      <c r="O75" s="211" t="n">
        <v>49.0124</v>
      </c>
      <c r="P75" s="211" t="n">
        <v>22864.63</v>
      </c>
      <c r="Q75" s="211" t="n">
        <v>42.7</v>
      </c>
      <c r="R75" s="190" t="n">
        <f aca="false">P75/3600</f>
        <v>6.35128611111111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6.132</v>
      </c>
      <c r="E76" s="213" t="n">
        <v>41.3744</v>
      </c>
      <c r="F76" s="213" t="n">
        <v>46.6012</v>
      </c>
      <c r="G76" s="213" t="n">
        <v>47.2732</v>
      </c>
      <c r="H76" s="213" t="n">
        <v>19636.72</v>
      </c>
      <c r="I76" s="213" t="n">
        <v>36.2</v>
      </c>
      <c r="J76" s="195" t="n">
        <f aca="false">H76/3600</f>
        <v>5.45464444444445</v>
      </c>
      <c r="L76" s="212" t="n">
        <v>405.5848</v>
      </c>
      <c r="M76" s="213" t="n">
        <v>41.3765</v>
      </c>
      <c r="N76" s="213" t="n">
        <v>46.6107</v>
      </c>
      <c r="O76" s="213" t="n">
        <v>47.2367</v>
      </c>
      <c r="P76" s="213" t="n">
        <v>19741.52</v>
      </c>
      <c r="Q76" s="213" t="n">
        <v>36.32</v>
      </c>
      <c r="R76" s="195" t="n">
        <f aca="false">P76/3600</f>
        <v>5.48375555555556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496</v>
      </c>
      <c r="E77" s="213" t="n">
        <v>39.2433</v>
      </c>
      <c r="F77" s="213" t="n">
        <v>44.9443</v>
      </c>
      <c r="G77" s="213" t="n">
        <v>45.499</v>
      </c>
      <c r="H77" s="213" t="n">
        <v>18806.6</v>
      </c>
      <c r="I77" s="213" t="n">
        <v>34.5</v>
      </c>
      <c r="J77" s="195" t="n">
        <f aca="false">H77/3600</f>
        <v>5.22405555555556</v>
      </c>
      <c r="L77" s="212" t="n">
        <v>185.5792</v>
      </c>
      <c r="M77" s="213" t="n">
        <v>39.236</v>
      </c>
      <c r="N77" s="213" t="n">
        <v>44.9451</v>
      </c>
      <c r="O77" s="213" t="n">
        <v>45.5238</v>
      </c>
      <c r="P77" s="213" t="n">
        <v>19097.27</v>
      </c>
      <c r="Q77" s="213" t="n">
        <v>34.05</v>
      </c>
      <c r="R77" s="195" t="n">
        <f aca="false">P77/3600</f>
        <v>5.30479722222222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9.832</v>
      </c>
      <c r="E78" s="215" t="n">
        <v>36.7371</v>
      </c>
      <c r="F78" s="215" t="n">
        <v>43.5474</v>
      </c>
      <c r="G78" s="215" t="n">
        <v>44.1703</v>
      </c>
      <c r="H78" s="215" t="n">
        <v>18196.59</v>
      </c>
      <c r="I78" s="215" t="n">
        <v>32.26</v>
      </c>
      <c r="J78" s="201" t="n">
        <f aca="false">H78/3600</f>
        <v>5.05460833333333</v>
      </c>
      <c r="L78" s="214" t="n">
        <v>99.3752</v>
      </c>
      <c r="M78" s="215" t="n">
        <v>36.7276</v>
      </c>
      <c r="N78" s="215" t="n">
        <v>43.5606</v>
      </c>
      <c r="O78" s="215" t="n">
        <v>44.1555</v>
      </c>
      <c r="P78" s="215" t="n">
        <v>18410.12</v>
      </c>
      <c r="Q78" s="215" t="n">
        <v>38.81</v>
      </c>
      <c r="R78" s="201" t="n">
        <f aca="false">P78/3600</f>
        <v>5.1139222222222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54.9512</v>
      </c>
      <c r="E79" s="211" t="n">
        <v>43.4832</v>
      </c>
      <c r="F79" s="211" t="n">
        <v>47.5229</v>
      </c>
      <c r="G79" s="211" t="n">
        <v>48.4434</v>
      </c>
      <c r="H79" s="211" t="n">
        <v>24513.02</v>
      </c>
      <c r="I79" s="211" t="n">
        <v>45.09</v>
      </c>
      <c r="J79" s="190" t="n">
        <f aca="false">H79/3600</f>
        <v>6.80917222222222</v>
      </c>
      <c r="L79" s="210" t="n">
        <v>1954.7352</v>
      </c>
      <c r="M79" s="211" t="n">
        <v>43.4858</v>
      </c>
      <c r="N79" s="211" t="n">
        <v>47.5393</v>
      </c>
      <c r="O79" s="211" t="n">
        <v>48.4452</v>
      </c>
      <c r="P79" s="211" t="n">
        <v>24485.36</v>
      </c>
      <c r="Q79" s="211" t="n">
        <v>45.58</v>
      </c>
      <c r="R79" s="190" t="n">
        <f aca="false">P79/3600</f>
        <v>6.80148888888889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0.6304</v>
      </c>
      <c r="E80" s="213" t="n">
        <v>41.3229</v>
      </c>
      <c r="F80" s="213" t="n">
        <v>45.6326</v>
      </c>
      <c r="G80" s="213" t="n">
        <v>46.5133</v>
      </c>
      <c r="H80" s="213" t="n">
        <v>21830.91</v>
      </c>
      <c r="I80" s="213" t="n">
        <v>40.64</v>
      </c>
      <c r="J80" s="195" t="n">
        <f aca="false">H80/3600</f>
        <v>6.06414166666667</v>
      </c>
      <c r="L80" s="212" t="n">
        <v>690.5976</v>
      </c>
      <c r="M80" s="213" t="n">
        <v>41.3163</v>
      </c>
      <c r="N80" s="213" t="n">
        <v>45.6236</v>
      </c>
      <c r="O80" s="213" t="n">
        <v>46.4895</v>
      </c>
      <c r="P80" s="213" t="n">
        <v>21850.21</v>
      </c>
      <c r="Q80" s="213" t="n">
        <v>40.26</v>
      </c>
      <c r="R80" s="195" t="n">
        <f aca="false">P80/3600</f>
        <v>6.06950277777778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6.3656</v>
      </c>
      <c r="E81" s="213" t="n">
        <v>38.8832</v>
      </c>
      <c r="F81" s="213" t="n">
        <v>43.7632</v>
      </c>
      <c r="G81" s="213" t="n">
        <v>44.8529</v>
      </c>
      <c r="H81" s="213" t="n">
        <v>19968.98</v>
      </c>
      <c r="I81" s="213" t="n">
        <v>34.88</v>
      </c>
      <c r="J81" s="195" t="n">
        <f aca="false">H81/3600</f>
        <v>5.54693888888889</v>
      </c>
      <c r="L81" s="212" t="n">
        <v>316.7816</v>
      </c>
      <c r="M81" s="213" t="n">
        <v>38.8892</v>
      </c>
      <c r="N81" s="213" t="n">
        <v>43.8312</v>
      </c>
      <c r="O81" s="213" t="n">
        <v>44.8803</v>
      </c>
      <c r="P81" s="213" t="n">
        <v>20358.04</v>
      </c>
      <c r="Q81" s="213" t="n">
        <v>36.37</v>
      </c>
      <c r="R81" s="195" t="n">
        <f aca="false">P81/3600</f>
        <v>5.6550111111111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5.1176</v>
      </c>
      <c r="E82" s="215" t="n">
        <v>36.1493</v>
      </c>
      <c r="F82" s="215" t="n">
        <v>42.4037</v>
      </c>
      <c r="G82" s="215" t="n">
        <v>43.4922</v>
      </c>
      <c r="H82" s="215" t="n">
        <v>19438.22</v>
      </c>
      <c r="I82" s="215" t="n">
        <v>50.18</v>
      </c>
      <c r="J82" s="201" t="n">
        <f aca="false">H82/3600</f>
        <v>5.39950555555556</v>
      </c>
      <c r="L82" s="214" t="n">
        <v>164.7208</v>
      </c>
      <c r="M82" s="215" t="n">
        <v>36.1355</v>
      </c>
      <c r="N82" s="215" t="n">
        <v>42.4204</v>
      </c>
      <c r="O82" s="215" t="n">
        <v>43.5355</v>
      </c>
      <c r="P82" s="215" t="n">
        <v>19493.59</v>
      </c>
      <c r="Q82" s="215" t="n">
        <v>33.56</v>
      </c>
      <c r="R82" s="201" t="n">
        <f aca="false">P82/3600</f>
        <v>5.41488611111111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06.1624</v>
      </c>
      <c r="E83" s="211" t="n">
        <v>40.5237</v>
      </c>
      <c r="F83" s="211" t="n">
        <v>42.8019</v>
      </c>
      <c r="G83" s="211" t="n">
        <v>43.3842</v>
      </c>
      <c r="H83" s="211" t="n">
        <v>13548.77</v>
      </c>
      <c r="I83" s="211" t="n">
        <v>26.68</v>
      </c>
      <c r="J83" s="190" t="n">
        <f aca="false">H83/3600</f>
        <v>3.76354722222222</v>
      </c>
      <c r="L83" s="210" t="n">
        <v>3805.416</v>
      </c>
      <c r="M83" s="211" t="n">
        <v>40.5209</v>
      </c>
      <c r="N83" s="211" t="n">
        <v>42.8072</v>
      </c>
      <c r="O83" s="211" t="n">
        <v>43.3783</v>
      </c>
      <c r="P83" s="211" t="n">
        <v>13843.12</v>
      </c>
      <c r="Q83" s="211" t="n">
        <v>29.35</v>
      </c>
      <c r="R83" s="190" t="n">
        <f aca="false">P83/3600</f>
        <v>3.845311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03.6776</v>
      </c>
      <c r="E84" s="213" t="n">
        <v>37.2184</v>
      </c>
      <c r="F84" s="213" t="n">
        <v>39.8978</v>
      </c>
      <c r="G84" s="213" t="n">
        <v>40.1718</v>
      </c>
      <c r="H84" s="213" t="n">
        <v>11697.14</v>
      </c>
      <c r="I84" s="213" t="n">
        <v>22.49</v>
      </c>
      <c r="J84" s="195" t="n">
        <f aca="false">H84/3600</f>
        <v>3.24920555555556</v>
      </c>
      <c r="L84" s="212" t="n">
        <v>1802.2896</v>
      </c>
      <c r="M84" s="213" t="n">
        <v>37.2174</v>
      </c>
      <c r="N84" s="213" t="n">
        <v>39.8978</v>
      </c>
      <c r="O84" s="213" t="n">
        <v>40.1977</v>
      </c>
      <c r="P84" s="213" t="n">
        <v>11651.61</v>
      </c>
      <c r="Q84" s="213" t="n">
        <v>24.06</v>
      </c>
      <c r="R84" s="195" t="n">
        <f aca="false">P84/3600</f>
        <v>3.236558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6.908</v>
      </c>
      <c r="E85" s="213" t="n">
        <v>34.2311</v>
      </c>
      <c r="F85" s="213" t="n">
        <v>37.4835</v>
      </c>
      <c r="G85" s="213" t="n">
        <v>37.6958</v>
      </c>
      <c r="H85" s="213" t="n">
        <v>10052.75</v>
      </c>
      <c r="I85" s="213" t="n">
        <v>18.64</v>
      </c>
      <c r="J85" s="195" t="n">
        <f aca="false">H85/3600</f>
        <v>2.79243055555556</v>
      </c>
      <c r="L85" s="212" t="n">
        <v>878.104</v>
      </c>
      <c r="M85" s="213" t="n">
        <v>34.2374</v>
      </c>
      <c r="N85" s="213" t="n">
        <v>37.478</v>
      </c>
      <c r="O85" s="213" t="n">
        <v>37.7003</v>
      </c>
      <c r="P85" s="213" t="n">
        <v>10060.57</v>
      </c>
      <c r="Q85" s="213" t="n">
        <v>20.67</v>
      </c>
      <c r="R85" s="195" t="n">
        <f aca="false">P85/3600</f>
        <v>2.79460277777778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5128</v>
      </c>
      <c r="E86" s="215" t="n">
        <v>31.5129</v>
      </c>
      <c r="F86" s="215" t="n">
        <v>35.8257</v>
      </c>
      <c r="G86" s="215" t="n">
        <v>35.8978</v>
      </c>
      <c r="H86" s="215" t="n">
        <v>8886.8</v>
      </c>
      <c r="I86" s="215" t="n">
        <v>16.82</v>
      </c>
      <c r="J86" s="201" t="n">
        <f aca="false">H86/3600</f>
        <v>2.46855555555556</v>
      </c>
      <c r="L86" s="214" t="n">
        <v>456.3288</v>
      </c>
      <c r="M86" s="215" t="n">
        <v>31.5041</v>
      </c>
      <c r="N86" s="215" t="n">
        <v>35.797</v>
      </c>
      <c r="O86" s="215" t="n">
        <v>35.9049</v>
      </c>
      <c r="P86" s="215" t="n">
        <v>9110.48</v>
      </c>
      <c r="Q86" s="215" t="n">
        <v>17.1</v>
      </c>
      <c r="R86" s="201" t="n">
        <f aca="false">P86/3600</f>
        <v>2.53068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54.4552</v>
      </c>
      <c r="E87" s="211" t="n">
        <v>43.1036</v>
      </c>
      <c r="F87" s="211" t="n">
        <v>45.7736</v>
      </c>
      <c r="G87" s="211" t="n">
        <v>45.9706</v>
      </c>
      <c r="H87" s="211" t="n">
        <v>28984.64</v>
      </c>
      <c r="I87" s="211" t="n">
        <v>47.73</v>
      </c>
      <c r="J87" s="190" t="n">
        <f aca="false">H87/3600</f>
        <v>8.05128888888889</v>
      </c>
      <c r="L87" s="210" t="n">
        <v>5655.013</v>
      </c>
      <c r="M87" s="211" t="n">
        <v>43.103</v>
      </c>
      <c r="N87" s="211" t="n">
        <v>45.7721</v>
      </c>
      <c r="O87" s="211" t="n">
        <v>45.9651</v>
      </c>
      <c r="P87" s="211" t="n">
        <v>27976.6</v>
      </c>
      <c r="Q87" s="211" t="n">
        <v>47.73</v>
      </c>
      <c r="R87" s="190" t="n">
        <f aca="false">P87/3600</f>
        <v>7.771277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91.3066</v>
      </c>
      <c r="E88" s="213" t="n">
        <v>38.976</v>
      </c>
      <c r="F88" s="213" t="n">
        <v>42.7638</v>
      </c>
      <c r="G88" s="213" t="n">
        <v>42.7981</v>
      </c>
      <c r="H88" s="213" t="n">
        <v>24727.73</v>
      </c>
      <c r="I88" s="213" t="n">
        <v>40.94</v>
      </c>
      <c r="J88" s="195" t="n">
        <f aca="false">H88/3600</f>
        <v>6.86881388888889</v>
      </c>
      <c r="L88" s="212" t="n">
        <v>2790.1037</v>
      </c>
      <c r="M88" s="213" t="n">
        <v>38.9807</v>
      </c>
      <c r="N88" s="213" t="n">
        <v>42.768</v>
      </c>
      <c r="O88" s="213" t="n">
        <v>42.7971</v>
      </c>
      <c r="P88" s="213" t="n">
        <v>25806.14</v>
      </c>
      <c r="Q88" s="213" t="n">
        <v>42.13</v>
      </c>
      <c r="R88" s="195" t="n">
        <f aca="false">P88/3600</f>
        <v>7.16837222222222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8.7472</v>
      </c>
      <c r="E89" s="213" t="n">
        <v>35.1893</v>
      </c>
      <c r="F89" s="213" t="n">
        <v>40.5271</v>
      </c>
      <c r="G89" s="213" t="n">
        <v>40.2774</v>
      </c>
      <c r="H89" s="213" t="n">
        <v>21572.47</v>
      </c>
      <c r="I89" s="213" t="n">
        <v>37.19</v>
      </c>
      <c r="J89" s="195" t="n">
        <f aca="false">H89/3600</f>
        <v>5.99235277777778</v>
      </c>
      <c r="L89" s="212" t="n">
        <v>1316.5133</v>
      </c>
      <c r="M89" s="213" t="n">
        <v>35.1925</v>
      </c>
      <c r="N89" s="213" t="n">
        <v>40.5472</v>
      </c>
      <c r="O89" s="213" t="n">
        <v>40.3051</v>
      </c>
      <c r="P89" s="213" t="n">
        <v>21736.69</v>
      </c>
      <c r="Q89" s="213" t="n">
        <v>36.99</v>
      </c>
      <c r="R89" s="195" t="n">
        <f aca="false">P89/3600</f>
        <v>6.03796944444444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0.2965</v>
      </c>
      <c r="E90" s="215" t="n">
        <v>31.8942</v>
      </c>
      <c r="F90" s="215" t="n">
        <v>39.0032</v>
      </c>
      <c r="G90" s="215" t="n">
        <v>38.4684</v>
      </c>
      <c r="H90" s="215" t="n">
        <v>18620.48</v>
      </c>
      <c r="I90" s="215" t="n">
        <v>31.95</v>
      </c>
      <c r="J90" s="201" t="n">
        <f aca="false">H90/3600</f>
        <v>5.17235555555556</v>
      </c>
      <c r="L90" s="214" t="n">
        <v>610.2552</v>
      </c>
      <c r="M90" s="215" t="n">
        <v>31.898</v>
      </c>
      <c r="N90" s="215" t="n">
        <v>39.0308</v>
      </c>
      <c r="O90" s="215" t="n">
        <v>38.4876</v>
      </c>
      <c r="P90" s="215" t="n">
        <v>18445.02</v>
      </c>
      <c r="Q90" s="215" t="n">
        <v>31.42</v>
      </c>
      <c r="R90" s="201" t="n">
        <f aca="false">P90/3600</f>
        <v>5.12361666666667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0.9064</v>
      </c>
      <c r="E91" s="211" t="n">
        <v>46.8573</v>
      </c>
      <c r="F91" s="211" t="n">
        <v>45.3829</v>
      </c>
      <c r="G91" s="211" t="n">
        <v>45.3997</v>
      </c>
      <c r="H91" s="211" t="n">
        <v>9198.16</v>
      </c>
      <c r="I91" s="211" t="n">
        <v>15.07</v>
      </c>
      <c r="J91" s="190" t="n">
        <f aca="false">H91/3600</f>
        <v>2.55504444444444</v>
      </c>
      <c r="L91" s="210" t="n">
        <v>329.9328</v>
      </c>
      <c r="M91" s="211" t="n">
        <v>46.8374</v>
      </c>
      <c r="N91" s="211" t="n">
        <v>45.3743</v>
      </c>
      <c r="O91" s="211" t="n">
        <v>45.4142</v>
      </c>
      <c r="P91" s="211" t="n">
        <v>9248.87</v>
      </c>
      <c r="Q91" s="211" t="n">
        <v>15.37</v>
      </c>
      <c r="R91" s="190" t="n">
        <f aca="false">P91/3600</f>
        <v>2.56913055555556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8.1016</v>
      </c>
      <c r="E92" s="213" t="n">
        <v>42.4694</v>
      </c>
      <c r="F92" s="213" t="n">
        <v>41.2237</v>
      </c>
      <c r="G92" s="213" t="n">
        <v>41.3631</v>
      </c>
      <c r="H92" s="213" t="n">
        <v>9106.36</v>
      </c>
      <c r="I92" s="213" t="n">
        <v>16.1</v>
      </c>
      <c r="J92" s="195" t="n">
        <f aca="false">H92/3600</f>
        <v>2.52954444444445</v>
      </c>
      <c r="L92" s="212" t="n">
        <v>239.0112</v>
      </c>
      <c r="M92" s="213" t="n">
        <v>42.4482</v>
      </c>
      <c r="N92" s="213" t="n">
        <v>41.2087</v>
      </c>
      <c r="O92" s="213" t="n">
        <v>41.3745</v>
      </c>
      <c r="P92" s="213" t="n">
        <v>9076.71</v>
      </c>
      <c r="Q92" s="213" t="n">
        <v>14.69</v>
      </c>
      <c r="R92" s="195" t="n">
        <f aca="false">P92/3600</f>
        <v>2.521308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7952</v>
      </c>
      <c r="E93" s="213" t="n">
        <v>37.7993</v>
      </c>
      <c r="F93" s="213" t="n">
        <v>38.9292</v>
      </c>
      <c r="G93" s="213" t="n">
        <v>39.1176</v>
      </c>
      <c r="H93" s="213" t="n">
        <v>8915.22</v>
      </c>
      <c r="I93" s="213" t="n">
        <v>14.64</v>
      </c>
      <c r="J93" s="195" t="n">
        <f aca="false">H93/3600</f>
        <v>2.47645</v>
      </c>
      <c r="L93" s="212" t="n">
        <v>176.9496</v>
      </c>
      <c r="M93" s="213" t="n">
        <v>37.8456</v>
      </c>
      <c r="N93" s="213" t="n">
        <v>38.9535</v>
      </c>
      <c r="O93" s="213" t="n">
        <v>39.1776</v>
      </c>
      <c r="P93" s="213" t="n">
        <v>9044.98</v>
      </c>
      <c r="Q93" s="213" t="n">
        <v>14.99</v>
      </c>
      <c r="R93" s="195" t="n">
        <f aca="false">P93/3600</f>
        <v>2.512494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0.6608</v>
      </c>
      <c r="E94" s="215" t="n">
        <v>33.0107</v>
      </c>
      <c r="F94" s="215" t="n">
        <v>37.8316</v>
      </c>
      <c r="G94" s="215" t="n">
        <v>37.7461</v>
      </c>
      <c r="H94" s="215" t="n">
        <v>9020.65</v>
      </c>
      <c r="I94" s="215" t="n">
        <v>14.99</v>
      </c>
      <c r="J94" s="201" t="n">
        <f aca="false">H94/3600</f>
        <v>2.50573611111111</v>
      </c>
      <c r="L94" s="214" t="n">
        <v>130.8608</v>
      </c>
      <c r="M94" s="215" t="n">
        <v>32.9854</v>
      </c>
      <c r="N94" s="215" t="n">
        <v>37.7603</v>
      </c>
      <c r="O94" s="215" t="n">
        <v>37.7096</v>
      </c>
      <c r="P94" s="215" t="n">
        <v>9239.21</v>
      </c>
      <c r="Q94" s="215" t="n">
        <v>18.46</v>
      </c>
      <c r="R94" s="201" t="n">
        <f aca="false">P94/3600</f>
        <v>2.566447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83.4688</v>
      </c>
      <c r="E95" s="211" t="n">
        <v>49.0349</v>
      </c>
      <c r="F95" s="211" t="n">
        <v>51.8709</v>
      </c>
      <c r="G95" s="211" t="n">
        <v>53.1372</v>
      </c>
      <c r="H95" s="211" t="n">
        <v>18741.5</v>
      </c>
      <c r="I95" s="211" t="n">
        <v>31.85</v>
      </c>
      <c r="J95" s="190" t="n">
        <f aca="false">H95/3600</f>
        <v>5.20597222222222</v>
      </c>
      <c r="L95" s="210" t="n">
        <v>681.4448</v>
      </c>
      <c r="M95" s="211" t="n">
        <v>49.0519</v>
      </c>
      <c r="N95" s="211" t="n">
        <v>51.8062</v>
      </c>
      <c r="O95" s="211" t="n">
        <v>53.0048</v>
      </c>
      <c r="P95" s="211" t="n">
        <v>18399.87</v>
      </c>
      <c r="Q95" s="211" t="n">
        <v>31.85</v>
      </c>
      <c r="R95" s="190" t="n">
        <f aca="false">P95/3600</f>
        <v>5.11107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2.591</v>
      </c>
      <c r="E96" s="213" t="n">
        <v>45.1391</v>
      </c>
      <c r="F96" s="213" t="n">
        <v>48.5392</v>
      </c>
      <c r="G96" s="213" t="n">
        <v>49.8956</v>
      </c>
      <c r="H96" s="213" t="n">
        <v>17695.48</v>
      </c>
      <c r="I96" s="213" t="n">
        <v>29.66</v>
      </c>
      <c r="J96" s="195" t="n">
        <f aca="false">H96/3600</f>
        <v>4.91541111111111</v>
      </c>
      <c r="L96" s="212" t="n">
        <v>401.889</v>
      </c>
      <c r="M96" s="213" t="n">
        <v>45.1348</v>
      </c>
      <c r="N96" s="213" t="n">
        <v>48.6037</v>
      </c>
      <c r="O96" s="213" t="n">
        <v>49.7536</v>
      </c>
      <c r="P96" s="213" t="n">
        <v>18012.02</v>
      </c>
      <c r="Q96" s="213" t="n">
        <v>33.07</v>
      </c>
      <c r="R96" s="195" t="n">
        <f aca="false">P96/3600</f>
        <v>5.003338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8.1126</v>
      </c>
      <c r="E97" s="213" t="n">
        <v>41.2398</v>
      </c>
      <c r="F97" s="213" t="n">
        <v>46.2029</v>
      </c>
      <c r="G97" s="213" t="n">
        <v>47.3334</v>
      </c>
      <c r="H97" s="213" t="n">
        <v>17144.82</v>
      </c>
      <c r="I97" s="213" t="n">
        <v>29.1</v>
      </c>
      <c r="J97" s="195" t="n">
        <f aca="false">H97/3600</f>
        <v>4.76245</v>
      </c>
      <c r="L97" s="212" t="n">
        <v>238.5254</v>
      </c>
      <c r="M97" s="213" t="n">
        <v>41.2611</v>
      </c>
      <c r="N97" s="213" t="n">
        <v>46.1987</v>
      </c>
      <c r="O97" s="213" t="n">
        <v>47.2484</v>
      </c>
      <c r="P97" s="213" t="n">
        <v>17358.65</v>
      </c>
      <c r="Q97" s="213" t="n">
        <v>29.87</v>
      </c>
      <c r="R97" s="195" t="n">
        <f aca="false">P97/3600</f>
        <v>4.821847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3142</v>
      </c>
      <c r="E98" s="215" t="n">
        <v>37.3548</v>
      </c>
      <c r="F98" s="215" t="n">
        <v>44.313</v>
      </c>
      <c r="G98" s="215" t="n">
        <v>45.8411</v>
      </c>
      <c r="H98" s="215" t="n">
        <v>16838.73</v>
      </c>
      <c r="I98" s="215" t="n">
        <v>28.21</v>
      </c>
      <c r="J98" s="201" t="n">
        <f aca="false">H98/3600</f>
        <v>4.677425</v>
      </c>
      <c r="L98" s="214" t="n">
        <v>148.3498</v>
      </c>
      <c r="M98" s="215" t="n">
        <v>37.35</v>
      </c>
      <c r="N98" s="215" t="n">
        <v>44.2081</v>
      </c>
      <c r="O98" s="215" t="n">
        <v>45.6473</v>
      </c>
      <c r="P98" s="215" t="n">
        <v>16857.87</v>
      </c>
      <c r="Q98" s="215" t="n">
        <v>28.02</v>
      </c>
      <c r="R98" s="201" t="n">
        <f aca="false">P98/3600</f>
        <v>4.682741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9455877403563</v>
      </c>
      <c r="J106" s="216" t="n">
        <f aca="false">GEOMEAN(J3:J98)</f>
        <v>3.70315910229049</v>
      </c>
      <c r="Q106" s="216" t="n">
        <f aca="false">GEOMEAN(Q3:Q98)</f>
        <v>26.5019889314923</v>
      </c>
      <c r="R106" s="216" t="n">
        <f aca="false">GEOMEAN(R3:R98)</f>
        <v>3.7392121927509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2144492530692</v>
      </c>
      <c r="R107" s="217" t="n">
        <f aca="false">R106/J106</f>
        <v>1.0097357659945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70788888888889</v>
      </c>
      <c r="J108" s="216" t="n">
        <f aca="false">SUM(J3:J98)</f>
        <v>450.054263888889</v>
      </c>
      <c r="Q108" s="216" t="n">
        <f aca="false">SUM(Q3:Q98)/3600</f>
        <v>0.887369444444445</v>
      </c>
      <c r="R108" s="216" t="n">
        <f aca="false">SUM(R3:R98)</f>
        <v>454.871555555556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6.2922148684852</v>
      </c>
      <c r="J113" s="216" t="n">
        <f aca="false">GEOMEAN(J19:J82)</f>
        <v>3.6473888646517</v>
      </c>
      <c r="Q113" s="216" t="n">
        <f aca="false">GEOMEAN(Q19:Q82)</f>
        <v>26.7564156411227</v>
      </c>
      <c r="R113" s="216" t="n">
        <f aca="false">GEOMEAN(R19:R82)</f>
        <v>3.68594404110257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765544572641</v>
      </c>
      <c r="R114" s="217" t="n">
        <f aca="false">R113/J113</f>
        <v>1.010570624049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2" t="s">
        <v>9</v>
      </c>
      <c r="B3" s="222" t="s">
        <v>32</v>
      </c>
      <c r="C3" s="222" t="n">
        <v>22</v>
      </c>
      <c r="D3" s="223"/>
      <c r="E3" s="224"/>
      <c r="F3" s="224"/>
      <c r="G3" s="224"/>
      <c r="H3" s="224"/>
      <c r="I3" s="224"/>
      <c r="J3" s="225"/>
      <c r="K3" s="226"/>
      <c r="L3" s="243"/>
      <c r="M3" s="244"/>
      <c r="N3" s="244"/>
      <c r="O3" s="244"/>
      <c r="P3" s="244"/>
      <c r="Q3" s="244"/>
      <c r="R3" s="245"/>
      <c r="S3" s="246"/>
      <c r="T3" s="247"/>
      <c r="U3" s="248"/>
      <c r="V3" s="249"/>
      <c r="W3" s="247"/>
      <c r="X3" s="248"/>
      <c r="Y3" s="249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31"/>
      <c r="E4" s="232"/>
      <c r="F4" s="232"/>
      <c r="G4" s="232"/>
      <c r="H4" s="232"/>
      <c r="I4" s="232"/>
      <c r="J4" s="233"/>
      <c r="K4" s="226"/>
      <c r="L4" s="250"/>
      <c r="M4" s="251"/>
      <c r="N4" s="251"/>
      <c r="O4" s="251"/>
      <c r="P4" s="251"/>
      <c r="Q4" s="251"/>
      <c r="R4" s="252"/>
      <c r="S4" s="246"/>
      <c r="T4" s="253"/>
      <c r="U4" s="254"/>
      <c r="V4" s="255"/>
      <c r="W4" s="253"/>
      <c r="X4" s="254"/>
      <c r="Y4" s="255"/>
    </row>
    <row r="5" customFormat="false" ht="12" hidden="false" customHeight="false" outlineLevel="0" collapsed="false">
      <c r="A5" s="218"/>
      <c r="B5" s="218"/>
      <c r="C5" s="218" t="n">
        <v>32</v>
      </c>
      <c r="D5" s="231"/>
      <c r="E5" s="232"/>
      <c r="F5" s="232"/>
      <c r="G5" s="232"/>
      <c r="H5" s="232"/>
      <c r="I5" s="232"/>
      <c r="J5" s="233"/>
      <c r="K5" s="226"/>
      <c r="L5" s="250"/>
      <c r="M5" s="251"/>
      <c r="N5" s="251"/>
      <c r="O5" s="251"/>
      <c r="P5" s="251"/>
      <c r="Q5" s="251"/>
      <c r="R5" s="252"/>
      <c r="S5" s="246"/>
      <c r="T5" s="253"/>
      <c r="U5" s="254"/>
      <c r="V5" s="255"/>
      <c r="W5" s="253"/>
      <c r="X5" s="254"/>
      <c r="Y5" s="255"/>
    </row>
    <row r="6" customFormat="false" ht="12.75" hidden="false" customHeight="false" outlineLevel="0" collapsed="false">
      <c r="A6" s="218"/>
      <c r="B6" s="219"/>
      <c r="C6" s="219" t="n">
        <v>37</v>
      </c>
      <c r="D6" s="237"/>
      <c r="E6" s="238"/>
      <c r="F6" s="238"/>
      <c r="G6" s="238"/>
      <c r="H6" s="238"/>
      <c r="I6" s="238"/>
      <c r="J6" s="239"/>
      <c r="K6" s="226"/>
      <c r="L6" s="256"/>
      <c r="M6" s="257"/>
      <c r="N6" s="257"/>
      <c r="O6" s="257"/>
      <c r="P6" s="257"/>
      <c r="Q6" s="257"/>
      <c r="R6" s="258"/>
      <c r="S6" s="246"/>
      <c r="T6" s="259"/>
      <c r="U6" s="260"/>
      <c r="V6" s="261"/>
      <c r="W6" s="259"/>
      <c r="X6" s="260"/>
      <c r="Y6" s="261"/>
    </row>
    <row r="7" customFormat="false" ht="12" hidden="false" customHeight="false" outlineLevel="0" collapsed="false">
      <c r="A7" s="218"/>
      <c r="B7" s="222" t="s">
        <v>62</v>
      </c>
      <c r="C7" s="222" t="n">
        <v>22</v>
      </c>
      <c r="D7" s="223"/>
      <c r="E7" s="224"/>
      <c r="F7" s="224"/>
      <c r="G7" s="224"/>
      <c r="H7" s="224"/>
      <c r="I7" s="224"/>
      <c r="J7" s="225"/>
      <c r="K7" s="226"/>
      <c r="L7" s="243"/>
      <c r="M7" s="244"/>
      <c r="N7" s="244"/>
      <c r="O7" s="244"/>
      <c r="P7" s="244"/>
      <c r="Q7" s="244"/>
      <c r="R7" s="245"/>
      <c r="S7" s="246"/>
      <c r="T7" s="247"/>
      <c r="U7" s="248"/>
      <c r="V7" s="248"/>
      <c r="W7" s="262"/>
      <c r="X7" s="263"/>
      <c r="Y7" s="264"/>
    </row>
    <row r="8" customFormat="false" ht="12" hidden="false" customHeight="false" outlineLevel="0" collapsed="false">
      <c r="A8" s="218"/>
      <c r="B8" s="218"/>
      <c r="C8" s="218" t="n">
        <v>27</v>
      </c>
      <c r="D8" s="231"/>
      <c r="E8" s="232"/>
      <c r="F8" s="232"/>
      <c r="G8" s="232"/>
      <c r="H8" s="232"/>
      <c r="I8" s="232"/>
      <c r="J8" s="233"/>
      <c r="K8" s="226"/>
      <c r="L8" s="250"/>
      <c r="M8" s="251"/>
      <c r="N8" s="251"/>
      <c r="O8" s="251"/>
      <c r="P8" s="251"/>
      <c r="Q8" s="251"/>
      <c r="R8" s="252"/>
      <c r="S8" s="246"/>
      <c r="T8" s="253"/>
      <c r="U8" s="254"/>
      <c r="V8" s="254"/>
      <c r="W8" s="253"/>
      <c r="X8" s="254"/>
      <c r="Y8" s="255"/>
    </row>
    <row r="9" customFormat="false" ht="12" hidden="false" customHeight="false" outlineLevel="0" collapsed="false">
      <c r="A9" s="218"/>
      <c r="B9" s="218"/>
      <c r="C9" s="218" t="n">
        <v>32</v>
      </c>
      <c r="D9" s="231"/>
      <c r="E9" s="232"/>
      <c r="F9" s="232"/>
      <c r="G9" s="232"/>
      <c r="H9" s="232"/>
      <c r="I9" s="232"/>
      <c r="J9" s="233"/>
      <c r="K9" s="226"/>
      <c r="L9" s="250"/>
      <c r="M9" s="251"/>
      <c r="N9" s="251"/>
      <c r="O9" s="251"/>
      <c r="P9" s="251"/>
      <c r="Q9" s="251"/>
      <c r="R9" s="252"/>
      <c r="S9" s="246"/>
      <c r="T9" s="253"/>
      <c r="U9" s="265"/>
      <c r="V9" s="254"/>
      <c r="W9" s="253"/>
      <c r="X9" s="254"/>
      <c r="Y9" s="255"/>
    </row>
    <row r="10" customFormat="false" ht="12.75" hidden="false" customHeight="false" outlineLevel="0" collapsed="false">
      <c r="A10" s="218"/>
      <c r="B10" s="219"/>
      <c r="C10" s="219" t="n">
        <v>37</v>
      </c>
      <c r="D10" s="237"/>
      <c r="E10" s="238"/>
      <c r="F10" s="238"/>
      <c r="G10" s="238"/>
      <c r="H10" s="238"/>
      <c r="I10" s="238"/>
      <c r="J10" s="239"/>
      <c r="K10" s="226"/>
      <c r="L10" s="256"/>
      <c r="M10" s="257"/>
      <c r="N10" s="257"/>
      <c r="O10" s="257"/>
      <c r="P10" s="257"/>
      <c r="Q10" s="257"/>
      <c r="R10" s="258"/>
      <c r="S10" s="246"/>
      <c r="T10" s="259"/>
      <c r="U10" s="260"/>
      <c r="V10" s="260"/>
      <c r="W10" s="259"/>
      <c r="X10" s="260"/>
      <c r="Y10" s="261"/>
    </row>
    <row r="11" customFormat="false" ht="12" hidden="false" customHeight="false" outlineLevel="0" collapsed="false">
      <c r="A11" s="218"/>
      <c r="B11" s="222" t="s">
        <v>59</v>
      </c>
      <c r="C11" s="222" t="n">
        <v>22</v>
      </c>
      <c r="D11" s="223"/>
      <c r="E11" s="224"/>
      <c r="F11" s="224"/>
      <c r="G11" s="224"/>
      <c r="H11" s="224"/>
      <c r="I11" s="224"/>
      <c r="J11" s="225"/>
      <c r="K11" s="226"/>
      <c r="L11" s="243"/>
      <c r="M11" s="244"/>
      <c r="N11" s="244"/>
      <c r="O11" s="244"/>
      <c r="P11" s="244"/>
      <c r="Q11" s="244"/>
      <c r="R11" s="245"/>
      <c r="S11" s="246"/>
      <c r="T11" s="247"/>
      <c r="U11" s="248"/>
      <c r="V11" s="248"/>
      <c r="W11" s="262"/>
      <c r="X11" s="263"/>
      <c r="Y11" s="264"/>
    </row>
    <row r="12" customFormat="false" ht="12" hidden="false" customHeight="false" outlineLevel="0" collapsed="false">
      <c r="A12" s="218"/>
      <c r="B12" s="218"/>
      <c r="C12" s="218" t="n">
        <v>27</v>
      </c>
      <c r="D12" s="231"/>
      <c r="E12" s="232"/>
      <c r="F12" s="232"/>
      <c r="G12" s="232"/>
      <c r="H12" s="232"/>
      <c r="I12" s="232"/>
      <c r="J12" s="233"/>
      <c r="K12" s="226"/>
      <c r="L12" s="250"/>
      <c r="M12" s="251"/>
      <c r="N12" s="251"/>
      <c r="O12" s="251"/>
      <c r="P12" s="251"/>
      <c r="Q12" s="251"/>
      <c r="R12" s="252"/>
      <c r="S12" s="246"/>
      <c r="T12" s="253"/>
      <c r="U12" s="254"/>
      <c r="V12" s="254"/>
      <c r="W12" s="253"/>
      <c r="X12" s="254"/>
      <c r="Y12" s="255"/>
    </row>
    <row r="13" customFormat="false" ht="12" hidden="false" customHeight="false" outlineLevel="0" collapsed="false">
      <c r="A13" s="218"/>
      <c r="B13" s="218"/>
      <c r="C13" s="218" t="n">
        <v>32</v>
      </c>
      <c r="D13" s="231"/>
      <c r="E13" s="232"/>
      <c r="F13" s="232"/>
      <c r="G13" s="232"/>
      <c r="H13" s="232"/>
      <c r="I13" s="232"/>
      <c r="J13" s="233"/>
      <c r="K13" s="226"/>
      <c r="L13" s="250"/>
      <c r="M13" s="251"/>
      <c r="N13" s="251"/>
      <c r="O13" s="251"/>
      <c r="P13" s="251"/>
      <c r="Q13" s="251"/>
      <c r="R13" s="252"/>
      <c r="S13" s="246"/>
      <c r="T13" s="253"/>
      <c r="U13" s="254"/>
      <c r="V13" s="254"/>
      <c r="W13" s="253"/>
      <c r="X13" s="254"/>
      <c r="Y13" s="255"/>
    </row>
    <row r="14" customFormat="false" ht="12.75" hidden="false" customHeight="false" outlineLevel="0" collapsed="false">
      <c r="A14" s="218"/>
      <c r="B14" s="219"/>
      <c r="C14" s="219" t="n">
        <v>37</v>
      </c>
      <c r="D14" s="237"/>
      <c r="E14" s="238"/>
      <c r="F14" s="238"/>
      <c r="G14" s="238"/>
      <c r="H14" s="238"/>
      <c r="I14" s="238"/>
      <c r="J14" s="239"/>
      <c r="K14" s="226"/>
      <c r="L14" s="256"/>
      <c r="M14" s="257"/>
      <c r="N14" s="257"/>
      <c r="O14" s="257"/>
      <c r="P14" s="257"/>
      <c r="Q14" s="257"/>
      <c r="R14" s="258"/>
      <c r="S14" s="246"/>
      <c r="T14" s="259"/>
      <c r="U14" s="260"/>
      <c r="V14" s="260"/>
      <c r="W14" s="259"/>
      <c r="X14" s="260"/>
      <c r="Y14" s="261"/>
    </row>
    <row r="15" customFormat="false" ht="12" hidden="false" customHeight="false" outlineLevel="0" collapsed="false">
      <c r="A15" s="218"/>
      <c r="B15" s="222" t="s">
        <v>67</v>
      </c>
      <c r="C15" s="222" t="n">
        <v>22</v>
      </c>
      <c r="D15" s="223"/>
      <c r="E15" s="224"/>
      <c r="F15" s="224"/>
      <c r="G15" s="224"/>
      <c r="H15" s="224"/>
      <c r="I15" s="224"/>
      <c r="J15" s="225"/>
      <c r="K15" s="226"/>
      <c r="L15" s="243"/>
      <c r="M15" s="244"/>
      <c r="N15" s="244"/>
      <c r="O15" s="244"/>
      <c r="P15" s="244"/>
      <c r="Q15" s="244"/>
      <c r="R15" s="245"/>
      <c r="S15" s="246"/>
      <c r="T15" s="247"/>
      <c r="U15" s="248"/>
      <c r="V15" s="248"/>
      <c r="W15" s="262"/>
      <c r="X15" s="263"/>
      <c r="Y15" s="264"/>
    </row>
    <row r="16" customFormat="false" ht="12" hidden="false" customHeight="false" outlineLevel="0" collapsed="false">
      <c r="A16" s="218"/>
      <c r="B16" s="218"/>
      <c r="C16" s="218" t="n">
        <v>27</v>
      </c>
      <c r="D16" s="231"/>
      <c r="E16" s="232"/>
      <c r="F16" s="232"/>
      <c r="G16" s="232"/>
      <c r="H16" s="232"/>
      <c r="I16" s="232"/>
      <c r="J16" s="233"/>
      <c r="K16" s="226"/>
      <c r="L16" s="250"/>
      <c r="M16" s="251"/>
      <c r="N16" s="251"/>
      <c r="O16" s="251"/>
      <c r="P16" s="251"/>
      <c r="Q16" s="251"/>
      <c r="R16" s="252"/>
      <c r="S16" s="246"/>
      <c r="T16" s="253"/>
      <c r="U16" s="254"/>
      <c r="V16" s="254"/>
      <c r="W16" s="253"/>
      <c r="X16" s="254"/>
      <c r="Y16" s="255"/>
    </row>
    <row r="17" customFormat="false" ht="12" hidden="false" customHeight="false" outlineLevel="0" collapsed="false">
      <c r="A17" s="218"/>
      <c r="B17" s="218"/>
      <c r="C17" s="218" t="n">
        <v>32</v>
      </c>
      <c r="D17" s="231"/>
      <c r="E17" s="232"/>
      <c r="F17" s="232"/>
      <c r="G17" s="232"/>
      <c r="H17" s="232"/>
      <c r="I17" s="232"/>
      <c r="J17" s="233"/>
      <c r="K17" s="226"/>
      <c r="L17" s="250"/>
      <c r="M17" s="251"/>
      <c r="N17" s="251"/>
      <c r="O17" s="251"/>
      <c r="P17" s="251"/>
      <c r="Q17" s="251"/>
      <c r="R17" s="252"/>
      <c r="S17" s="246"/>
      <c r="T17" s="253"/>
      <c r="U17" s="254"/>
      <c r="V17" s="254"/>
      <c r="W17" s="253"/>
      <c r="X17" s="254"/>
      <c r="Y17" s="255"/>
    </row>
    <row r="18" customFormat="false" ht="12.75" hidden="false" customHeight="false" outlineLevel="0" collapsed="false">
      <c r="A18" s="219"/>
      <c r="B18" s="219"/>
      <c r="C18" s="219" t="n">
        <v>37</v>
      </c>
      <c r="D18" s="237"/>
      <c r="E18" s="238"/>
      <c r="F18" s="238"/>
      <c r="G18" s="238"/>
      <c r="H18" s="238"/>
      <c r="I18" s="238"/>
      <c r="J18" s="239"/>
      <c r="K18" s="226"/>
      <c r="L18" s="256"/>
      <c r="M18" s="257"/>
      <c r="N18" s="257"/>
      <c r="O18" s="257"/>
      <c r="P18" s="257"/>
      <c r="Q18" s="257"/>
      <c r="R18" s="258"/>
      <c r="S18" s="246"/>
      <c r="T18" s="259"/>
      <c r="U18" s="260"/>
      <c r="V18" s="260"/>
      <c r="W18" s="259"/>
      <c r="X18" s="260"/>
      <c r="Y18" s="261"/>
    </row>
    <row r="19" customFormat="false" ht="12" hidden="false" customHeight="false" outlineLevel="0" collapsed="false">
      <c r="A19" s="222" t="s">
        <v>10</v>
      </c>
      <c r="B19" s="222" t="s">
        <v>58</v>
      </c>
      <c r="C19" s="222" t="n">
        <v>22</v>
      </c>
      <c r="D19" s="210" t="n">
        <v>5283.3936</v>
      </c>
      <c r="E19" s="211" t="n">
        <v>41.8837</v>
      </c>
      <c r="F19" s="211" t="n">
        <v>43.5162</v>
      </c>
      <c r="G19" s="211" t="n">
        <v>45.0382</v>
      </c>
      <c r="H19" s="211" t="n">
        <v>24454.3</v>
      </c>
      <c r="I19" s="211" t="n">
        <v>57.62</v>
      </c>
      <c r="J19" s="190" t="n">
        <f aca="false">H19/3600</f>
        <v>6.79286111111111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54.3072</v>
      </c>
      <c r="E20" s="213" t="n">
        <v>39.8556</v>
      </c>
      <c r="F20" s="213" t="n">
        <v>41.8956</v>
      </c>
      <c r="G20" s="213" t="n">
        <v>42.9843</v>
      </c>
      <c r="H20" s="213" t="n">
        <v>20695.17</v>
      </c>
      <c r="I20" s="213" t="n">
        <v>51.17</v>
      </c>
      <c r="J20" s="195" t="n">
        <f aca="false">H20/3600</f>
        <v>5.74865833333333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3.732</v>
      </c>
      <c r="E21" s="213" t="n">
        <v>37.2921</v>
      </c>
      <c r="F21" s="213" t="n">
        <v>40.6703</v>
      </c>
      <c r="G21" s="213" t="n">
        <v>41.7162</v>
      </c>
      <c r="H21" s="213" t="n">
        <v>17307.82</v>
      </c>
      <c r="I21" s="213" t="n">
        <v>43.5</v>
      </c>
      <c r="J21" s="195" t="n">
        <f aca="false">H21/3600</f>
        <v>4.80772777777778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8.704</v>
      </c>
      <c r="E22" s="215" t="n">
        <v>34.6718</v>
      </c>
      <c r="F22" s="215" t="n">
        <v>39.7822</v>
      </c>
      <c r="G22" s="215" t="n">
        <v>40.899</v>
      </c>
      <c r="H22" s="215" t="n">
        <v>15196.5</v>
      </c>
      <c r="I22" s="215" t="n">
        <v>39.12</v>
      </c>
      <c r="J22" s="201" t="n">
        <f aca="false">H22/3600</f>
        <v>4.22125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2" t="s">
        <v>60</v>
      </c>
      <c r="C23" s="222" t="n">
        <v>22</v>
      </c>
      <c r="D23" s="210" t="n">
        <v>8283.8304</v>
      </c>
      <c r="E23" s="211" t="n">
        <v>39.9602</v>
      </c>
      <c r="F23" s="211" t="n">
        <v>42.0685</v>
      </c>
      <c r="G23" s="211" t="n">
        <v>43.2613</v>
      </c>
      <c r="H23" s="211" t="n">
        <v>23460.91</v>
      </c>
      <c r="I23" s="211" t="n">
        <v>62.47</v>
      </c>
      <c r="J23" s="190" t="n">
        <f aca="false">H23/3600</f>
        <v>6.51691944444444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49.9816</v>
      </c>
      <c r="E24" s="213" t="n">
        <v>37.0622</v>
      </c>
      <c r="F24" s="213" t="n">
        <v>39.9193</v>
      </c>
      <c r="G24" s="213" t="n">
        <v>40.9176</v>
      </c>
      <c r="H24" s="213" t="n">
        <v>18094.06</v>
      </c>
      <c r="I24" s="213" t="n">
        <v>49.11</v>
      </c>
      <c r="J24" s="195" t="n">
        <f aca="false">H24/3600</f>
        <v>5.02612777777778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9.0896</v>
      </c>
      <c r="E25" s="213" t="n">
        <v>34.2723</v>
      </c>
      <c r="F25" s="213" t="n">
        <v>38.3135</v>
      </c>
      <c r="G25" s="213" t="n">
        <v>39.533</v>
      </c>
      <c r="H25" s="213" t="n">
        <v>15023.07</v>
      </c>
      <c r="I25" s="213" t="n">
        <v>41.47</v>
      </c>
      <c r="J25" s="195" t="n">
        <f aca="false">H25/3600</f>
        <v>4.173075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5.816</v>
      </c>
      <c r="E26" s="215" t="n">
        <v>31.666</v>
      </c>
      <c r="F26" s="215" t="n">
        <v>37.2566</v>
      </c>
      <c r="G26" s="215" t="n">
        <v>38.7909</v>
      </c>
      <c r="H26" s="215" t="n">
        <v>13711.96</v>
      </c>
      <c r="I26" s="215" t="n">
        <v>37.8</v>
      </c>
      <c r="J26" s="201" t="n">
        <f aca="false">H26/3600</f>
        <v>3.80887777777778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2" t="s">
        <v>52</v>
      </c>
      <c r="C27" s="222" t="n">
        <v>22</v>
      </c>
      <c r="D27" s="210" t="n">
        <v>22163.276</v>
      </c>
      <c r="E27" s="211" t="n">
        <v>38.7145</v>
      </c>
      <c r="F27" s="211" t="n">
        <v>40.1943</v>
      </c>
      <c r="G27" s="211" t="n">
        <v>43.4542</v>
      </c>
      <c r="H27" s="211" t="n">
        <v>50664.47</v>
      </c>
      <c r="I27" s="211" t="n">
        <v>130.2</v>
      </c>
      <c r="J27" s="190" t="n">
        <f aca="false">H27/3600</f>
        <v>14.0734638888889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6006.5608</v>
      </c>
      <c r="E28" s="213" t="n">
        <v>36.7466</v>
      </c>
      <c r="F28" s="213" t="n">
        <v>38.9864</v>
      </c>
      <c r="G28" s="213" t="n">
        <v>41.5245</v>
      </c>
      <c r="H28" s="213" t="n">
        <v>38152.76</v>
      </c>
      <c r="I28" s="213" t="n">
        <v>92.48</v>
      </c>
      <c r="J28" s="195" t="n">
        <f aca="false">H28/3600</f>
        <v>10.5979888888889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78.872</v>
      </c>
      <c r="E29" s="213" t="n">
        <v>34.6281</v>
      </c>
      <c r="F29" s="213" t="n">
        <v>38.0824</v>
      </c>
      <c r="G29" s="213" t="n">
        <v>39.8973</v>
      </c>
      <c r="H29" s="213" t="n">
        <v>31728.94</v>
      </c>
      <c r="I29" s="213" t="n">
        <v>79.61</v>
      </c>
      <c r="J29" s="195" t="n">
        <f aca="false">H29/3600</f>
        <v>8.81359444444444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22.424</v>
      </c>
      <c r="E30" s="215" t="n">
        <v>32.3248</v>
      </c>
      <c r="F30" s="215" t="n">
        <v>37.305</v>
      </c>
      <c r="G30" s="215" t="n">
        <v>38.7031</v>
      </c>
      <c r="H30" s="215" t="n">
        <v>28767.18</v>
      </c>
      <c r="I30" s="215" t="n">
        <v>72.66</v>
      </c>
      <c r="J30" s="201" t="n">
        <f aca="false">H30/3600</f>
        <v>7.99088333333333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2" t="s">
        <v>41</v>
      </c>
      <c r="C31" s="222" t="n">
        <v>22</v>
      </c>
      <c r="D31" s="210" t="n">
        <v>20768.2064</v>
      </c>
      <c r="E31" s="211" t="n">
        <v>39.5029</v>
      </c>
      <c r="F31" s="211" t="n">
        <v>43.8661</v>
      </c>
      <c r="G31" s="211" t="n">
        <v>45.1759</v>
      </c>
      <c r="H31" s="211" t="n">
        <v>60473.76</v>
      </c>
      <c r="I31" s="211" t="n">
        <v>138.35</v>
      </c>
      <c r="J31" s="190" t="n">
        <f aca="false">H31/3600</f>
        <v>16.7982666666667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058.9936</v>
      </c>
      <c r="E32" s="213" t="n">
        <v>37.5858</v>
      </c>
      <c r="F32" s="213" t="n">
        <v>42.4385</v>
      </c>
      <c r="G32" s="213" t="n">
        <v>42.9591</v>
      </c>
      <c r="H32" s="213" t="n">
        <v>46639.86</v>
      </c>
      <c r="I32" s="213" t="n">
        <v>109.98</v>
      </c>
      <c r="J32" s="195" t="n">
        <f aca="false">H32/3600</f>
        <v>12.9555166666667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6.5112</v>
      </c>
      <c r="E33" s="213" t="n">
        <v>35.6298</v>
      </c>
      <c r="F33" s="213" t="n">
        <v>41.1443</v>
      </c>
      <c r="G33" s="213" t="n">
        <v>41.0902</v>
      </c>
      <c r="H33" s="213" t="n">
        <v>38998.18</v>
      </c>
      <c r="I33" s="213" t="n">
        <v>94.88</v>
      </c>
      <c r="J33" s="195" t="n">
        <f aca="false">H33/3600</f>
        <v>10.8328277777778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6.8576</v>
      </c>
      <c r="E34" s="215" t="n">
        <v>33.5277</v>
      </c>
      <c r="F34" s="215" t="n">
        <v>40.1192</v>
      </c>
      <c r="G34" s="215" t="n">
        <v>39.6867</v>
      </c>
      <c r="H34" s="215" t="n">
        <v>33746.69</v>
      </c>
      <c r="I34" s="215" t="n">
        <v>86.08</v>
      </c>
      <c r="J34" s="201" t="n">
        <f aca="false">H34/3600</f>
        <v>9.37408055555556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2" t="s">
        <v>51</v>
      </c>
      <c r="C35" s="222" t="n">
        <v>22</v>
      </c>
      <c r="D35" s="210" t="n">
        <v>64373.8104</v>
      </c>
      <c r="E35" s="211" t="n">
        <v>38.4498</v>
      </c>
      <c r="F35" s="211" t="n">
        <v>41.9602</v>
      </c>
      <c r="G35" s="211" t="n">
        <v>44.1655</v>
      </c>
      <c r="H35" s="211" t="n">
        <v>73572.58</v>
      </c>
      <c r="I35" s="211" t="n">
        <v>211.03</v>
      </c>
      <c r="J35" s="190" t="n">
        <f aca="false">H35/3600</f>
        <v>20.4368277777778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360.108</v>
      </c>
      <c r="E36" s="213" t="n">
        <v>35.2402</v>
      </c>
      <c r="F36" s="213" t="n">
        <v>40.6041</v>
      </c>
      <c r="G36" s="213" t="n">
        <v>42.9933</v>
      </c>
      <c r="H36" s="213" t="n">
        <v>43160.66</v>
      </c>
      <c r="I36" s="213" t="n">
        <v>124.14</v>
      </c>
      <c r="J36" s="195" t="n">
        <f aca="false">H36/3600</f>
        <v>11.9890722222222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290.4584</v>
      </c>
      <c r="E37" s="213" t="n">
        <v>33.5472</v>
      </c>
      <c r="F37" s="213" t="n">
        <v>39.4079</v>
      </c>
      <c r="G37" s="213" t="n">
        <v>42.0118</v>
      </c>
      <c r="H37" s="213" t="n">
        <v>33998.92</v>
      </c>
      <c r="I37" s="213" t="n">
        <v>96.93</v>
      </c>
      <c r="J37" s="195" t="n">
        <f aca="false">H37/3600</f>
        <v>9.44414444444444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35.8312</v>
      </c>
      <c r="E38" s="215" t="n">
        <v>31.4385</v>
      </c>
      <c r="F38" s="215" t="n">
        <v>38.4936</v>
      </c>
      <c r="G38" s="215" t="n">
        <v>41.2022</v>
      </c>
      <c r="H38" s="215" t="n">
        <v>30318.16</v>
      </c>
      <c r="I38" s="215" t="n">
        <v>86.9</v>
      </c>
      <c r="J38" s="201" t="n">
        <f aca="false">H38/3600</f>
        <v>8.42171111111111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2" t="s">
        <v>11</v>
      </c>
      <c r="B39" s="222" t="s">
        <v>37</v>
      </c>
      <c r="C39" s="222" t="n">
        <v>22</v>
      </c>
      <c r="D39" s="210" t="n">
        <v>3879.1384</v>
      </c>
      <c r="E39" s="211" t="n">
        <v>40.2977</v>
      </c>
      <c r="F39" s="211" t="n">
        <v>42.9397</v>
      </c>
      <c r="G39" s="211" t="n">
        <v>43.5298</v>
      </c>
      <c r="H39" s="211" t="n">
        <v>10820.02</v>
      </c>
      <c r="I39" s="211" t="n">
        <v>25.73</v>
      </c>
      <c r="J39" s="190" t="n">
        <f aca="false">H39/3600</f>
        <v>3.00556111111111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803.2496</v>
      </c>
      <c r="E40" s="213" t="n">
        <v>37.0769</v>
      </c>
      <c r="F40" s="213" t="n">
        <v>40.3009</v>
      </c>
      <c r="G40" s="213" t="n">
        <v>40.5891</v>
      </c>
      <c r="H40" s="213" t="n">
        <v>8683.97</v>
      </c>
      <c r="I40" s="213" t="n">
        <v>22.29</v>
      </c>
      <c r="J40" s="195" t="n">
        <f aca="false">H40/3600</f>
        <v>2.41221388888889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61.5576</v>
      </c>
      <c r="E41" s="213" t="n">
        <v>34.2237</v>
      </c>
      <c r="F41" s="213" t="n">
        <v>38.188</v>
      </c>
      <c r="G41" s="213" t="n">
        <v>38.3828</v>
      </c>
      <c r="H41" s="213" t="n">
        <v>7357.83</v>
      </c>
      <c r="I41" s="213" t="n">
        <v>18.66</v>
      </c>
      <c r="J41" s="195" t="n">
        <f aca="false">H41/3600</f>
        <v>2.04384166666667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41.1008</v>
      </c>
      <c r="E42" s="215" t="n">
        <v>31.7309</v>
      </c>
      <c r="F42" s="215" t="n">
        <v>36.8014</v>
      </c>
      <c r="G42" s="215" t="n">
        <v>36.7591</v>
      </c>
      <c r="H42" s="215" t="n">
        <v>6303.37</v>
      </c>
      <c r="I42" s="215" t="n">
        <v>16.11</v>
      </c>
      <c r="J42" s="201" t="n">
        <f aca="false">H42/3600</f>
        <v>1.75093611111111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2" t="s">
        <v>47</v>
      </c>
      <c r="C43" s="222" t="n">
        <v>22</v>
      </c>
      <c r="D43" s="210" t="n">
        <v>4507.0416</v>
      </c>
      <c r="E43" s="211" t="n">
        <v>40.1944</v>
      </c>
      <c r="F43" s="211" t="n">
        <v>43.2742</v>
      </c>
      <c r="G43" s="211" t="n">
        <v>44.7247</v>
      </c>
      <c r="H43" s="211" t="n">
        <v>11799.74</v>
      </c>
      <c r="I43" s="211" t="n">
        <v>29.84</v>
      </c>
      <c r="J43" s="190" t="n">
        <f aca="false">H43/3600</f>
        <v>3.27770555555556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3.7224</v>
      </c>
      <c r="E44" s="213" t="n">
        <v>37.3208</v>
      </c>
      <c r="F44" s="213" t="n">
        <v>41.1212</v>
      </c>
      <c r="G44" s="213" t="n">
        <v>42.2453</v>
      </c>
      <c r="H44" s="213" t="n">
        <v>9475.24</v>
      </c>
      <c r="I44" s="213" t="n">
        <v>24.84</v>
      </c>
      <c r="J44" s="195" t="n">
        <f aca="false">H44/3600</f>
        <v>2.63201111111111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8.396</v>
      </c>
      <c r="E45" s="213" t="n">
        <v>34.3805</v>
      </c>
      <c r="F45" s="213" t="n">
        <v>39.4011</v>
      </c>
      <c r="G45" s="213" t="n">
        <v>40.3445</v>
      </c>
      <c r="H45" s="213" t="n">
        <v>7955.77</v>
      </c>
      <c r="I45" s="213" t="n">
        <v>21.26</v>
      </c>
      <c r="J45" s="195" t="n">
        <f aca="false">H45/3600</f>
        <v>2.20993611111111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3.4944</v>
      </c>
      <c r="E46" s="215" t="n">
        <v>31.4783</v>
      </c>
      <c r="F46" s="215" t="n">
        <v>38.076</v>
      </c>
      <c r="G46" s="215" t="n">
        <v>38.9599</v>
      </c>
      <c r="H46" s="215" t="n">
        <v>7146.18</v>
      </c>
      <c r="I46" s="215" t="n">
        <v>19.05</v>
      </c>
      <c r="J46" s="201" t="n">
        <f aca="false">H46/3600</f>
        <v>1.98505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2" t="s">
        <v>61</v>
      </c>
      <c r="C47" s="222" t="n">
        <v>22</v>
      </c>
      <c r="D47" s="210" t="n">
        <v>9284.4136</v>
      </c>
      <c r="E47" s="211" t="n">
        <v>38.2848</v>
      </c>
      <c r="F47" s="211" t="n">
        <v>41.1072</v>
      </c>
      <c r="G47" s="211" t="n">
        <v>42.0658</v>
      </c>
      <c r="H47" s="211" t="n">
        <v>12440.92</v>
      </c>
      <c r="I47" s="211" t="n">
        <v>31.37</v>
      </c>
      <c r="J47" s="190" t="n">
        <f aca="false">H47/3600</f>
        <v>3.45581111111111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700.8272</v>
      </c>
      <c r="E48" s="213" t="n">
        <v>34.3916</v>
      </c>
      <c r="F48" s="213" t="n">
        <v>38.3723</v>
      </c>
      <c r="G48" s="213" t="n">
        <v>39.2146</v>
      </c>
      <c r="H48" s="213" t="n">
        <v>9558.04</v>
      </c>
      <c r="I48" s="213" t="n">
        <v>25.77</v>
      </c>
      <c r="J48" s="195" t="n">
        <f aca="false">H48/3600</f>
        <v>2.65501111111111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69.6552</v>
      </c>
      <c r="E49" s="213" t="n">
        <v>31.0225</v>
      </c>
      <c r="F49" s="213" t="n">
        <v>36.4208</v>
      </c>
      <c r="G49" s="213" t="n">
        <v>37.1776</v>
      </c>
      <c r="H49" s="213" t="n">
        <v>7621.91</v>
      </c>
      <c r="I49" s="213" t="n">
        <v>21.22</v>
      </c>
      <c r="J49" s="195" t="n">
        <f aca="false">H49/3600</f>
        <v>2.11719722222222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63.6832</v>
      </c>
      <c r="E50" s="215" t="n">
        <v>27.8515</v>
      </c>
      <c r="F50" s="215" t="n">
        <v>35.0733</v>
      </c>
      <c r="G50" s="215" t="n">
        <v>35.8402</v>
      </c>
      <c r="H50" s="215" t="n">
        <v>6340.44</v>
      </c>
      <c r="I50" s="215" t="n">
        <v>17.58</v>
      </c>
      <c r="J50" s="201" t="n">
        <f aca="false">H50/3600</f>
        <v>1.76123333333333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2" t="s">
        <v>64</v>
      </c>
      <c r="C51" s="222" t="n">
        <v>22</v>
      </c>
      <c r="D51" s="210" t="n">
        <v>6126.6</v>
      </c>
      <c r="E51" s="211" t="n">
        <v>40.0807</v>
      </c>
      <c r="F51" s="211" t="n">
        <v>41.5629</v>
      </c>
      <c r="G51" s="211" t="n">
        <v>42.9539</v>
      </c>
      <c r="H51" s="211" t="n">
        <v>9195</v>
      </c>
      <c r="I51" s="211" t="n">
        <v>21.34</v>
      </c>
      <c r="J51" s="190" t="n">
        <f aca="false">H51/3600</f>
        <v>2.55416666666667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89.3688</v>
      </c>
      <c r="E52" s="213" t="n">
        <v>36.2433</v>
      </c>
      <c r="F52" s="213" t="n">
        <v>38.9159</v>
      </c>
      <c r="G52" s="213" t="n">
        <v>40.5459</v>
      </c>
      <c r="H52" s="213" t="n">
        <v>7179.68</v>
      </c>
      <c r="I52" s="213" t="n">
        <v>16.97</v>
      </c>
      <c r="J52" s="195" t="n">
        <f aca="false">H52/3600</f>
        <v>1.99435555555556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35.3104</v>
      </c>
      <c r="E53" s="213" t="n">
        <v>33.0709</v>
      </c>
      <c r="F53" s="213" t="n">
        <v>36.988</v>
      </c>
      <c r="G53" s="213" t="n">
        <v>38.6994</v>
      </c>
      <c r="H53" s="213" t="n">
        <v>5918.71</v>
      </c>
      <c r="I53" s="213" t="n">
        <v>14.33</v>
      </c>
      <c r="J53" s="195" t="n">
        <f aca="false">H53/3600</f>
        <v>1.64408611111111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70.0256</v>
      </c>
      <c r="E54" s="215" t="n">
        <v>30.2162</v>
      </c>
      <c r="F54" s="215" t="n">
        <v>35.7049</v>
      </c>
      <c r="G54" s="215" t="n">
        <v>37.3852</v>
      </c>
      <c r="H54" s="215" t="n">
        <v>4972.62</v>
      </c>
      <c r="I54" s="215" t="n">
        <v>12.12</v>
      </c>
      <c r="J54" s="201" t="n">
        <f aca="false">H54/3600</f>
        <v>1.38128333333333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2" t="s">
        <v>12</v>
      </c>
      <c r="B55" s="222" t="s">
        <v>43</v>
      </c>
      <c r="C55" s="222" t="n">
        <v>22</v>
      </c>
      <c r="D55" s="210" t="n">
        <v>1773.9192</v>
      </c>
      <c r="E55" s="211" t="n">
        <v>41.0431</v>
      </c>
      <c r="F55" s="211" t="n">
        <v>43.7529</v>
      </c>
      <c r="G55" s="211" t="n">
        <v>43.1615</v>
      </c>
      <c r="H55" s="211" t="n">
        <v>2909.36</v>
      </c>
      <c r="I55" s="211" t="n">
        <v>7.97</v>
      </c>
      <c r="J55" s="190" t="n">
        <f aca="false">H55/3600</f>
        <v>0.808155555555556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82.5632</v>
      </c>
      <c r="E56" s="213" t="n">
        <v>37.1131</v>
      </c>
      <c r="F56" s="213" t="n">
        <v>40.9098</v>
      </c>
      <c r="G56" s="213" t="n">
        <v>39.8472</v>
      </c>
      <c r="H56" s="213" t="n">
        <v>2427.92</v>
      </c>
      <c r="I56" s="213" t="n">
        <v>6.66</v>
      </c>
      <c r="J56" s="195" t="n">
        <f aca="false">H56/3600</f>
        <v>0.674422222222222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31.2224</v>
      </c>
      <c r="E57" s="213" t="n">
        <v>33.5954</v>
      </c>
      <c r="F57" s="213" t="n">
        <v>38.8631</v>
      </c>
      <c r="G57" s="213" t="n">
        <v>37.5042</v>
      </c>
      <c r="H57" s="213" t="n">
        <v>2077.64</v>
      </c>
      <c r="I57" s="213" t="n">
        <v>5.84</v>
      </c>
      <c r="J57" s="195" t="n">
        <f aca="false">H57/3600</f>
        <v>0.577122222222222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7.6712</v>
      </c>
      <c r="E58" s="215" t="n">
        <v>30.6535</v>
      </c>
      <c r="F58" s="215" t="n">
        <v>37.4255</v>
      </c>
      <c r="G58" s="215" t="n">
        <v>35.8436</v>
      </c>
      <c r="H58" s="215" t="n">
        <v>1790.77</v>
      </c>
      <c r="I58" s="215" t="n">
        <v>5.24</v>
      </c>
      <c r="J58" s="201" t="n">
        <f aca="false">H58/3600</f>
        <v>0.497436111111111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2" t="s">
        <v>49</v>
      </c>
      <c r="C59" s="222" t="n">
        <v>22</v>
      </c>
      <c r="D59" s="210" t="n">
        <v>2763.7344</v>
      </c>
      <c r="E59" s="211" t="n">
        <v>38.302</v>
      </c>
      <c r="F59" s="211" t="n">
        <v>42.7083</v>
      </c>
      <c r="G59" s="211" t="n">
        <v>43.8372</v>
      </c>
      <c r="H59" s="211" t="n">
        <v>3282.29</v>
      </c>
      <c r="I59" s="211" t="n">
        <v>9.67</v>
      </c>
      <c r="J59" s="190" t="n">
        <f aca="false">H59/3600</f>
        <v>0.911747222222222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914.0528</v>
      </c>
      <c r="E60" s="213" t="n">
        <v>34.227</v>
      </c>
      <c r="F60" s="213" t="n">
        <v>40.6835</v>
      </c>
      <c r="G60" s="213" t="n">
        <v>41.6433</v>
      </c>
      <c r="H60" s="213" t="n">
        <v>2418.04</v>
      </c>
      <c r="I60" s="213" t="n">
        <v>7.93</v>
      </c>
      <c r="J60" s="195" t="n">
        <f aca="false">H60/3600</f>
        <v>0.671677777777778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628</v>
      </c>
      <c r="E61" s="213" t="n">
        <v>31.1496</v>
      </c>
      <c r="F61" s="213" t="n">
        <v>39.3403</v>
      </c>
      <c r="G61" s="213" t="n">
        <v>40.0462</v>
      </c>
      <c r="H61" s="213" t="n">
        <v>1831.11</v>
      </c>
      <c r="I61" s="213" t="n">
        <v>5.66</v>
      </c>
      <c r="J61" s="195" t="n">
        <f aca="false">H61/3600</f>
        <v>0.508641666666667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4976</v>
      </c>
      <c r="E62" s="215" t="n">
        <v>28.2855</v>
      </c>
      <c r="F62" s="215" t="n">
        <v>38.4362</v>
      </c>
      <c r="G62" s="215" t="n">
        <v>39.135</v>
      </c>
      <c r="H62" s="215" t="n">
        <v>1575.76</v>
      </c>
      <c r="I62" s="215" t="n">
        <v>5.42</v>
      </c>
      <c r="J62" s="201" t="n">
        <f aca="false">H62/3600</f>
        <v>0.437711111111111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2" t="s">
        <v>45</v>
      </c>
      <c r="C63" s="222" t="n">
        <v>22</v>
      </c>
      <c r="D63" s="210" t="n">
        <v>2140.5248</v>
      </c>
      <c r="E63" s="211" t="n">
        <v>38.0113</v>
      </c>
      <c r="F63" s="211" t="n">
        <v>40.7844</v>
      </c>
      <c r="G63" s="211" t="n">
        <v>41.5312</v>
      </c>
      <c r="H63" s="211" t="n">
        <v>2807.1</v>
      </c>
      <c r="I63" s="211" t="n">
        <v>8.28</v>
      </c>
      <c r="J63" s="190" t="n">
        <f aca="false">H63/3600</f>
        <v>0.77975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63.2848</v>
      </c>
      <c r="E64" s="213" t="n">
        <v>34.2379</v>
      </c>
      <c r="F64" s="213" t="n">
        <v>38.0365</v>
      </c>
      <c r="G64" s="213" t="n">
        <v>38.6332</v>
      </c>
      <c r="H64" s="213" t="n">
        <v>2110.36</v>
      </c>
      <c r="I64" s="213" t="n">
        <v>5.91</v>
      </c>
      <c r="J64" s="195" t="n">
        <f aca="false">H64/3600</f>
        <v>0.586211111111111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63.76</v>
      </c>
      <c r="E65" s="213" t="n">
        <v>30.8425</v>
      </c>
      <c r="F65" s="213" t="n">
        <v>36.0269</v>
      </c>
      <c r="G65" s="213" t="n">
        <v>36.578</v>
      </c>
      <c r="H65" s="213" t="n">
        <v>1690.01</v>
      </c>
      <c r="I65" s="213" t="n">
        <v>5.44</v>
      </c>
      <c r="J65" s="195" t="n">
        <f aca="false">H65/3600</f>
        <v>0.469447222222222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4.0808</v>
      </c>
      <c r="E66" s="215" t="n">
        <v>27.8448</v>
      </c>
      <c r="F66" s="215" t="n">
        <v>34.6047</v>
      </c>
      <c r="G66" s="215" t="n">
        <v>35.1669</v>
      </c>
      <c r="H66" s="215" t="n">
        <v>1382.54</v>
      </c>
      <c r="I66" s="215" t="n">
        <v>3.95</v>
      </c>
      <c r="J66" s="201" t="n">
        <f aca="false">H66/3600</f>
        <v>0.384038888888889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2" t="s">
        <v>64</v>
      </c>
      <c r="C67" s="222" t="n">
        <v>22</v>
      </c>
      <c r="D67" s="210" t="n">
        <v>1385.4712</v>
      </c>
      <c r="E67" s="211" t="n">
        <v>39.9537</v>
      </c>
      <c r="F67" s="211" t="n">
        <v>41.3951</v>
      </c>
      <c r="G67" s="211" t="n">
        <v>42.4376</v>
      </c>
      <c r="H67" s="211" t="n">
        <v>2094.67</v>
      </c>
      <c r="I67" s="211" t="n">
        <v>5.34</v>
      </c>
      <c r="J67" s="190" t="n">
        <f aca="false">H67/3600</f>
        <v>0.581852777777778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51.4528</v>
      </c>
      <c r="E68" s="213" t="n">
        <v>35.8837</v>
      </c>
      <c r="F68" s="213" t="n">
        <v>38.4336</v>
      </c>
      <c r="G68" s="213" t="n">
        <v>39.628</v>
      </c>
      <c r="H68" s="213" t="n">
        <v>1664.9</v>
      </c>
      <c r="I68" s="213" t="n">
        <v>4.09</v>
      </c>
      <c r="J68" s="195" t="n">
        <f aca="false">H68/3600</f>
        <v>0.462472222222222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7.4784</v>
      </c>
      <c r="E69" s="213" t="n">
        <v>32.2778</v>
      </c>
      <c r="F69" s="213" t="n">
        <v>36.4355</v>
      </c>
      <c r="G69" s="213" t="n">
        <v>37.5645</v>
      </c>
      <c r="H69" s="213" t="n">
        <v>1442.63</v>
      </c>
      <c r="I69" s="213" t="n">
        <v>3.87</v>
      </c>
      <c r="J69" s="195" t="n">
        <f aca="false">H69/3600</f>
        <v>0.400730555555556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8.3576</v>
      </c>
      <c r="E70" s="215" t="n">
        <v>29.3915</v>
      </c>
      <c r="F70" s="215" t="n">
        <v>35.0078</v>
      </c>
      <c r="G70" s="215" t="n">
        <v>36.0196</v>
      </c>
      <c r="H70" s="215" t="n">
        <v>1174.49</v>
      </c>
      <c r="I70" s="215" t="n">
        <v>3.17</v>
      </c>
      <c r="J70" s="201" t="n">
        <f aca="false">H70/3600</f>
        <v>0.326247222222222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2" t="s">
        <v>83</v>
      </c>
      <c r="B71" s="222" t="s">
        <v>68</v>
      </c>
      <c r="C71" s="222" t="n">
        <v>22</v>
      </c>
      <c r="D71" s="210" t="n">
        <v>2423.4456</v>
      </c>
      <c r="E71" s="211" t="n">
        <v>42.7225</v>
      </c>
      <c r="F71" s="211" t="n">
        <v>46.793</v>
      </c>
      <c r="G71" s="211" t="n">
        <v>48.0569</v>
      </c>
      <c r="H71" s="211" t="n">
        <v>16096.24</v>
      </c>
      <c r="I71" s="211" t="n">
        <v>42.8</v>
      </c>
      <c r="J71" s="190" t="n">
        <f aca="false">H71/3600</f>
        <v>4.47117777777778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899.1816</v>
      </c>
      <c r="E72" s="213" t="n">
        <v>40.4131</v>
      </c>
      <c r="F72" s="213" t="n">
        <v>44.7664</v>
      </c>
      <c r="G72" s="213" t="n">
        <v>45.9856</v>
      </c>
      <c r="H72" s="213" t="n">
        <v>13812.84</v>
      </c>
      <c r="I72" s="213" t="n">
        <v>36.75</v>
      </c>
      <c r="J72" s="195" t="n">
        <f aca="false">H72/3600</f>
        <v>3.8369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41.784</v>
      </c>
      <c r="E73" s="213" t="n">
        <v>37.7375</v>
      </c>
      <c r="F73" s="213" t="n">
        <v>42.9462</v>
      </c>
      <c r="G73" s="213" t="n">
        <v>44.1699</v>
      </c>
      <c r="H73" s="213" t="n">
        <v>12591.55</v>
      </c>
      <c r="I73" s="213" t="n">
        <v>33.57</v>
      </c>
      <c r="J73" s="195" t="n">
        <f aca="false">H73/3600</f>
        <v>3.49765277777778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32.4536</v>
      </c>
      <c r="E74" s="215" t="n">
        <v>34.7863</v>
      </c>
      <c r="F74" s="215" t="n">
        <v>41.6112</v>
      </c>
      <c r="G74" s="215" t="n">
        <v>42.6635</v>
      </c>
      <c r="H74" s="215" t="n">
        <v>11311.52</v>
      </c>
      <c r="I74" s="215" t="n">
        <v>29.81</v>
      </c>
      <c r="J74" s="201" t="n">
        <f aca="false">H74/3600</f>
        <v>3.14208888888889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2" t="s">
        <v>69</v>
      </c>
      <c r="C75" s="222" t="n">
        <v>22</v>
      </c>
      <c r="D75" s="210" t="n">
        <v>1856.0592</v>
      </c>
      <c r="E75" s="211" t="n">
        <v>43.0385</v>
      </c>
      <c r="F75" s="211" t="n">
        <v>48.3056</v>
      </c>
      <c r="G75" s="211" t="n">
        <v>49.0164</v>
      </c>
      <c r="H75" s="211" t="n">
        <v>15497.22</v>
      </c>
      <c r="I75" s="211" t="n">
        <v>41.85</v>
      </c>
      <c r="J75" s="190" t="n">
        <f aca="false">H75/3600</f>
        <v>4.30478333333333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2.0504</v>
      </c>
      <c r="E76" s="213" t="n">
        <v>41.2419</v>
      </c>
      <c r="F76" s="213" t="n">
        <v>46.6012</v>
      </c>
      <c r="G76" s="213" t="n">
        <v>47.2688</v>
      </c>
      <c r="H76" s="213" t="n">
        <v>12896.23</v>
      </c>
      <c r="I76" s="213" t="n">
        <v>36.56</v>
      </c>
      <c r="J76" s="195" t="n">
        <f aca="false">H76/3600</f>
        <v>3.58228611111111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2248</v>
      </c>
      <c r="E77" s="213" t="n">
        <v>39.0708</v>
      </c>
      <c r="F77" s="213" t="n">
        <v>44.9526</v>
      </c>
      <c r="G77" s="213" t="n">
        <v>45.4417</v>
      </c>
      <c r="H77" s="213" t="n">
        <v>11973.23</v>
      </c>
      <c r="I77" s="213" t="n">
        <v>31.9</v>
      </c>
      <c r="J77" s="195" t="n">
        <f aca="false">H77/3600</f>
        <v>3.32589722222222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1.2984</v>
      </c>
      <c r="E78" s="215" t="n">
        <v>36.5757</v>
      </c>
      <c r="F78" s="215" t="n">
        <v>43.5336</v>
      </c>
      <c r="G78" s="215" t="n">
        <v>44.1264</v>
      </c>
      <c r="H78" s="215" t="n">
        <v>11687.3</v>
      </c>
      <c r="I78" s="215" t="n">
        <v>31.59</v>
      </c>
      <c r="J78" s="201" t="n">
        <f aca="false">H78/3600</f>
        <v>3.24647222222222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2" t="s">
        <v>70</v>
      </c>
      <c r="C79" s="222" t="n">
        <v>22</v>
      </c>
      <c r="D79" s="210" t="n">
        <v>2177.6768</v>
      </c>
      <c r="E79" s="211" t="n">
        <v>43.3953</v>
      </c>
      <c r="F79" s="211" t="n">
        <v>47.4492</v>
      </c>
      <c r="G79" s="211" t="n">
        <v>48.389</v>
      </c>
      <c r="H79" s="211" t="n">
        <v>16814.14</v>
      </c>
      <c r="I79" s="211" t="n">
        <v>44.68</v>
      </c>
      <c r="J79" s="190" t="n">
        <f aca="false">H79/3600</f>
        <v>4.67059444444444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28.2032</v>
      </c>
      <c r="E80" s="213" t="n">
        <v>41.2513</v>
      </c>
      <c r="F80" s="213" t="n">
        <v>45.5586</v>
      </c>
      <c r="G80" s="213" t="n">
        <v>46.4347</v>
      </c>
      <c r="H80" s="213" t="n">
        <v>14289.94</v>
      </c>
      <c r="I80" s="213" t="n">
        <v>37.34</v>
      </c>
      <c r="J80" s="195" t="n">
        <f aca="false">H80/3600</f>
        <v>3.96942777777778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7.7976</v>
      </c>
      <c r="E81" s="213" t="n">
        <v>38.8157</v>
      </c>
      <c r="F81" s="213" t="n">
        <v>43.741</v>
      </c>
      <c r="G81" s="213" t="n">
        <v>44.8777</v>
      </c>
      <c r="H81" s="213" t="n">
        <v>13345</v>
      </c>
      <c r="I81" s="213" t="n">
        <v>35.11</v>
      </c>
      <c r="J81" s="195" t="n">
        <f aca="false">H81/3600</f>
        <v>3.70694444444444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9.3392</v>
      </c>
      <c r="E82" s="215" t="n">
        <v>36.0734</v>
      </c>
      <c r="F82" s="215" t="n">
        <v>42.3587</v>
      </c>
      <c r="G82" s="215" t="n">
        <v>43.4171</v>
      </c>
      <c r="H82" s="215" t="n">
        <v>12577.11</v>
      </c>
      <c r="I82" s="215" t="n">
        <v>32.95</v>
      </c>
      <c r="J82" s="201" t="n">
        <f aca="false">H82/3600</f>
        <v>3.49364166666667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2" t="s">
        <v>85</v>
      </c>
      <c r="B83" s="222" t="s">
        <v>39</v>
      </c>
      <c r="C83" s="222" t="n">
        <v>22</v>
      </c>
      <c r="D83" s="210" t="n">
        <v>4233.3832</v>
      </c>
      <c r="E83" s="211" t="n">
        <v>40.3952</v>
      </c>
      <c r="F83" s="211" t="n">
        <v>42.7454</v>
      </c>
      <c r="G83" s="211" t="n">
        <v>43.299</v>
      </c>
      <c r="H83" s="211" t="n">
        <v>10670.05</v>
      </c>
      <c r="I83" s="211" t="n">
        <v>25.17</v>
      </c>
      <c r="J83" s="190" t="n">
        <f aca="false">H83/3600</f>
        <v>2.96390277777778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65.7952</v>
      </c>
      <c r="E84" s="213" t="n">
        <v>37.0228</v>
      </c>
      <c r="F84" s="213" t="n">
        <v>39.8364</v>
      </c>
      <c r="G84" s="213" t="n">
        <v>40.135</v>
      </c>
      <c r="H84" s="213" t="n">
        <v>8842.53</v>
      </c>
      <c r="I84" s="213" t="n">
        <v>21.56</v>
      </c>
      <c r="J84" s="195" t="n">
        <f aca="false">H84/3600</f>
        <v>2.45625833333333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36.272</v>
      </c>
      <c r="E85" s="213" t="n">
        <v>34.0423</v>
      </c>
      <c r="F85" s="213" t="n">
        <v>37.462</v>
      </c>
      <c r="G85" s="213" t="n">
        <v>37.6775</v>
      </c>
      <c r="H85" s="213" t="n">
        <v>7256.87</v>
      </c>
      <c r="I85" s="213" t="n">
        <v>17.97</v>
      </c>
      <c r="J85" s="195" t="n">
        <f aca="false">H85/3600</f>
        <v>2.01579722222222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9.3664</v>
      </c>
      <c r="E86" s="215" t="n">
        <v>31.3602</v>
      </c>
      <c r="F86" s="215" t="n">
        <v>35.8066</v>
      </c>
      <c r="G86" s="215" t="n">
        <v>35.8948</v>
      </c>
      <c r="H86" s="215" t="n">
        <v>6172.35</v>
      </c>
      <c r="I86" s="215" t="n">
        <v>16.09</v>
      </c>
      <c r="J86" s="201" t="n">
        <f aca="false">H86/3600</f>
        <v>1.71454166666667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2" t="s">
        <v>57</v>
      </c>
      <c r="C87" s="222" t="n">
        <v>22</v>
      </c>
      <c r="D87" s="210" t="n">
        <v>5774.6837</v>
      </c>
      <c r="E87" s="211" t="n">
        <v>43.0426</v>
      </c>
      <c r="F87" s="211" t="n">
        <v>45.6389</v>
      </c>
      <c r="G87" s="211" t="n">
        <v>45.8753</v>
      </c>
      <c r="H87" s="211" t="n">
        <v>23119.02</v>
      </c>
      <c r="I87" s="211" t="n">
        <v>47.92</v>
      </c>
      <c r="J87" s="190" t="n">
        <f aca="false">H87/3600</f>
        <v>6.42195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53.78</v>
      </c>
      <c r="E88" s="213" t="n">
        <v>38.9274</v>
      </c>
      <c r="F88" s="213" t="n">
        <v>42.651</v>
      </c>
      <c r="G88" s="213" t="n">
        <v>42.7155</v>
      </c>
      <c r="H88" s="213" t="n">
        <v>18930.12</v>
      </c>
      <c r="I88" s="213" t="n">
        <v>39.97</v>
      </c>
      <c r="J88" s="195" t="n">
        <f aca="false">H88/3600</f>
        <v>5.25836666666667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52.1379</v>
      </c>
      <c r="E89" s="213" t="n">
        <v>35.1377</v>
      </c>
      <c r="F89" s="213" t="n">
        <v>40.435</v>
      </c>
      <c r="G89" s="213" t="n">
        <v>40.2103</v>
      </c>
      <c r="H89" s="213" t="n">
        <v>15775.87</v>
      </c>
      <c r="I89" s="213" t="n">
        <v>36.86</v>
      </c>
      <c r="J89" s="195" t="n">
        <f aca="false">H89/3600</f>
        <v>4.38218611111111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6.4149</v>
      </c>
      <c r="E90" s="215" t="n">
        <v>31.8443</v>
      </c>
      <c r="F90" s="215" t="n">
        <v>38.9258</v>
      </c>
      <c r="G90" s="215" t="n">
        <v>38.3961</v>
      </c>
      <c r="H90" s="215" t="n">
        <v>12951.01</v>
      </c>
      <c r="I90" s="215" t="n">
        <v>32.68</v>
      </c>
      <c r="J90" s="201" t="n">
        <f aca="false">H90/3600</f>
        <v>3.59750277777778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2" t="s">
        <v>65</v>
      </c>
      <c r="C91" s="222" t="n">
        <v>22</v>
      </c>
      <c r="D91" s="210" t="n">
        <v>328.9896</v>
      </c>
      <c r="E91" s="211" t="n">
        <v>46.8298</v>
      </c>
      <c r="F91" s="211" t="n">
        <v>45.391</v>
      </c>
      <c r="G91" s="211" t="n">
        <v>45.4166</v>
      </c>
      <c r="H91" s="211" t="n">
        <v>6089.51</v>
      </c>
      <c r="I91" s="211" t="n">
        <v>14.96</v>
      </c>
      <c r="J91" s="190" t="n">
        <f aca="false">H91/3600</f>
        <v>1.69153055555556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8.9984</v>
      </c>
      <c r="E92" s="213" t="n">
        <v>42.4269</v>
      </c>
      <c r="F92" s="213" t="n">
        <v>41.2185</v>
      </c>
      <c r="G92" s="213" t="n">
        <v>41.3878</v>
      </c>
      <c r="H92" s="213" t="n">
        <v>5887.27</v>
      </c>
      <c r="I92" s="213" t="n">
        <v>15.4</v>
      </c>
      <c r="J92" s="195" t="n">
        <f aca="false">H92/3600</f>
        <v>1.63535277777778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8.2672</v>
      </c>
      <c r="E93" s="213" t="n">
        <v>37.7987</v>
      </c>
      <c r="F93" s="213" t="n">
        <v>38.9565</v>
      </c>
      <c r="G93" s="213" t="n">
        <v>39.1217</v>
      </c>
      <c r="H93" s="213" t="n">
        <v>5710.7</v>
      </c>
      <c r="I93" s="213" t="n">
        <v>14.6</v>
      </c>
      <c r="J93" s="195" t="n">
        <f aca="false">H93/3600</f>
        <v>1.58630555555556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0.184</v>
      </c>
      <c r="E94" s="215" t="n">
        <v>32.9476</v>
      </c>
      <c r="F94" s="215" t="n">
        <v>37.8071</v>
      </c>
      <c r="G94" s="215" t="n">
        <v>37.7431</v>
      </c>
      <c r="H94" s="215" t="n">
        <v>5632.04</v>
      </c>
      <c r="I94" s="215" t="n">
        <v>14.65</v>
      </c>
      <c r="J94" s="201" t="n">
        <f aca="false">H94/3600</f>
        <v>1.56445555555556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2" t="s">
        <v>66</v>
      </c>
      <c r="C95" s="222" t="n">
        <v>22</v>
      </c>
      <c r="D95" s="210" t="n">
        <v>706.7542</v>
      </c>
      <c r="E95" s="211" t="n">
        <v>49.0356</v>
      </c>
      <c r="F95" s="211" t="n">
        <v>51.7449</v>
      </c>
      <c r="G95" s="211" t="n">
        <v>52.9441</v>
      </c>
      <c r="H95" s="211" t="n">
        <v>12997.95</v>
      </c>
      <c r="I95" s="211" t="n">
        <v>30.58</v>
      </c>
      <c r="J95" s="190" t="n">
        <f aca="false">H95/3600</f>
        <v>3.61054166666667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5.9728</v>
      </c>
      <c r="E96" s="213" t="n">
        <v>45.0643</v>
      </c>
      <c r="F96" s="213" t="n">
        <v>48.5048</v>
      </c>
      <c r="G96" s="213" t="n">
        <v>49.6304</v>
      </c>
      <c r="H96" s="213" t="n">
        <v>12189.37</v>
      </c>
      <c r="I96" s="213" t="n">
        <v>29.47</v>
      </c>
      <c r="J96" s="195" t="n">
        <f aca="false">H96/3600</f>
        <v>3.38593611111111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3.9514</v>
      </c>
      <c r="E97" s="213" t="n">
        <v>41.1922</v>
      </c>
      <c r="F97" s="213" t="n">
        <v>46.1127</v>
      </c>
      <c r="G97" s="213" t="n">
        <v>47.0158</v>
      </c>
      <c r="H97" s="213" t="n">
        <v>11672.29</v>
      </c>
      <c r="I97" s="213" t="n">
        <v>28.64</v>
      </c>
      <c r="J97" s="195" t="n">
        <f aca="false">H97/3600</f>
        <v>3.24230277777778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0.6854</v>
      </c>
      <c r="E98" s="215" t="n">
        <v>37.2775</v>
      </c>
      <c r="F98" s="215" t="n">
        <v>44.2525</v>
      </c>
      <c r="G98" s="215" t="n">
        <v>45.4488</v>
      </c>
      <c r="H98" s="215" t="n">
        <v>11031.01</v>
      </c>
      <c r="I98" s="215" t="n">
        <v>27.78</v>
      </c>
      <c r="J98" s="201" t="n">
        <f aca="false">H98/3600</f>
        <v>3.06416944444444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4.7351148051762</v>
      </c>
      <c r="J106" s="216" t="n">
        <f aca="false">GEOMEAN(J3:J98)</f>
        <v>2.62853769462208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217" t="e">
        <f aca="false">Q106/I106</f>
        <v>#NUM!</v>
      </c>
      <c r="R107" s="21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29897222222222</v>
      </c>
      <c r="J108" s="216" t="n">
        <f aca="false">SUM(J3:J98)</f>
        <v>322.620905555556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4.9013134611254</v>
      </c>
      <c r="J113" s="216" t="n">
        <f aca="false">GEOMEAN(J19:J82)</f>
        <v>2.59727382559331</v>
      </c>
      <c r="Q113" s="216" t="e">
        <f aca="false">GEOMEAN(Q19:Q82)</f>
        <v>#NUM!</v>
      </c>
      <c r="R113" s="21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217" t="e">
        <f aca="false">Q113/I113</f>
        <v>#NUM!</v>
      </c>
      <c r="R114" s="2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0</v>
      </c>
      <c r="D12" s="108"/>
      <c r="E12" s="108"/>
      <c r="F12" s="108" t="n">
        <f aca="false">'AI-HE10'!R114</f>
        <v>0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e">
        <f aca="false">'AI-Main'!Q114</f>
        <v>#NUM!</v>
      </c>
      <c r="D13" s="109"/>
      <c r="E13" s="109"/>
      <c r="F13" s="109" t="e">
        <f aca="false">'AI-HE10'!Q114</f>
        <v>#NUM!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1.00145563867857</v>
      </c>
      <c r="D25" s="108"/>
      <c r="E25" s="108"/>
      <c r="F25" s="108" t="n">
        <f aca="false">'RA-HE10'!R114</f>
        <v>1.00286172167299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1.01110762104845</v>
      </c>
      <c r="D26" s="109"/>
      <c r="E26" s="109"/>
      <c r="F26" s="109" t="n">
        <f aca="false">'RA-HE10'!Q114</f>
        <v>1.02375773156531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1.00448330159895</v>
      </c>
      <c r="D38" s="108"/>
      <c r="E38" s="108"/>
      <c r="F38" s="108" t="n">
        <f aca="false">'LB-HE10'!R114</f>
        <v>1.01057062404958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1.02955788024603</v>
      </c>
      <c r="D39" s="109"/>
      <c r="E39" s="109"/>
      <c r="F39" s="109" t="n">
        <f aca="false">'LB-HE10'!Q114</f>
        <v>1.01765544572641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0</v>
      </c>
      <c r="D51" s="108"/>
      <c r="E51" s="108"/>
      <c r="F51" s="108" t="n">
        <f aca="false">'LP-HE10'!R114</f>
        <v>0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e">
        <f aca="false">'LP-Main'!Q114</f>
        <v>#NUM!</v>
      </c>
      <c r="D52" s="109"/>
      <c r="E52" s="109"/>
      <c r="F52" s="109" t="e">
        <f aca="false">'LP-HE10'!Q114</f>
        <v>#NUM!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0</v>
      </c>
      <c r="D12" s="165"/>
      <c r="E12" s="165"/>
      <c r="F12" s="165" t="n">
        <f aca="false">'AI-HE10'!R107</f>
        <v>0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e">
        <f aca="false">'AI-Main'!Q107</f>
        <v>#NUM!</v>
      </c>
      <c r="D13" s="166"/>
      <c r="E13" s="166"/>
      <c r="F13" s="166" t="e">
        <f aca="false">'AI-HE10'!Q107</f>
        <v>#NUM!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1.00113432223398</v>
      </c>
      <c r="D25" s="165"/>
      <c r="E25" s="165"/>
      <c r="F25" s="165" t="n">
        <f aca="false">'RA-HE10'!R107</f>
        <v>1.0040743714438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1.01299431331253</v>
      </c>
      <c r="D26" s="166"/>
      <c r="E26" s="166"/>
      <c r="F26" s="166" t="n">
        <f aca="false">'RA-HE10'!Q107</f>
        <v>1.02723127946741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1.00408374318151</v>
      </c>
      <c r="D38" s="165"/>
      <c r="E38" s="165"/>
      <c r="F38" s="165" t="n">
        <f aca="false">'LB-HE10'!R107</f>
        <v>1.00973576599453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1.03004456667805</v>
      </c>
      <c r="D39" s="166"/>
      <c r="E39" s="166"/>
      <c r="F39" s="166" t="n">
        <f aca="false">'LB-HE10'!Q107</f>
        <v>1.02144492530692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0</v>
      </c>
      <c r="D51" s="165"/>
      <c r="E51" s="165"/>
      <c r="F51" s="165" t="n">
        <f aca="false">'LP-HE10'!R107</f>
        <v>0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e">
        <f aca="false">'LP-Main'!Q107</f>
        <v>#NUM!</v>
      </c>
      <c r="D52" s="166"/>
      <c r="E52" s="166"/>
      <c r="F52" s="166" t="e">
        <f aca="false">'LP-HE10'!Q107</f>
        <v>#NUM!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1850.8976</v>
      </c>
      <c r="E3" s="189" t="n">
        <v>43.3581</v>
      </c>
      <c r="F3" s="189" t="n">
        <v>42.9115</v>
      </c>
      <c r="G3" s="189" t="n">
        <v>44.7538</v>
      </c>
      <c r="H3" s="189" t="n">
        <v>7436.05</v>
      </c>
      <c r="I3" s="189" t="n">
        <v>109.46</v>
      </c>
      <c r="J3" s="190" t="n">
        <f aca="false">H3/3600</f>
        <v>2.06556944444444</v>
      </c>
      <c r="L3" s="188"/>
      <c r="M3" s="189"/>
      <c r="N3" s="189"/>
      <c r="O3" s="189"/>
      <c r="P3" s="189"/>
      <c r="Q3" s="189"/>
      <c r="R3" s="191" t="n">
        <f aca="false">P3/3600</f>
        <v>0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400.7968</v>
      </c>
      <c r="E4" s="194" t="n">
        <v>40.18</v>
      </c>
      <c r="F4" s="194" t="n">
        <v>40.2495</v>
      </c>
      <c r="G4" s="194" t="n">
        <v>42.2592</v>
      </c>
      <c r="H4" s="194" t="n">
        <v>6603.79</v>
      </c>
      <c r="I4" s="194" t="n">
        <v>97.52</v>
      </c>
      <c r="J4" s="195" t="n">
        <f aca="false">H4/3600</f>
        <v>1.83438611111111</v>
      </c>
      <c r="L4" s="193"/>
      <c r="M4" s="194"/>
      <c r="N4" s="194"/>
      <c r="O4" s="194"/>
      <c r="P4" s="194"/>
      <c r="Q4" s="194"/>
      <c r="R4" s="196" t="n">
        <f aca="false">P4/3600</f>
        <v>0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36.5632</v>
      </c>
      <c r="E5" s="194" t="n">
        <v>37.1329</v>
      </c>
      <c r="F5" s="194" t="n">
        <v>38.3519</v>
      </c>
      <c r="G5" s="194" t="n">
        <v>40.4632</v>
      </c>
      <c r="H5" s="194" t="n">
        <v>5899.16</v>
      </c>
      <c r="I5" s="194" t="n">
        <v>88.32</v>
      </c>
      <c r="J5" s="195" t="n">
        <f aca="false">H5/3600</f>
        <v>1.63865555555556</v>
      </c>
      <c r="L5" s="193"/>
      <c r="M5" s="194"/>
      <c r="N5" s="194"/>
      <c r="O5" s="194"/>
      <c r="P5" s="194"/>
      <c r="Q5" s="194"/>
      <c r="R5" s="196" t="n">
        <f aca="false">P5/3600</f>
        <v>0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84.5072</v>
      </c>
      <c r="E6" s="200" t="n">
        <v>34.1011</v>
      </c>
      <c r="F6" s="200" t="n">
        <v>37.0572</v>
      </c>
      <c r="G6" s="200" t="n">
        <v>39.2834</v>
      </c>
      <c r="H6" s="200" t="n">
        <v>5426.88</v>
      </c>
      <c r="I6" s="200" t="n">
        <v>79.3</v>
      </c>
      <c r="J6" s="201" t="n">
        <f aca="false">H6/3600</f>
        <v>1.50746666666667</v>
      </c>
      <c r="L6" s="199"/>
      <c r="M6" s="200"/>
      <c r="N6" s="200"/>
      <c r="O6" s="200"/>
      <c r="P6" s="200"/>
      <c r="Q6" s="200"/>
      <c r="R6" s="202" t="n">
        <f aca="false">P6/3600</f>
        <v>0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4575.5104</v>
      </c>
      <c r="E7" s="189" t="n">
        <v>43.234</v>
      </c>
      <c r="F7" s="189" t="n">
        <v>45.5631</v>
      </c>
      <c r="G7" s="189" t="n">
        <v>45.3047</v>
      </c>
      <c r="H7" s="189" t="n">
        <v>7568.7</v>
      </c>
      <c r="I7" s="189" t="n">
        <v>110.08</v>
      </c>
      <c r="J7" s="190" t="n">
        <f aca="false">H7/3600</f>
        <v>2.10241666666667</v>
      </c>
      <c r="L7" s="188"/>
      <c r="M7" s="189"/>
      <c r="N7" s="189"/>
      <c r="O7" s="189"/>
      <c r="P7" s="189"/>
      <c r="Q7" s="189"/>
      <c r="R7" s="191" t="n">
        <f aca="false">P7/3600</f>
        <v>0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74.8336</v>
      </c>
      <c r="E8" s="194" t="n">
        <v>39.8166</v>
      </c>
      <c r="F8" s="194" t="n">
        <v>43.1609</v>
      </c>
      <c r="G8" s="194" t="n">
        <v>43.4637</v>
      </c>
      <c r="H8" s="194" t="n">
        <v>6730.71</v>
      </c>
      <c r="I8" s="194" t="n">
        <v>100.95</v>
      </c>
      <c r="J8" s="195" t="n">
        <f aca="false">H8/3600</f>
        <v>1.86964166666667</v>
      </c>
      <c r="L8" s="193"/>
      <c r="M8" s="194"/>
      <c r="N8" s="194"/>
      <c r="O8" s="194"/>
      <c r="P8" s="194"/>
      <c r="Q8" s="194"/>
      <c r="R8" s="196" t="n">
        <f aca="false">P8/3600</f>
        <v>0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844.5488</v>
      </c>
      <c r="E9" s="194" t="n">
        <v>36.7025</v>
      </c>
      <c r="F9" s="194" t="n">
        <v>41.1569</v>
      </c>
      <c r="G9" s="194" t="n">
        <v>41.7813</v>
      </c>
      <c r="H9" s="194" t="n">
        <v>6074.18</v>
      </c>
      <c r="I9" s="194" t="n">
        <v>93.6</v>
      </c>
      <c r="J9" s="195" t="n">
        <f aca="false">H9/3600</f>
        <v>1.68727222222222</v>
      </c>
      <c r="L9" s="193"/>
      <c r="M9" s="194"/>
      <c r="N9" s="194"/>
      <c r="O9" s="194"/>
      <c r="P9" s="194"/>
      <c r="Q9" s="194"/>
      <c r="R9" s="196" t="n">
        <f aca="false">P9/3600</f>
        <v>0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425.0832</v>
      </c>
      <c r="E10" s="200" t="n">
        <v>33.8399</v>
      </c>
      <c r="F10" s="200" t="n">
        <v>39.652</v>
      </c>
      <c r="G10" s="200" t="n">
        <v>40.5079</v>
      </c>
      <c r="H10" s="200" t="n">
        <v>5506.44</v>
      </c>
      <c r="I10" s="200" t="n">
        <v>85.15</v>
      </c>
      <c r="J10" s="201" t="n">
        <f aca="false">H10/3600</f>
        <v>1.52956666666667</v>
      </c>
      <c r="L10" s="199"/>
      <c r="M10" s="200"/>
      <c r="N10" s="200"/>
      <c r="O10" s="200"/>
      <c r="P10" s="200"/>
      <c r="Q10" s="200"/>
      <c r="R10" s="202" t="n">
        <f aca="false">P10/3600</f>
        <v>0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1988.952</v>
      </c>
      <c r="E11" s="189" t="n">
        <v>42.181</v>
      </c>
      <c r="F11" s="189" t="n">
        <v>40.9065</v>
      </c>
      <c r="G11" s="189" t="n">
        <v>40.3642</v>
      </c>
      <c r="H11" s="189" t="n">
        <v>17902.58</v>
      </c>
      <c r="I11" s="189" t="n">
        <v>196.97</v>
      </c>
      <c r="J11" s="190" t="n">
        <f aca="false">H11/3600</f>
        <v>4.97293888888889</v>
      </c>
      <c r="L11" s="188"/>
      <c r="M11" s="189"/>
      <c r="N11" s="189"/>
      <c r="O11" s="189"/>
      <c r="P11" s="189"/>
      <c r="Q11" s="189"/>
      <c r="R11" s="191" t="n">
        <f aca="false">P11/3600</f>
        <v>0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672.8736</v>
      </c>
      <c r="E12" s="194" t="n">
        <v>38.6205</v>
      </c>
      <c r="F12" s="194" t="n">
        <v>38.46</v>
      </c>
      <c r="G12" s="194" t="n">
        <v>37.1094</v>
      </c>
      <c r="H12" s="194" t="n">
        <v>15833.94</v>
      </c>
      <c r="I12" s="194" t="n">
        <v>178.89</v>
      </c>
      <c r="J12" s="195" t="n">
        <f aca="false">H12/3600</f>
        <v>4.39831666666667</v>
      </c>
      <c r="L12" s="193"/>
      <c r="M12" s="194"/>
      <c r="N12" s="194"/>
      <c r="O12" s="194"/>
      <c r="P12" s="194"/>
      <c r="Q12" s="194"/>
      <c r="R12" s="196" t="n">
        <f aca="false">P12/3600</f>
        <v>0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673.6992</v>
      </c>
      <c r="E13" s="194" t="n">
        <v>34.7373</v>
      </c>
      <c r="F13" s="194" t="n">
        <v>36.8654</v>
      </c>
      <c r="G13" s="194" t="n">
        <v>35.6431</v>
      </c>
      <c r="H13" s="194" t="n">
        <v>14223.37</v>
      </c>
      <c r="I13" s="194" t="n">
        <v>164.24</v>
      </c>
      <c r="J13" s="195" t="n">
        <f aca="false">H13/3600</f>
        <v>3.95093611111111</v>
      </c>
      <c r="L13" s="193"/>
      <c r="M13" s="194"/>
      <c r="N13" s="194"/>
      <c r="O13" s="194"/>
      <c r="P13" s="194"/>
      <c r="Q13" s="194"/>
      <c r="R13" s="196" t="n">
        <f aca="false">P13/3600</f>
        <v>0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21.8624</v>
      </c>
      <c r="E14" s="200" t="n">
        <v>30.6306</v>
      </c>
      <c r="F14" s="200" t="n">
        <v>35.6702</v>
      </c>
      <c r="G14" s="200" t="n">
        <v>34.5029</v>
      </c>
      <c r="H14" s="200" t="n">
        <v>12541.93</v>
      </c>
      <c r="I14" s="200" t="n">
        <v>157.37</v>
      </c>
      <c r="J14" s="201" t="n">
        <f aca="false">H14/3600</f>
        <v>3.48386944444444</v>
      </c>
      <c r="L14" s="199"/>
      <c r="M14" s="200"/>
      <c r="N14" s="200"/>
      <c r="O14" s="200"/>
      <c r="P14" s="200"/>
      <c r="Q14" s="200"/>
      <c r="R14" s="202" t="n">
        <f aca="false">P14/3600</f>
        <v>0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00108.0656</v>
      </c>
      <c r="E15" s="189" t="n">
        <v>43.6578</v>
      </c>
      <c r="F15" s="189" t="n">
        <v>46.4233</v>
      </c>
      <c r="G15" s="189" t="n">
        <v>46.0682</v>
      </c>
      <c r="H15" s="189" t="n">
        <v>12754</v>
      </c>
      <c r="I15" s="189" t="n">
        <v>155.47</v>
      </c>
      <c r="J15" s="190" t="n">
        <f aca="false">H15/3600</f>
        <v>3.54277777777778</v>
      </c>
      <c r="L15" s="188"/>
      <c r="M15" s="189"/>
      <c r="N15" s="189"/>
      <c r="O15" s="189"/>
      <c r="P15" s="189"/>
      <c r="Q15" s="189"/>
      <c r="R15" s="191" t="n">
        <f aca="false">P15/3600</f>
        <v>0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0.9232</v>
      </c>
      <c r="E16" s="194" t="n">
        <v>41.3044</v>
      </c>
      <c r="F16" s="194" t="n">
        <v>45.5936</v>
      </c>
      <c r="G16" s="194" t="n">
        <v>45.3553</v>
      </c>
      <c r="H16" s="194" t="n">
        <v>11061.04</v>
      </c>
      <c r="I16" s="194" t="n">
        <v>142.97</v>
      </c>
      <c r="J16" s="195" t="n">
        <f aca="false">H16/3600</f>
        <v>3.07251111111111</v>
      </c>
      <c r="L16" s="193"/>
      <c r="M16" s="194"/>
      <c r="N16" s="194"/>
      <c r="O16" s="194"/>
      <c r="P16" s="194"/>
      <c r="Q16" s="194"/>
      <c r="R16" s="196" t="n">
        <f aca="false">P16/3600</f>
        <v>0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49.128</v>
      </c>
      <c r="E17" s="194" t="n">
        <v>39.7583</v>
      </c>
      <c r="F17" s="194" t="n">
        <v>45.0216</v>
      </c>
      <c r="G17" s="194" t="n">
        <v>44.9347</v>
      </c>
      <c r="H17" s="194" t="n">
        <v>10190.62</v>
      </c>
      <c r="I17" s="194" t="n">
        <v>133.16</v>
      </c>
      <c r="J17" s="195" t="n">
        <f aca="false">H17/3600</f>
        <v>2.83072777777778</v>
      </c>
      <c r="L17" s="193"/>
      <c r="M17" s="194"/>
      <c r="N17" s="194"/>
      <c r="O17" s="194"/>
      <c r="P17" s="194"/>
      <c r="Q17" s="194"/>
      <c r="R17" s="196" t="n">
        <f aca="false">P17/3600</f>
        <v>0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97.3552</v>
      </c>
      <c r="E18" s="200" t="n">
        <v>38.057</v>
      </c>
      <c r="F18" s="200" t="n">
        <v>44.5447</v>
      </c>
      <c r="G18" s="200" t="n">
        <v>44.5015</v>
      </c>
      <c r="H18" s="200" t="n">
        <v>9648.15</v>
      </c>
      <c r="I18" s="200" t="n">
        <v>137.43</v>
      </c>
      <c r="J18" s="201" t="n">
        <f aca="false">H18/3600</f>
        <v>2.68004166666667</v>
      </c>
      <c r="L18" s="199"/>
      <c r="M18" s="200"/>
      <c r="N18" s="200"/>
      <c r="O18" s="200"/>
      <c r="P18" s="200"/>
      <c r="Q18" s="200"/>
      <c r="R18" s="202" t="n">
        <f aca="false">P18/3600</f>
        <v>0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2220.8848</v>
      </c>
      <c r="E19" s="211" t="n">
        <v>42.6853</v>
      </c>
      <c r="F19" s="211" t="n">
        <v>44.4488</v>
      </c>
      <c r="G19" s="211" t="n">
        <v>45.9314</v>
      </c>
      <c r="H19" s="211" t="n">
        <v>5432.5</v>
      </c>
      <c r="I19" s="211" t="n">
        <v>66.82</v>
      </c>
      <c r="J19" s="190" t="n">
        <f aca="false">H19/3600</f>
        <v>1.50902777777778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120.272</v>
      </c>
      <c r="E20" s="213" t="n">
        <v>40.9959</v>
      </c>
      <c r="F20" s="213" t="n">
        <v>42.5852</v>
      </c>
      <c r="G20" s="213" t="n">
        <v>43.6043</v>
      </c>
      <c r="H20" s="213" t="n">
        <v>4730.66</v>
      </c>
      <c r="I20" s="213" t="n">
        <v>60.55</v>
      </c>
      <c r="J20" s="195" t="n">
        <f aca="false">H20/3600</f>
        <v>1.31407222222222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18.3992</v>
      </c>
      <c r="E21" s="213" t="n">
        <v>38.9386</v>
      </c>
      <c r="F21" s="213" t="n">
        <v>41.116</v>
      </c>
      <c r="G21" s="213" t="n">
        <v>42.052</v>
      </c>
      <c r="H21" s="213" t="n">
        <v>4319.45</v>
      </c>
      <c r="I21" s="213" t="n">
        <v>57.3</v>
      </c>
      <c r="J21" s="195" t="n">
        <f aca="false">H21/3600</f>
        <v>1.19984722222222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3.04</v>
      </c>
      <c r="E22" s="215" t="n">
        <v>36.4959</v>
      </c>
      <c r="F22" s="215" t="n">
        <v>40.0717</v>
      </c>
      <c r="G22" s="215" t="n">
        <v>41.1593</v>
      </c>
      <c r="H22" s="215" t="n">
        <v>4048.79</v>
      </c>
      <c r="I22" s="215" t="n">
        <v>54.57</v>
      </c>
      <c r="J22" s="201" t="n">
        <f aca="false">H22/3600</f>
        <v>1.12466388888889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677.0088</v>
      </c>
      <c r="E23" s="211" t="n">
        <v>41.6815</v>
      </c>
      <c r="F23" s="211" t="n">
        <v>43.2291</v>
      </c>
      <c r="G23" s="211" t="n">
        <v>44.077</v>
      </c>
      <c r="H23" s="211" t="n">
        <v>6444.48</v>
      </c>
      <c r="I23" s="211" t="n">
        <v>93.48</v>
      </c>
      <c r="J23" s="190" t="n">
        <f aca="false">H23/3600</f>
        <v>1.79013333333333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80.96</v>
      </c>
      <c r="E24" s="213" t="n">
        <v>38.6052</v>
      </c>
      <c r="F24" s="213" t="n">
        <v>40.6007</v>
      </c>
      <c r="G24" s="213" t="n">
        <v>41.3205</v>
      </c>
      <c r="H24" s="213" t="n">
        <v>5434.29</v>
      </c>
      <c r="I24" s="213" t="n">
        <v>80.48</v>
      </c>
      <c r="J24" s="195" t="n">
        <f aca="false">H24/3600</f>
        <v>1.509525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3.336</v>
      </c>
      <c r="E25" s="213" t="n">
        <v>35.6199</v>
      </c>
      <c r="F25" s="213" t="n">
        <v>38.6361</v>
      </c>
      <c r="G25" s="213" t="n">
        <v>39.6788</v>
      </c>
      <c r="H25" s="213" t="n">
        <v>4842.48</v>
      </c>
      <c r="I25" s="213" t="n">
        <v>71.16</v>
      </c>
      <c r="J25" s="195" t="n">
        <f aca="false">H25/3600</f>
        <v>1.34513333333333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7.608</v>
      </c>
      <c r="E26" s="215" t="n">
        <v>32.7861</v>
      </c>
      <c r="F26" s="215" t="n">
        <v>37.3594</v>
      </c>
      <c r="G26" s="215" t="n">
        <v>38.8268</v>
      </c>
      <c r="H26" s="215" t="n">
        <v>4354.7</v>
      </c>
      <c r="I26" s="215" t="n">
        <v>62.01</v>
      </c>
      <c r="J26" s="201" t="n">
        <f aca="false">H26/3600</f>
        <v>1.20963888888889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423.2</v>
      </c>
      <c r="E27" s="211" t="n">
        <v>40.579</v>
      </c>
      <c r="F27" s="211" t="n">
        <v>41.6706</v>
      </c>
      <c r="G27" s="211" t="n">
        <v>44.1427</v>
      </c>
      <c r="H27" s="211" t="n">
        <v>13728.95</v>
      </c>
      <c r="I27" s="211" t="n">
        <v>193.78</v>
      </c>
      <c r="J27" s="190" t="n">
        <f aca="false">H27/3600</f>
        <v>3.81359722222222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01.9312</v>
      </c>
      <c r="E28" s="213" t="n">
        <v>37.932</v>
      </c>
      <c r="F28" s="213" t="n">
        <v>39.4275</v>
      </c>
      <c r="G28" s="213" t="n">
        <v>42.0212</v>
      </c>
      <c r="H28" s="213" t="n">
        <v>11535.61</v>
      </c>
      <c r="I28" s="213" t="n">
        <v>163.21</v>
      </c>
      <c r="J28" s="195" t="n">
        <f aca="false">H28/3600</f>
        <v>3.20433611111111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4832</v>
      </c>
      <c r="E29" s="213" t="n">
        <v>35.6999</v>
      </c>
      <c r="F29" s="213" t="n">
        <v>38.3202</v>
      </c>
      <c r="G29" s="213" t="n">
        <v>40.2857</v>
      </c>
      <c r="H29" s="213" t="n">
        <v>9930.04</v>
      </c>
      <c r="I29" s="213" t="n">
        <v>145.14</v>
      </c>
      <c r="J29" s="195" t="n">
        <f aca="false">H29/3600</f>
        <v>2.75834444444444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46.4488</v>
      </c>
      <c r="E30" s="215" t="n">
        <v>33.2667</v>
      </c>
      <c r="F30" s="215" t="n">
        <v>37.4624</v>
      </c>
      <c r="G30" s="215" t="n">
        <v>38.9547</v>
      </c>
      <c r="H30" s="215" t="n">
        <v>8961.23</v>
      </c>
      <c r="I30" s="215" t="n">
        <v>128.24</v>
      </c>
      <c r="J30" s="201" t="n">
        <f aca="false">H30/3600</f>
        <v>2.48923055555556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056.8784</v>
      </c>
      <c r="E31" s="211" t="n">
        <v>41.2733</v>
      </c>
      <c r="F31" s="211" t="n">
        <v>44.3845</v>
      </c>
      <c r="G31" s="211" t="n">
        <v>45.9539</v>
      </c>
      <c r="H31" s="211" t="n">
        <v>12783.43</v>
      </c>
      <c r="I31" s="211" t="n">
        <v>174.71</v>
      </c>
      <c r="J31" s="190" t="n">
        <f aca="false">H31/3600</f>
        <v>3.55095277777778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5.9712</v>
      </c>
      <c r="E32" s="213" t="n">
        <v>38.7116</v>
      </c>
      <c r="F32" s="213" t="n">
        <v>42.8663</v>
      </c>
      <c r="G32" s="213" t="n">
        <v>43.7724</v>
      </c>
      <c r="H32" s="213" t="n">
        <v>10553.87</v>
      </c>
      <c r="I32" s="213" t="n">
        <v>146.19</v>
      </c>
      <c r="J32" s="195" t="n">
        <f aca="false">H32/3600</f>
        <v>2.93163055555556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213.6176</v>
      </c>
      <c r="E33" s="213" t="n">
        <v>36.9442</v>
      </c>
      <c r="F33" s="213" t="n">
        <v>41.4612</v>
      </c>
      <c r="G33" s="213" t="n">
        <v>41.8473</v>
      </c>
      <c r="H33" s="213" t="n">
        <v>9290.28</v>
      </c>
      <c r="I33" s="213" t="n">
        <v>145.68</v>
      </c>
      <c r="J33" s="195" t="n">
        <f aca="false">H33/3600</f>
        <v>2.58063333333333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77.0632</v>
      </c>
      <c r="E34" s="215" t="n">
        <v>34.9594</v>
      </c>
      <c r="F34" s="215" t="n">
        <v>40.3408</v>
      </c>
      <c r="G34" s="215" t="n">
        <v>40.3837</v>
      </c>
      <c r="H34" s="215" t="n">
        <v>8746.33</v>
      </c>
      <c r="I34" s="215" t="n">
        <v>122.18</v>
      </c>
      <c r="J34" s="201" t="n">
        <f aca="false">H34/3600</f>
        <v>2.42953611111111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79521.336</v>
      </c>
      <c r="E35" s="211" t="n">
        <v>42.3311</v>
      </c>
      <c r="F35" s="211" t="n">
        <v>42.6928</v>
      </c>
      <c r="G35" s="211" t="n">
        <v>44.4428</v>
      </c>
      <c r="H35" s="211" t="n">
        <v>17516.94</v>
      </c>
      <c r="I35" s="211" t="n">
        <v>262.64</v>
      </c>
      <c r="J35" s="190" t="n">
        <f aca="false">H35/3600</f>
        <v>4.86581666666667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027.14</v>
      </c>
      <c r="E36" s="213" t="n">
        <v>37.0802</v>
      </c>
      <c r="F36" s="213" t="n">
        <v>40.7558</v>
      </c>
      <c r="G36" s="213" t="n">
        <v>42.9333</v>
      </c>
      <c r="H36" s="213" t="n">
        <v>14488.47</v>
      </c>
      <c r="I36" s="213" t="n">
        <v>213.85</v>
      </c>
      <c r="J36" s="195" t="n">
        <f aca="false">H36/3600</f>
        <v>4.024575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259.252</v>
      </c>
      <c r="E37" s="213" t="n">
        <v>34.4792</v>
      </c>
      <c r="F37" s="213" t="n">
        <v>39.2748</v>
      </c>
      <c r="G37" s="213" t="n">
        <v>41.6929</v>
      </c>
      <c r="H37" s="213" t="n">
        <v>12253.55</v>
      </c>
      <c r="I37" s="213" t="n">
        <v>184.55</v>
      </c>
      <c r="J37" s="195" t="n">
        <f aca="false">H37/3600</f>
        <v>3.40376388888889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35.648</v>
      </c>
      <c r="E38" s="215" t="n">
        <v>32.0211</v>
      </c>
      <c r="F38" s="215" t="n">
        <v>38.2446</v>
      </c>
      <c r="G38" s="215" t="n">
        <v>40.7524</v>
      </c>
      <c r="H38" s="215" t="n">
        <v>10932.98</v>
      </c>
      <c r="I38" s="215" t="n">
        <v>166.53</v>
      </c>
      <c r="J38" s="201" t="n">
        <f aca="false">H38/3600</f>
        <v>3.03693888888889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75.392</v>
      </c>
      <c r="E39" s="211" t="n">
        <v>41.7534</v>
      </c>
      <c r="F39" s="211" t="n">
        <v>43.8247</v>
      </c>
      <c r="G39" s="211" t="n">
        <v>44.4476</v>
      </c>
      <c r="H39" s="211" t="n">
        <v>2645.44</v>
      </c>
      <c r="I39" s="211" t="n">
        <v>42.13</v>
      </c>
      <c r="J39" s="190" t="n">
        <f aca="false">H39/3600</f>
        <v>0.734844444444444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275.9072</v>
      </c>
      <c r="E40" s="213" t="n">
        <v>38.3652</v>
      </c>
      <c r="F40" s="213" t="n">
        <v>41.0365</v>
      </c>
      <c r="G40" s="213" t="n">
        <v>41.2868</v>
      </c>
      <c r="H40" s="213" t="n">
        <v>2307.65</v>
      </c>
      <c r="I40" s="213" t="n">
        <v>36.63</v>
      </c>
      <c r="J40" s="195" t="n">
        <f aca="false">H40/3600</f>
        <v>0.641013888888889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40.7472</v>
      </c>
      <c r="E41" s="213" t="n">
        <v>35.4008</v>
      </c>
      <c r="F41" s="213" t="n">
        <v>38.7905</v>
      </c>
      <c r="G41" s="213" t="n">
        <v>38.8445</v>
      </c>
      <c r="H41" s="213" t="n">
        <v>2008.02</v>
      </c>
      <c r="I41" s="213" t="n">
        <v>30.92</v>
      </c>
      <c r="J41" s="195" t="n">
        <f aca="false">H41/3600</f>
        <v>0.557783333333333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39.484</v>
      </c>
      <c r="E42" s="215" t="n">
        <v>32.7708</v>
      </c>
      <c r="F42" s="215" t="n">
        <v>37.1441</v>
      </c>
      <c r="G42" s="215" t="n">
        <v>37.0577</v>
      </c>
      <c r="H42" s="215" t="n">
        <v>1803.05</v>
      </c>
      <c r="I42" s="215" t="n">
        <v>26.78</v>
      </c>
      <c r="J42" s="201" t="n">
        <f aca="false">H42/3600</f>
        <v>0.500847222222222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8.0216</v>
      </c>
      <c r="E43" s="211" t="n">
        <v>41.9263</v>
      </c>
      <c r="F43" s="211" t="n">
        <v>44.0156</v>
      </c>
      <c r="G43" s="211" t="n">
        <v>45.4209</v>
      </c>
      <c r="H43" s="211" t="n">
        <v>3060.47</v>
      </c>
      <c r="I43" s="211" t="n">
        <v>47.02</v>
      </c>
      <c r="J43" s="190" t="n">
        <f aca="false">H43/3600</f>
        <v>0.850130555555556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34.0216</v>
      </c>
      <c r="E44" s="213" t="n">
        <v>39.03</v>
      </c>
      <c r="F44" s="213" t="n">
        <v>41.6079</v>
      </c>
      <c r="G44" s="213" t="n">
        <v>42.7651</v>
      </c>
      <c r="H44" s="213" t="n">
        <v>2686.58</v>
      </c>
      <c r="I44" s="213" t="n">
        <v>41.5</v>
      </c>
      <c r="J44" s="195" t="n">
        <f aca="false">H44/3600</f>
        <v>0.746272222222222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00.3352</v>
      </c>
      <c r="E45" s="213" t="n">
        <v>35.9781</v>
      </c>
      <c r="F45" s="213" t="n">
        <v>39.6531</v>
      </c>
      <c r="G45" s="213" t="n">
        <v>40.6308</v>
      </c>
      <c r="H45" s="213" t="n">
        <v>2284.46</v>
      </c>
      <c r="I45" s="213" t="n">
        <v>33.35</v>
      </c>
      <c r="J45" s="195" t="n">
        <f aca="false">H45/3600</f>
        <v>0.634572222222222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82.7584</v>
      </c>
      <c r="E46" s="215" t="n">
        <v>32.8917</v>
      </c>
      <c r="F46" s="215" t="n">
        <v>38.2135</v>
      </c>
      <c r="G46" s="215" t="n">
        <v>39.1044</v>
      </c>
      <c r="H46" s="215" t="n">
        <v>2197.22</v>
      </c>
      <c r="I46" s="215" t="n">
        <v>33.76</v>
      </c>
      <c r="J46" s="201" t="n">
        <f aca="false">H46/3600</f>
        <v>0.610338888888889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657.14</v>
      </c>
      <c r="E47" s="211" t="n">
        <v>41.0612</v>
      </c>
      <c r="F47" s="211" t="n">
        <v>42.4625</v>
      </c>
      <c r="G47" s="211" t="n">
        <v>43.3131</v>
      </c>
      <c r="H47" s="211" t="n">
        <v>3159.41</v>
      </c>
      <c r="I47" s="211" t="n">
        <v>50.06</v>
      </c>
      <c r="J47" s="190" t="n">
        <f aca="false">H47/3600</f>
        <v>0.877613888888889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077.4744</v>
      </c>
      <c r="E48" s="213" t="n">
        <v>36.8557</v>
      </c>
      <c r="F48" s="213" t="n">
        <v>39.2477</v>
      </c>
      <c r="G48" s="213" t="n">
        <v>40.0219</v>
      </c>
      <c r="H48" s="213" t="n">
        <v>2798.22</v>
      </c>
      <c r="I48" s="213" t="n">
        <v>44.94</v>
      </c>
      <c r="J48" s="195" t="n">
        <f aca="false">H48/3600</f>
        <v>0.777283333333333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34.028</v>
      </c>
      <c r="E49" s="213" t="n">
        <v>33.0508</v>
      </c>
      <c r="F49" s="213" t="n">
        <v>37.058</v>
      </c>
      <c r="G49" s="213" t="n">
        <v>37.7307</v>
      </c>
      <c r="H49" s="213" t="n">
        <v>2314.66</v>
      </c>
      <c r="I49" s="213" t="n">
        <v>34.13</v>
      </c>
      <c r="J49" s="195" t="n">
        <f aca="false">H49/3600</f>
        <v>0.642961111111111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3064</v>
      </c>
      <c r="E50" s="215" t="n">
        <v>29.37</v>
      </c>
      <c r="F50" s="215" t="n">
        <v>35.528</v>
      </c>
      <c r="G50" s="215" t="n">
        <v>36.1585</v>
      </c>
      <c r="H50" s="215" t="n">
        <v>2131.22</v>
      </c>
      <c r="I50" s="215" t="n">
        <v>34.17</v>
      </c>
      <c r="J50" s="201" t="n">
        <f aca="false">H50/3600</f>
        <v>0.592005555555556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970.7048</v>
      </c>
      <c r="E51" s="211" t="n">
        <v>42.2805</v>
      </c>
      <c r="F51" s="211" t="n">
        <v>43.4894</v>
      </c>
      <c r="G51" s="211" t="n">
        <v>44.3282</v>
      </c>
      <c r="H51" s="211" t="n">
        <v>1582.15</v>
      </c>
      <c r="I51" s="211" t="n">
        <v>22.18</v>
      </c>
      <c r="J51" s="190" t="n">
        <f aca="false">H51/3600</f>
        <v>0.439486111111111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85.2176</v>
      </c>
      <c r="E52" s="213" t="n">
        <v>38.9071</v>
      </c>
      <c r="F52" s="213" t="n">
        <v>40.1848</v>
      </c>
      <c r="G52" s="213" t="n">
        <v>41.5924</v>
      </c>
      <c r="H52" s="213" t="n">
        <v>1420.86</v>
      </c>
      <c r="I52" s="213" t="n">
        <v>20.66</v>
      </c>
      <c r="J52" s="195" t="n">
        <f aca="false">H52/3600</f>
        <v>0.394683333333333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0.4208</v>
      </c>
      <c r="E53" s="213" t="n">
        <v>35.4965</v>
      </c>
      <c r="F53" s="213" t="n">
        <v>37.8197</v>
      </c>
      <c r="G53" s="213" t="n">
        <v>39.6317</v>
      </c>
      <c r="H53" s="213" t="n">
        <v>1236.53</v>
      </c>
      <c r="I53" s="213" t="n">
        <v>17.84</v>
      </c>
      <c r="J53" s="195" t="n">
        <f aca="false">H53/3600</f>
        <v>0.343480555555556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3.7888</v>
      </c>
      <c r="E54" s="215" t="n">
        <v>32.1211</v>
      </c>
      <c r="F54" s="215" t="n">
        <v>36.3524</v>
      </c>
      <c r="G54" s="215" t="n">
        <v>38.145</v>
      </c>
      <c r="H54" s="215" t="n">
        <v>1127.25</v>
      </c>
      <c r="I54" s="215" t="n">
        <v>16.63</v>
      </c>
      <c r="J54" s="201" t="n">
        <f aca="false">H54/3600</f>
        <v>0.313125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12.2808</v>
      </c>
      <c r="E55" s="211" t="n">
        <v>42.957</v>
      </c>
      <c r="F55" s="211" t="n">
        <v>45.0506</v>
      </c>
      <c r="G55" s="211" t="n">
        <v>44.8635</v>
      </c>
      <c r="H55" s="211" t="n">
        <v>617.48</v>
      </c>
      <c r="I55" s="211" t="n">
        <v>9.05</v>
      </c>
      <c r="J55" s="190" t="n">
        <f aca="false">H55/3600</f>
        <v>0.171522222222222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62.556</v>
      </c>
      <c r="E56" s="213" t="n">
        <v>39.381</v>
      </c>
      <c r="F56" s="213" t="n">
        <v>41.9548</v>
      </c>
      <c r="G56" s="213" t="n">
        <v>41.5174</v>
      </c>
      <c r="H56" s="213" t="n">
        <v>554.86</v>
      </c>
      <c r="I56" s="213" t="n">
        <v>8.53</v>
      </c>
      <c r="J56" s="195" t="n">
        <f aca="false">H56/3600</f>
        <v>0.154127777777778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1.66</v>
      </c>
      <c r="E57" s="213" t="n">
        <v>35.9788</v>
      </c>
      <c r="F57" s="213" t="n">
        <v>39.5636</v>
      </c>
      <c r="G57" s="213" t="n">
        <v>38.9452</v>
      </c>
      <c r="H57" s="213" t="n">
        <v>487.32</v>
      </c>
      <c r="I57" s="213" t="n">
        <v>7.32</v>
      </c>
      <c r="J57" s="195" t="n">
        <f aca="false">H57/3600</f>
        <v>0.135366666666667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7.9864</v>
      </c>
      <c r="E58" s="215" t="n">
        <v>32.8097</v>
      </c>
      <c r="F58" s="215" t="n">
        <v>37.8957</v>
      </c>
      <c r="G58" s="215" t="n">
        <v>37.0873</v>
      </c>
      <c r="H58" s="215" t="n">
        <v>445.23</v>
      </c>
      <c r="I58" s="215" t="n">
        <v>6.77</v>
      </c>
      <c r="J58" s="201" t="n">
        <f aca="false">H58/3600</f>
        <v>0.123675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2947.4032</v>
      </c>
      <c r="E59" s="211" t="n">
        <v>41.1821</v>
      </c>
      <c r="F59" s="211" t="n">
        <v>43.2048</v>
      </c>
      <c r="G59" s="211" t="n">
        <v>44.1708</v>
      </c>
      <c r="H59" s="211" t="n">
        <v>897.17</v>
      </c>
      <c r="I59" s="211" t="n">
        <v>14.82</v>
      </c>
      <c r="J59" s="190" t="n">
        <f aca="false">H59/3600</f>
        <v>0.249213888888889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20.108</v>
      </c>
      <c r="E60" s="213" t="n">
        <v>36.7971</v>
      </c>
      <c r="F60" s="213" t="n">
        <v>40.5835</v>
      </c>
      <c r="G60" s="213" t="n">
        <v>41.6096</v>
      </c>
      <c r="H60" s="213" t="n">
        <v>790.08</v>
      </c>
      <c r="I60" s="213" t="n">
        <v>12.56</v>
      </c>
      <c r="J60" s="195" t="n">
        <f aca="false">H60/3600</f>
        <v>0.219466666666667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46.2784</v>
      </c>
      <c r="E61" s="213" t="n">
        <v>32.9794</v>
      </c>
      <c r="F61" s="213" t="n">
        <v>38.9508</v>
      </c>
      <c r="G61" s="213" t="n">
        <v>39.8206</v>
      </c>
      <c r="H61" s="213" t="n">
        <v>704.22</v>
      </c>
      <c r="I61" s="213" t="n">
        <v>11.47</v>
      </c>
      <c r="J61" s="195" t="n">
        <f aca="false">H61/3600</f>
        <v>0.195616666666667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2992.8688</v>
      </c>
      <c r="E62" s="215" t="n">
        <v>29.4336</v>
      </c>
      <c r="F62" s="215" t="n">
        <v>37.8912</v>
      </c>
      <c r="G62" s="215" t="n">
        <v>38.5474</v>
      </c>
      <c r="H62" s="215" t="n">
        <v>605.6</v>
      </c>
      <c r="I62" s="215" t="n">
        <v>10.1</v>
      </c>
      <c r="J62" s="201" t="n">
        <f aca="false">H62/3600</f>
        <v>0.168222222222222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10.7368</v>
      </c>
      <c r="E63" s="211" t="n">
        <v>41.0224</v>
      </c>
      <c r="F63" s="211" t="n">
        <v>42.1118</v>
      </c>
      <c r="G63" s="211" t="n">
        <v>42.8083</v>
      </c>
      <c r="H63" s="211" t="n">
        <v>775.69</v>
      </c>
      <c r="I63" s="211" t="n">
        <v>12.46</v>
      </c>
      <c r="J63" s="190" t="n">
        <f aca="false">H63/3600</f>
        <v>0.215469444444444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38.2176</v>
      </c>
      <c r="E64" s="213" t="n">
        <v>36.7107</v>
      </c>
      <c r="F64" s="213" t="n">
        <v>38.9658</v>
      </c>
      <c r="G64" s="213" t="n">
        <v>39.4673</v>
      </c>
      <c r="H64" s="213" t="n">
        <v>692.09</v>
      </c>
      <c r="I64" s="213" t="n">
        <v>10.99</v>
      </c>
      <c r="J64" s="195" t="n">
        <f aca="false">H64/3600</f>
        <v>0.192247222222222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05.9384</v>
      </c>
      <c r="E65" s="213" t="n">
        <v>32.7496</v>
      </c>
      <c r="F65" s="213" t="n">
        <v>36.661</v>
      </c>
      <c r="G65" s="213" t="n">
        <v>37.0796</v>
      </c>
      <c r="H65" s="213" t="n">
        <v>605.58</v>
      </c>
      <c r="I65" s="213" t="n">
        <v>9.53</v>
      </c>
      <c r="J65" s="195" t="n">
        <f aca="false">H65/3600</f>
        <v>0.168216666666667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5.4656</v>
      </c>
      <c r="E66" s="215" t="n">
        <v>29.2188</v>
      </c>
      <c r="F66" s="215" t="n">
        <v>35.0691</v>
      </c>
      <c r="G66" s="215" t="n">
        <v>35.4755</v>
      </c>
      <c r="H66" s="215" t="n">
        <v>520.4</v>
      </c>
      <c r="I66" s="215" t="n">
        <v>8.7</v>
      </c>
      <c r="J66" s="201" t="n">
        <f aca="false">H66/3600</f>
        <v>0.144555555555556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52.6648</v>
      </c>
      <c r="E67" s="211" t="n">
        <v>42.4157</v>
      </c>
      <c r="F67" s="211" t="n">
        <v>43.0529</v>
      </c>
      <c r="G67" s="211" t="n">
        <v>43.8988</v>
      </c>
      <c r="H67" s="211" t="n">
        <v>408.8</v>
      </c>
      <c r="I67" s="211" t="n">
        <v>6.3</v>
      </c>
      <c r="J67" s="190" t="n">
        <f aca="false">H67/3600</f>
        <v>0.113555555555556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0.2848</v>
      </c>
      <c r="E68" s="213" t="n">
        <v>38.4121</v>
      </c>
      <c r="F68" s="213" t="n">
        <v>39.642</v>
      </c>
      <c r="G68" s="213" t="n">
        <v>40.9022</v>
      </c>
      <c r="H68" s="213" t="n">
        <v>362.1</v>
      </c>
      <c r="I68" s="213" t="n">
        <v>5.37</v>
      </c>
      <c r="J68" s="195" t="n">
        <f aca="false">H68/3600</f>
        <v>0.100583333333333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5696</v>
      </c>
      <c r="E69" s="213" t="n">
        <v>34.591</v>
      </c>
      <c r="F69" s="213" t="n">
        <v>37.3576</v>
      </c>
      <c r="G69" s="213" t="n">
        <v>38.5852</v>
      </c>
      <c r="H69" s="213" t="n">
        <v>317.04</v>
      </c>
      <c r="I69" s="213" t="n">
        <v>4.73</v>
      </c>
      <c r="J69" s="195" t="n">
        <f aca="false">H69/3600</f>
        <v>0.0880666666666667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3.7496</v>
      </c>
      <c r="E70" s="215" t="n">
        <v>31.2931</v>
      </c>
      <c r="F70" s="215" t="n">
        <v>35.7607</v>
      </c>
      <c r="G70" s="215" t="n">
        <v>36.8895</v>
      </c>
      <c r="H70" s="215" t="n">
        <v>284.29</v>
      </c>
      <c r="I70" s="215" t="n">
        <v>4.53</v>
      </c>
      <c r="J70" s="201" t="n">
        <f aca="false">H70/3600</f>
        <v>0.0789694444444445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72.7392</v>
      </c>
      <c r="E71" s="211" t="n">
        <v>43.807</v>
      </c>
      <c r="F71" s="211" t="n">
        <v>46.8358</v>
      </c>
      <c r="G71" s="211" t="n">
        <v>47.9521</v>
      </c>
      <c r="H71" s="211" t="n">
        <v>6072.46</v>
      </c>
      <c r="I71" s="211" t="n">
        <v>91.75</v>
      </c>
      <c r="J71" s="190" t="n">
        <f aca="false">H71/3600</f>
        <v>1.68679444444444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491.7016</v>
      </c>
      <c r="E72" s="213" t="n">
        <v>41.2491</v>
      </c>
      <c r="F72" s="213" t="n">
        <v>44.513</v>
      </c>
      <c r="G72" s="213" t="n">
        <v>45.7278</v>
      </c>
      <c r="H72" s="213" t="n">
        <v>5458.82</v>
      </c>
      <c r="I72" s="213" t="n">
        <v>83.95</v>
      </c>
      <c r="J72" s="195" t="n">
        <f aca="false">H72/3600</f>
        <v>1.51633888888889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71.0336</v>
      </c>
      <c r="E73" s="213" t="n">
        <v>38.382</v>
      </c>
      <c r="F73" s="213" t="n">
        <v>42.4959</v>
      </c>
      <c r="G73" s="213" t="n">
        <v>43.6745</v>
      </c>
      <c r="H73" s="213" t="n">
        <v>4613.17</v>
      </c>
      <c r="I73" s="213" t="n">
        <v>67.79</v>
      </c>
      <c r="J73" s="195" t="n">
        <f aca="false">H73/3600</f>
        <v>1.28143611111111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01.9944</v>
      </c>
      <c r="E74" s="215" t="n">
        <v>35.2648</v>
      </c>
      <c r="F74" s="215" t="n">
        <v>41.1011</v>
      </c>
      <c r="G74" s="215" t="n">
        <v>42.1714</v>
      </c>
      <c r="H74" s="215" t="n">
        <v>4833.04</v>
      </c>
      <c r="I74" s="215" t="n">
        <v>72.35</v>
      </c>
      <c r="J74" s="201" t="n">
        <f aca="false">H74/3600</f>
        <v>1.34251111111111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8208</v>
      </c>
      <c r="E75" s="211" t="n">
        <v>44.0467</v>
      </c>
      <c r="F75" s="211" t="n">
        <v>48.0944</v>
      </c>
      <c r="G75" s="211" t="n">
        <v>48.6328</v>
      </c>
      <c r="H75" s="211" t="n">
        <v>5566.36</v>
      </c>
      <c r="I75" s="211" t="n">
        <v>76.87</v>
      </c>
      <c r="J75" s="190" t="n">
        <f aca="false">H75/3600</f>
        <v>1.54621111111111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84.9384</v>
      </c>
      <c r="E76" s="213" t="n">
        <v>41.846</v>
      </c>
      <c r="F76" s="213" t="n">
        <v>46.1923</v>
      </c>
      <c r="G76" s="213" t="n">
        <v>46.7459</v>
      </c>
      <c r="H76" s="213" t="n">
        <v>5007.76</v>
      </c>
      <c r="I76" s="213" t="n">
        <v>70.64</v>
      </c>
      <c r="J76" s="195" t="n">
        <f aca="false">H76/3600</f>
        <v>1.39104444444444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85.9776</v>
      </c>
      <c r="E77" s="213" t="n">
        <v>39.4909</v>
      </c>
      <c r="F77" s="213" t="n">
        <v>44.3126</v>
      </c>
      <c r="G77" s="213" t="n">
        <v>44.8652</v>
      </c>
      <c r="H77" s="213" t="n">
        <v>4701.52</v>
      </c>
      <c r="I77" s="213" t="n">
        <v>66.98</v>
      </c>
      <c r="J77" s="195" t="n">
        <f aca="false">H77/3600</f>
        <v>1.30597777777778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85.9976</v>
      </c>
      <c r="E78" s="215" t="n">
        <v>36.8916</v>
      </c>
      <c r="F78" s="215" t="n">
        <v>42.7747</v>
      </c>
      <c r="G78" s="215" t="n">
        <v>43.2619</v>
      </c>
      <c r="H78" s="215" t="n">
        <v>4446.7</v>
      </c>
      <c r="I78" s="215" t="n">
        <v>64.4</v>
      </c>
      <c r="J78" s="201" t="n">
        <f aca="false">H78/3600</f>
        <v>1.23519444444444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138.3016</v>
      </c>
      <c r="E79" s="211" t="n">
        <v>44.4164</v>
      </c>
      <c r="F79" s="211" t="n">
        <v>47.5204</v>
      </c>
      <c r="G79" s="211" t="n">
        <v>48.3317</v>
      </c>
      <c r="H79" s="211" t="n">
        <v>5599.92</v>
      </c>
      <c r="I79" s="211" t="n">
        <v>78.69</v>
      </c>
      <c r="J79" s="190" t="n">
        <f aca="false">H79/3600</f>
        <v>1.55553333333333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11.2896</v>
      </c>
      <c r="E80" s="213" t="n">
        <v>42.1021</v>
      </c>
      <c r="F80" s="213" t="n">
        <v>45.4221</v>
      </c>
      <c r="G80" s="213" t="n">
        <v>46.3236</v>
      </c>
      <c r="H80" s="213" t="n">
        <v>5038.84</v>
      </c>
      <c r="I80" s="213" t="n">
        <v>73.83</v>
      </c>
      <c r="J80" s="195" t="n">
        <f aca="false">H80/3600</f>
        <v>1.39967777777778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08.8296</v>
      </c>
      <c r="E81" s="213" t="n">
        <v>39.4662</v>
      </c>
      <c r="F81" s="213" t="n">
        <v>43.4567</v>
      </c>
      <c r="G81" s="213" t="n">
        <v>44.4118</v>
      </c>
      <c r="H81" s="213" t="n">
        <v>4725.16</v>
      </c>
      <c r="I81" s="213" t="n">
        <v>69.23</v>
      </c>
      <c r="J81" s="195" t="n">
        <f aca="false">H81/3600</f>
        <v>1.31254444444444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39.4544</v>
      </c>
      <c r="E82" s="215" t="n">
        <v>36.5649</v>
      </c>
      <c r="F82" s="215" t="n">
        <v>42.0105</v>
      </c>
      <c r="G82" s="215" t="n">
        <v>42.8776</v>
      </c>
      <c r="H82" s="215" t="n">
        <v>4551.51</v>
      </c>
      <c r="I82" s="215" t="n">
        <v>65.33</v>
      </c>
      <c r="J82" s="201" t="n">
        <f aca="false">H82/3600</f>
        <v>1.26430833333333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820.008</v>
      </c>
      <c r="E83" s="211" t="n">
        <v>41.9557</v>
      </c>
      <c r="F83" s="211" t="n">
        <v>43.7541</v>
      </c>
      <c r="G83" s="211" t="n">
        <v>44.3358</v>
      </c>
      <c r="H83" s="211" t="n">
        <v>2696.09</v>
      </c>
      <c r="I83" s="211" t="n">
        <v>42.69</v>
      </c>
      <c r="J83" s="190" t="n">
        <f aca="false">H83/3600</f>
        <v>0.748913888888889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58.0584</v>
      </c>
      <c r="E84" s="213" t="n">
        <v>38.4973</v>
      </c>
      <c r="F84" s="213" t="n">
        <v>40.6853</v>
      </c>
      <c r="G84" s="213" t="n">
        <v>40.9509</v>
      </c>
      <c r="H84" s="213" t="n">
        <v>2337.65</v>
      </c>
      <c r="I84" s="213" t="n">
        <v>36.74</v>
      </c>
      <c r="J84" s="195" t="n">
        <f aca="false">H84/3600</f>
        <v>0.649347222222222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47.3304</v>
      </c>
      <c r="E85" s="213" t="n">
        <v>35.3897</v>
      </c>
      <c r="F85" s="213" t="n">
        <v>38.181</v>
      </c>
      <c r="G85" s="213" t="n">
        <v>38.2962</v>
      </c>
      <c r="H85" s="213" t="n">
        <v>2104.97</v>
      </c>
      <c r="I85" s="213" t="n">
        <v>32.98</v>
      </c>
      <c r="J85" s="195" t="n">
        <f aca="false">H85/3600</f>
        <v>0.584713888888889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36.6192</v>
      </c>
      <c r="E86" s="215" t="n">
        <v>32.5122</v>
      </c>
      <c r="F86" s="215" t="n">
        <v>36.3347</v>
      </c>
      <c r="G86" s="215" t="n">
        <v>36.3672</v>
      </c>
      <c r="H86" s="215" t="n">
        <v>1851.57</v>
      </c>
      <c r="I86" s="215" t="n">
        <v>28.57</v>
      </c>
      <c r="J86" s="201" t="n">
        <f aca="false">H86/3600</f>
        <v>0.514325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4534.1834</v>
      </c>
      <c r="E87" s="211" t="n">
        <v>44.8274</v>
      </c>
      <c r="F87" s="211" t="n">
        <v>46.4454</v>
      </c>
      <c r="G87" s="211" t="n">
        <v>46.7351</v>
      </c>
      <c r="H87" s="211" t="n">
        <v>4822.52</v>
      </c>
      <c r="I87" s="211" t="n">
        <v>72.39</v>
      </c>
      <c r="J87" s="190" t="n">
        <f aca="false">H87/3600</f>
        <v>1.33958888888889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6444.331</v>
      </c>
      <c r="E88" s="213" t="n">
        <v>40.805</v>
      </c>
      <c r="F88" s="213" t="n">
        <v>43.053</v>
      </c>
      <c r="G88" s="213" t="n">
        <v>43.2929</v>
      </c>
      <c r="H88" s="213" t="n">
        <v>4321.17</v>
      </c>
      <c r="I88" s="213" t="n">
        <v>64.57</v>
      </c>
      <c r="J88" s="195" t="n">
        <f aca="false">H88/3600</f>
        <v>1.200325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0768.489</v>
      </c>
      <c r="E89" s="213" t="n">
        <v>36.9367</v>
      </c>
      <c r="F89" s="213" t="n">
        <v>40.6371</v>
      </c>
      <c r="G89" s="213" t="n">
        <v>40.5076</v>
      </c>
      <c r="H89" s="213" t="n">
        <v>3947.34</v>
      </c>
      <c r="I89" s="213" t="n">
        <v>59.27</v>
      </c>
      <c r="J89" s="195" t="n">
        <f aca="false">H89/3600</f>
        <v>1.09648333333333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43.416</v>
      </c>
      <c r="E90" s="215" t="n">
        <v>33.2491</v>
      </c>
      <c r="F90" s="215" t="n">
        <v>38.9408</v>
      </c>
      <c r="G90" s="215" t="n">
        <v>38.3378</v>
      </c>
      <c r="H90" s="215" t="n">
        <v>3703.25</v>
      </c>
      <c r="I90" s="215" t="n">
        <v>56.42</v>
      </c>
      <c r="J90" s="201" t="n">
        <f aca="false">H90/3600</f>
        <v>1.02868055555556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7727.3896</v>
      </c>
      <c r="E91" s="211" t="n">
        <v>46.3773</v>
      </c>
      <c r="F91" s="211" t="n">
        <v>44.7399</v>
      </c>
      <c r="G91" s="211" t="n">
        <v>44.9135</v>
      </c>
      <c r="H91" s="211" t="n">
        <v>3557.38</v>
      </c>
      <c r="I91" s="211" t="n">
        <v>54.49</v>
      </c>
      <c r="J91" s="190" t="n">
        <f aca="false">H91/3600</f>
        <v>0.988161111111111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8405.6808</v>
      </c>
      <c r="E92" s="213" t="n">
        <v>41.8363</v>
      </c>
      <c r="F92" s="213" t="n">
        <v>40.8644</v>
      </c>
      <c r="G92" s="213" t="n">
        <v>41.0786</v>
      </c>
      <c r="H92" s="213" t="n">
        <v>3355.68</v>
      </c>
      <c r="I92" s="213" t="n">
        <v>52.09</v>
      </c>
      <c r="J92" s="195" t="n">
        <f aca="false">H92/3600</f>
        <v>0.932133333333333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21252.9648</v>
      </c>
      <c r="E93" s="213" t="n">
        <v>37.0375</v>
      </c>
      <c r="F93" s="213" t="n">
        <v>38.8423</v>
      </c>
      <c r="G93" s="213" t="n">
        <v>38.9192</v>
      </c>
      <c r="H93" s="213" t="n">
        <v>3207.72</v>
      </c>
      <c r="I93" s="213" t="n">
        <v>49.95</v>
      </c>
      <c r="J93" s="195" t="n">
        <f aca="false">H93/3600</f>
        <v>0.891033333333333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5175.5312</v>
      </c>
      <c r="E94" s="215" t="n">
        <v>32.0542</v>
      </c>
      <c r="F94" s="215" t="n">
        <v>37.7505</v>
      </c>
      <c r="G94" s="215" t="n">
        <v>37.338</v>
      </c>
      <c r="H94" s="215" t="n">
        <v>2940.7</v>
      </c>
      <c r="I94" s="215" t="n">
        <v>46.21</v>
      </c>
      <c r="J94" s="201" t="n">
        <f aca="false">H94/3600</f>
        <v>0.816861111111111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353.4442</v>
      </c>
      <c r="E95" s="211" t="n">
        <v>50.6471</v>
      </c>
      <c r="F95" s="211" t="n">
        <v>53.1965</v>
      </c>
      <c r="G95" s="211" t="n">
        <v>54.1471</v>
      </c>
      <c r="H95" s="211" t="n">
        <v>4047.23</v>
      </c>
      <c r="I95" s="211" t="n">
        <v>59.97</v>
      </c>
      <c r="J95" s="190" t="n">
        <f aca="false">H95/3600</f>
        <v>1.12423055555556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622.3936</v>
      </c>
      <c r="E96" s="213" t="n">
        <v>46.948</v>
      </c>
      <c r="F96" s="213" t="n">
        <v>49.7128</v>
      </c>
      <c r="G96" s="213" t="n">
        <v>50.7928</v>
      </c>
      <c r="H96" s="213" t="n">
        <v>3822.89</v>
      </c>
      <c r="I96" s="213" t="n">
        <v>56.83</v>
      </c>
      <c r="J96" s="195" t="n">
        <f aca="false">H96/3600</f>
        <v>1.06191388888889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49.1187</v>
      </c>
      <c r="E97" s="213" t="n">
        <v>43.2346</v>
      </c>
      <c r="F97" s="213" t="n">
        <v>46.9856</v>
      </c>
      <c r="G97" s="213" t="n">
        <v>48.2245</v>
      </c>
      <c r="H97" s="213" t="n">
        <v>3667.61</v>
      </c>
      <c r="I97" s="213" t="n">
        <v>54.41</v>
      </c>
      <c r="J97" s="195" t="n">
        <f aca="false">H97/3600</f>
        <v>1.01878055555556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2.6278</v>
      </c>
      <c r="E98" s="215" t="n">
        <v>39.319</v>
      </c>
      <c r="F98" s="215" t="n">
        <v>44.8756</v>
      </c>
      <c r="G98" s="215" t="n">
        <v>45.9805</v>
      </c>
      <c r="H98" s="215" t="n">
        <v>3647.76</v>
      </c>
      <c r="I98" s="215" t="n">
        <v>52.63</v>
      </c>
      <c r="J98" s="201" t="n">
        <f aca="false">H98/3600</f>
        <v>1.01326666666667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9.9335985663314</v>
      </c>
      <c r="J106" s="216" t="n">
        <f aca="false">GEOMEAN(J3:J98)</f>
        <v>0.943382553634321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217" t="e">
        <f aca="false">Q106/I106</f>
        <v>#NUM!</v>
      </c>
      <c r="R107" s="21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94497222222222</v>
      </c>
      <c r="J108" s="216" t="n">
        <f aca="false">SUM(J3:J98)</f>
        <v>137.280138888889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9.9406641481649</v>
      </c>
      <c r="J113" s="216" t="n">
        <f aca="false">GEOMEAN(J3:J82)</f>
        <v>0.950311881938436</v>
      </c>
      <c r="Q113" s="216" t="e">
        <f aca="false">GEOMEAN(Q3:Q82)</f>
        <v>#NUM!</v>
      </c>
      <c r="R113" s="216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217" t="e">
        <f aca="false">Q113/I113</f>
        <v>#NUM!</v>
      </c>
      <c r="R114" s="217" t="n">
        <f aca="false">R113/J113</f>
        <v>0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87.8864</v>
      </c>
      <c r="E3" s="189" t="n">
        <v>41.6321</v>
      </c>
      <c r="F3" s="189" t="n">
        <v>41.5147</v>
      </c>
      <c r="G3" s="189" t="n">
        <v>44.175</v>
      </c>
      <c r="H3" s="189" t="n">
        <v>22496.12</v>
      </c>
      <c r="I3" s="189" t="n">
        <v>55.28</v>
      </c>
      <c r="J3" s="190" t="n">
        <f aca="false">H3/3600</f>
        <v>6.24892222222222</v>
      </c>
      <c r="L3" s="188" t="n">
        <v>12983.8656</v>
      </c>
      <c r="M3" s="189" t="n">
        <v>41.6316</v>
      </c>
      <c r="N3" s="189" t="n">
        <v>41.5152</v>
      </c>
      <c r="O3" s="189" t="n">
        <v>44.1743</v>
      </c>
      <c r="P3" s="189" t="n">
        <v>22078.59</v>
      </c>
      <c r="Q3" s="189" t="n">
        <v>56.4</v>
      </c>
      <c r="R3" s="191" t="n">
        <f aca="false">P3/3600</f>
        <v>6.13294166666667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81.9728</v>
      </c>
      <c r="E4" s="194" t="n">
        <v>39.1469</v>
      </c>
      <c r="F4" s="194" t="n">
        <v>39.814</v>
      </c>
      <c r="G4" s="194" t="n">
        <v>42.2882</v>
      </c>
      <c r="H4" s="194" t="n">
        <v>18929.46</v>
      </c>
      <c r="I4" s="194" t="n">
        <v>46.22</v>
      </c>
      <c r="J4" s="195" t="n">
        <f aca="false">H4/3600</f>
        <v>5.25818333333333</v>
      </c>
      <c r="L4" s="193" t="n">
        <v>5283.5616</v>
      </c>
      <c r="M4" s="194" t="n">
        <v>39.147</v>
      </c>
      <c r="N4" s="194" t="n">
        <v>39.8131</v>
      </c>
      <c r="O4" s="194" t="n">
        <v>42.2885</v>
      </c>
      <c r="P4" s="194" t="n">
        <v>18761.74</v>
      </c>
      <c r="Q4" s="194" t="n">
        <v>46.14</v>
      </c>
      <c r="R4" s="196" t="n">
        <f aca="false">P4/3600</f>
        <v>5.21159444444445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3584</v>
      </c>
      <c r="E5" s="194" t="n">
        <v>36.6054</v>
      </c>
      <c r="F5" s="194" t="n">
        <v>38.4559</v>
      </c>
      <c r="G5" s="194" t="n">
        <v>40.8036</v>
      </c>
      <c r="H5" s="194" t="n">
        <v>17067.93</v>
      </c>
      <c r="I5" s="194" t="n">
        <v>43.56</v>
      </c>
      <c r="J5" s="195" t="n">
        <f aca="false">H5/3600</f>
        <v>4.74109166666667</v>
      </c>
      <c r="L5" s="193" t="n">
        <v>2546.7984</v>
      </c>
      <c r="M5" s="194" t="n">
        <v>36.6064</v>
      </c>
      <c r="N5" s="194" t="n">
        <v>38.4556</v>
      </c>
      <c r="O5" s="194" t="n">
        <v>40.803</v>
      </c>
      <c r="P5" s="194" t="n">
        <v>17211.79</v>
      </c>
      <c r="Q5" s="194" t="n">
        <v>43.98</v>
      </c>
      <c r="R5" s="196" t="n">
        <f aca="false">P5/3600</f>
        <v>4.78105277777778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20.8288</v>
      </c>
      <c r="E6" s="200" t="n">
        <v>33.9368</v>
      </c>
      <c r="F6" s="200" t="n">
        <v>37.4041</v>
      </c>
      <c r="G6" s="200" t="n">
        <v>39.7246</v>
      </c>
      <c r="H6" s="200" t="n">
        <v>16077.84</v>
      </c>
      <c r="I6" s="200" t="n">
        <v>42.11</v>
      </c>
      <c r="J6" s="201" t="n">
        <f aca="false">H6/3600</f>
        <v>4.46606666666667</v>
      </c>
      <c r="L6" s="199" t="n">
        <v>1322.2128</v>
      </c>
      <c r="M6" s="200" t="n">
        <v>33.9368</v>
      </c>
      <c r="N6" s="200" t="n">
        <v>37.4033</v>
      </c>
      <c r="O6" s="200" t="n">
        <v>39.7239</v>
      </c>
      <c r="P6" s="200" t="n">
        <v>16040.69</v>
      </c>
      <c r="Q6" s="200" t="n">
        <v>38.7</v>
      </c>
      <c r="R6" s="202" t="n">
        <f aca="false">P6/3600</f>
        <v>4.45574722222222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646.488</v>
      </c>
      <c r="E7" s="189" t="n">
        <v>40.1461</v>
      </c>
      <c r="F7" s="189" t="n">
        <v>44.8914</v>
      </c>
      <c r="G7" s="189" t="n">
        <v>44.6755</v>
      </c>
      <c r="H7" s="189" t="n">
        <v>33329.11</v>
      </c>
      <c r="I7" s="189" t="n">
        <v>75.4</v>
      </c>
      <c r="J7" s="190" t="n">
        <f aca="false">H7/3600</f>
        <v>9.25808611111111</v>
      </c>
      <c r="L7" s="188" t="n">
        <v>32647.2064</v>
      </c>
      <c r="M7" s="189" t="n">
        <v>40.1462</v>
      </c>
      <c r="N7" s="189" t="n">
        <v>44.893</v>
      </c>
      <c r="O7" s="189" t="n">
        <v>44.6759</v>
      </c>
      <c r="P7" s="189" t="n">
        <v>33223.96</v>
      </c>
      <c r="Q7" s="189" t="n">
        <v>75.16</v>
      </c>
      <c r="R7" s="191" t="n">
        <f aca="false">P7/3600</f>
        <v>9.22887777777778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76.2576</v>
      </c>
      <c r="E8" s="194" t="n">
        <v>37.1533</v>
      </c>
      <c r="F8" s="194" t="n">
        <v>42.9676</v>
      </c>
      <c r="G8" s="194" t="n">
        <v>43.2912</v>
      </c>
      <c r="H8" s="194" t="n">
        <v>28044.87</v>
      </c>
      <c r="I8" s="194" t="n">
        <v>61.68</v>
      </c>
      <c r="J8" s="195" t="n">
        <f aca="false">H8/3600</f>
        <v>7.79024166666667</v>
      </c>
      <c r="L8" s="193" t="n">
        <v>15672.5408</v>
      </c>
      <c r="M8" s="194" t="n">
        <v>37.1527</v>
      </c>
      <c r="N8" s="194" t="n">
        <v>42.9719</v>
      </c>
      <c r="O8" s="194" t="n">
        <v>43.2893</v>
      </c>
      <c r="P8" s="194" t="n">
        <v>28155.35</v>
      </c>
      <c r="Q8" s="194" t="n">
        <v>62.48</v>
      </c>
      <c r="R8" s="196" t="n">
        <f aca="false">P8/3600</f>
        <v>7.82093055555556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55.4848</v>
      </c>
      <c r="E9" s="194" t="n">
        <v>34.2054</v>
      </c>
      <c r="F9" s="194" t="n">
        <v>41.3531</v>
      </c>
      <c r="G9" s="194" t="n">
        <v>41.9758</v>
      </c>
      <c r="H9" s="194" t="n">
        <v>24518.42</v>
      </c>
      <c r="I9" s="194" t="n">
        <v>55.64</v>
      </c>
      <c r="J9" s="195" t="n">
        <f aca="false">H9/3600</f>
        <v>6.81067222222222</v>
      </c>
      <c r="L9" s="193" t="n">
        <v>8254.3664</v>
      </c>
      <c r="M9" s="194" t="n">
        <v>34.2041</v>
      </c>
      <c r="N9" s="194" t="n">
        <v>41.348</v>
      </c>
      <c r="O9" s="194" t="n">
        <v>41.9854</v>
      </c>
      <c r="P9" s="194" t="n">
        <v>24802.62</v>
      </c>
      <c r="Q9" s="194" t="n">
        <v>54.38</v>
      </c>
      <c r="R9" s="196" t="n">
        <f aca="false">P9/3600</f>
        <v>6.88961666666667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22.8032</v>
      </c>
      <c r="E10" s="200" t="n">
        <v>31.4434</v>
      </c>
      <c r="F10" s="200" t="n">
        <v>40.1168</v>
      </c>
      <c r="G10" s="200" t="n">
        <v>40.9216</v>
      </c>
      <c r="H10" s="200" t="n">
        <v>22087.68</v>
      </c>
      <c r="I10" s="200" t="n">
        <v>49.5</v>
      </c>
      <c r="J10" s="201" t="n">
        <f aca="false">H10/3600</f>
        <v>6.13546666666667</v>
      </c>
      <c r="L10" s="199" t="n">
        <v>4620.5104</v>
      </c>
      <c r="M10" s="200" t="n">
        <v>31.4445</v>
      </c>
      <c r="N10" s="200" t="n">
        <v>40.123</v>
      </c>
      <c r="O10" s="200" t="n">
        <v>40.9279</v>
      </c>
      <c r="P10" s="200" t="n">
        <v>22344.65</v>
      </c>
      <c r="Q10" s="200" t="n">
        <v>48.7</v>
      </c>
      <c r="R10" s="202" t="n">
        <f aca="false">P10/3600</f>
        <v>6.20684722222222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215707.4128</v>
      </c>
      <c r="E11" s="189" t="n">
        <v>39.0186</v>
      </c>
      <c r="F11" s="189" t="n">
        <v>39.1299</v>
      </c>
      <c r="G11" s="189" t="n">
        <v>37.7027</v>
      </c>
      <c r="H11" s="189" t="n">
        <v>95386.11</v>
      </c>
      <c r="I11" s="189" t="n">
        <v>179.6</v>
      </c>
      <c r="J11" s="190" t="n">
        <f aca="false">H11/3600</f>
        <v>26.4961416666667</v>
      </c>
      <c r="L11" s="188" t="n">
        <v>215691.0096</v>
      </c>
      <c r="M11" s="189" t="n">
        <v>39.0186</v>
      </c>
      <c r="N11" s="189" t="n">
        <v>39.129</v>
      </c>
      <c r="O11" s="189" t="n">
        <v>37.7022</v>
      </c>
      <c r="P11" s="189" t="n">
        <v>94764.9</v>
      </c>
      <c r="Q11" s="189" t="n">
        <v>175.88</v>
      </c>
      <c r="R11" s="191" t="n">
        <f aca="false">P11/3600</f>
        <v>26.3235833333333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101867.84</v>
      </c>
      <c r="E12" s="194" t="n">
        <v>33.7551</v>
      </c>
      <c r="F12" s="194" t="n">
        <v>37.8464</v>
      </c>
      <c r="G12" s="194" t="n">
        <v>36.4235</v>
      </c>
      <c r="H12" s="194" t="n">
        <v>79218.74</v>
      </c>
      <c r="I12" s="194" t="n">
        <v>162.74</v>
      </c>
      <c r="J12" s="195" t="n">
        <f aca="false">H12/3600</f>
        <v>22.0052055555556</v>
      </c>
      <c r="L12" s="193" t="n">
        <v>102110.664</v>
      </c>
      <c r="M12" s="194" t="n">
        <v>33.7684</v>
      </c>
      <c r="N12" s="194" t="n">
        <v>37.847</v>
      </c>
      <c r="O12" s="194" t="n">
        <v>36.4252</v>
      </c>
      <c r="P12" s="194" t="n">
        <v>79771.1</v>
      </c>
      <c r="Q12" s="194" t="n">
        <v>161.86</v>
      </c>
      <c r="R12" s="196" t="n">
        <f aca="false">P12/3600</f>
        <v>22.1586388888889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95.184</v>
      </c>
      <c r="E13" s="194" t="n">
        <v>29.5288</v>
      </c>
      <c r="F13" s="194" t="n">
        <v>36.71</v>
      </c>
      <c r="G13" s="194" t="n">
        <v>35.3783</v>
      </c>
      <c r="H13" s="194" t="n">
        <v>53729.01</v>
      </c>
      <c r="I13" s="194" t="n">
        <v>122.9</v>
      </c>
      <c r="J13" s="195" t="n">
        <f aca="false">H13/3600</f>
        <v>14.924725</v>
      </c>
      <c r="L13" s="193" t="n">
        <v>29200.3856</v>
      </c>
      <c r="M13" s="194" t="n">
        <v>29.5285</v>
      </c>
      <c r="N13" s="194" t="n">
        <v>36.7113</v>
      </c>
      <c r="O13" s="194" t="n">
        <v>35.3801</v>
      </c>
      <c r="P13" s="194" t="n">
        <v>54606.99</v>
      </c>
      <c r="Q13" s="194" t="n">
        <v>125.27</v>
      </c>
      <c r="R13" s="196" t="n">
        <f aca="false">P13/3600</f>
        <v>15.1686083333333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130.9376</v>
      </c>
      <c r="E14" s="200" t="n">
        <v>27.9001</v>
      </c>
      <c r="F14" s="200" t="n">
        <v>35.7951</v>
      </c>
      <c r="G14" s="200" t="n">
        <v>34.5296</v>
      </c>
      <c r="H14" s="200" t="n">
        <v>40745.18</v>
      </c>
      <c r="I14" s="200" t="n">
        <v>90.47</v>
      </c>
      <c r="J14" s="201" t="n">
        <f aca="false">H14/3600</f>
        <v>11.3181055555556</v>
      </c>
      <c r="L14" s="199" t="n">
        <v>7127.9296</v>
      </c>
      <c r="M14" s="200" t="n">
        <v>27.8996</v>
      </c>
      <c r="N14" s="200" t="n">
        <v>35.7934</v>
      </c>
      <c r="O14" s="200" t="n">
        <v>34.5304</v>
      </c>
      <c r="P14" s="200" t="n">
        <v>40550.07</v>
      </c>
      <c r="Q14" s="200" t="n">
        <v>90.47</v>
      </c>
      <c r="R14" s="202" t="n">
        <f aca="false">P14/3600</f>
        <v>11.2639083333333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3598.024</v>
      </c>
      <c r="E15" s="189" t="n">
        <v>41.3563</v>
      </c>
      <c r="F15" s="189" t="n">
        <v>46.218</v>
      </c>
      <c r="G15" s="189" t="n">
        <v>45.8932</v>
      </c>
      <c r="H15" s="189" t="n">
        <v>58058.38</v>
      </c>
      <c r="I15" s="189" t="n">
        <v>116.97</v>
      </c>
      <c r="J15" s="190" t="n">
        <f aca="false">H15/3600</f>
        <v>16.1273277777778</v>
      </c>
      <c r="L15" s="188" t="n">
        <v>23583.4512</v>
      </c>
      <c r="M15" s="189" t="n">
        <v>41.3581</v>
      </c>
      <c r="N15" s="189" t="n">
        <v>46.2205</v>
      </c>
      <c r="O15" s="189" t="n">
        <v>45.8943</v>
      </c>
      <c r="P15" s="189" t="n">
        <v>56926.01</v>
      </c>
      <c r="Q15" s="189" t="n">
        <v>112.62</v>
      </c>
      <c r="R15" s="191" t="n">
        <f aca="false">P15/3600</f>
        <v>15.8127805555556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37.5888</v>
      </c>
      <c r="E16" s="194" t="n">
        <v>39.9834</v>
      </c>
      <c r="F16" s="194" t="n">
        <v>45.4966</v>
      </c>
      <c r="G16" s="194" t="n">
        <v>45.3029</v>
      </c>
      <c r="H16" s="194" t="n">
        <v>44143.52</v>
      </c>
      <c r="I16" s="194" t="n">
        <v>94.22</v>
      </c>
      <c r="J16" s="195" t="n">
        <f aca="false">H16/3600</f>
        <v>12.2620888888889</v>
      </c>
      <c r="L16" s="193" t="n">
        <v>5924.3696</v>
      </c>
      <c r="M16" s="194" t="n">
        <v>39.9835</v>
      </c>
      <c r="N16" s="194" t="n">
        <v>45.4996</v>
      </c>
      <c r="O16" s="194" t="n">
        <v>45.3037</v>
      </c>
      <c r="P16" s="194" t="n">
        <v>44251.33</v>
      </c>
      <c r="Q16" s="194" t="n">
        <v>92.35</v>
      </c>
      <c r="R16" s="196" t="n">
        <f aca="false">P16/3600</f>
        <v>12.2920361111111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8.9344</v>
      </c>
      <c r="E17" s="194" t="n">
        <v>38.7035</v>
      </c>
      <c r="F17" s="194" t="n">
        <v>44.9155</v>
      </c>
      <c r="G17" s="194" t="n">
        <v>44.8709</v>
      </c>
      <c r="H17" s="194" t="n">
        <v>39307.37</v>
      </c>
      <c r="I17" s="194" t="n">
        <v>85.02</v>
      </c>
      <c r="J17" s="195" t="n">
        <f aca="false">H17/3600</f>
        <v>10.9187138888889</v>
      </c>
      <c r="L17" s="193" t="n">
        <v>2445.8832</v>
      </c>
      <c r="M17" s="194" t="n">
        <v>38.701</v>
      </c>
      <c r="N17" s="194" t="n">
        <v>44.9241</v>
      </c>
      <c r="O17" s="194" t="n">
        <v>44.879</v>
      </c>
      <c r="P17" s="194" t="n">
        <v>39921.62</v>
      </c>
      <c r="Q17" s="194" t="n">
        <v>86.98</v>
      </c>
      <c r="R17" s="196" t="n">
        <f aca="false">P17/3600</f>
        <v>11.0893388888889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8.8304</v>
      </c>
      <c r="E18" s="200" t="n">
        <v>36.9774</v>
      </c>
      <c r="F18" s="200" t="n">
        <v>44.4227</v>
      </c>
      <c r="G18" s="200" t="n">
        <v>44.5145</v>
      </c>
      <c r="H18" s="200" t="n">
        <v>36735.4</v>
      </c>
      <c r="I18" s="200" t="n">
        <v>81.14</v>
      </c>
      <c r="J18" s="201" t="n">
        <f aca="false">H18/3600</f>
        <v>10.2042777777778</v>
      </c>
      <c r="L18" s="199" t="n">
        <v>1180.2</v>
      </c>
      <c r="M18" s="200" t="n">
        <v>36.9831</v>
      </c>
      <c r="N18" s="200" t="n">
        <v>44.4261</v>
      </c>
      <c r="O18" s="200" t="n">
        <v>44.5118</v>
      </c>
      <c r="P18" s="200" t="n">
        <v>36833.04</v>
      </c>
      <c r="Q18" s="200" t="n">
        <v>80.01</v>
      </c>
      <c r="R18" s="202" t="n">
        <f aca="false">P18/3600</f>
        <v>10.2314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78.5664</v>
      </c>
      <c r="E19" s="211" t="n">
        <v>41.5989</v>
      </c>
      <c r="F19" s="211" t="n">
        <v>43.4882</v>
      </c>
      <c r="G19" s="211" t="n">
        <v>45.2639</v>
      </c>
      <c r="H19" s="211" t="n">
        <v>20513.27</v>
      </c>
      <c r="I19" s="211" t="n">
        <v>48.48</v>
      </c>
      <c r="J19" s="190" t="n">
        <f aca="false">H19/3600</f>
        <v>5.69813055555556</v>
      </c>
      <c r="L19" s="210" t="n">
        <v>4779.3296</v>
      </c>
      <c r="M19" s="211" t="n">
        <v>41.5978</v>
      </c>
      <c r="N19" s="211" t="n">
        <v>43.4882</v>
      </c>
      <c r="O19" s="211" t="n">
        <v>45.2651</v>
      </c>
      <c r="P19" s="211" t="n">
        <v>20581</v>
      </c>
      <c r="Q19" s="211" t="n">
        <v>47.99</v>
      </c>
      <c r="R19" s="190" t="n">
        <f aca="false">P19/3600</f>
        <v>5.7169444444444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82.276</v>
      </c>
      <c r="E20" s="213" t="n">
        <v>39.7432</v>
      </c>
      <c r="F20" s="213" t="n">
        <v>42.1262</v>
      </c>
      <c r="G20" s="213" t="n">
        <v>43.415</v>
      </c>
      <c r="H20" s="213" t="n">
        <v>17554.69</v>
      </c>
      <c r="I20" s="213" t="n">
        <v>42.67</v>
      </c>
      <c r="J20" s="195" t="n">
        <f aca="false">H20/3600</f>
        <v>4.87630277777778</v>
      </c>
      <c r="L20" s="212" t="n">
        <v>2181.2608</v>
      </c>
      <c r="M20" s="213" t="n">
        <v>39.7432</v>
      </c>
      <c r="N20" s="213" t="n">
        <v>42.1244</v>
      </c>
      <c r="O20" s="213" t="n">
        <v>43.4137</v>
      </c>
      <c r="P20" s="213" t="n">
        <v>18379.74</v>
      </c>
      <c r="Q20" s="213" t="n">
        <v>41.97</v>
      </c>
      <c r="R20" s="195" t="n">
        <f aca="false">P20/3600</f>
        <v>5.10548333333333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9.6576</v>
      </c>
      <c r="E21" s="213" t="n">
        <v>37.449</v>
      </c>
      <c r="F21" s="213" t="n">
        <v>40.9231</v>
      </c>
      <c r="G21" s="213" t="n">
        <v>42.0793</v>
      </c>
      <c r="H21" s="213" t="n">
        <v>15763.61</v>
      </c>
      <c r="I21" s="213" t="n">
        <v>43.43</v>
      </c>
      <c r="J21" s="195" t="n">
        <f aca="false">H21/3600</f>
        <v>4.37878055555556</v>
      </c>
      <c r="L21" s="212" t="n">
        <v>1069.9416</v>
      </c>
      <c r="M21" s="213" t="n">
        <v>37.4497</v>
      </c>
      <c r="N21" s="213" t="n">
        <v>40.9252</v>
      </c>
      <c r="O21" s="213" t="n">
        <v>42.084</v>
      </c>
      <c r="P21" s="213" t="n">
        <v>14908.4</v>
      </c>
      <c r="Q21" s="213" t="n">
        <v>35.44</v>
      </c>
      <c r="R21" s="195" t="n">
        <f aca="false">P21/3600</f>
        <v>4.14122222222222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2.1952</v>
      </c>
      <c r="E22" s="215" t="n">
        <v>35.0593</v>
      </c>
      <c r="F22" s="215" t="n">
        <v>40.0725</v>
      </c>
      <c r="G22" s="215" t="n">
        <v>41.2608</v>
      </c>
      <c r="H22" s="215" t="n">
        <v>14350.52</v>
      </c>
      <c r="I22" s="215" t="n">
        <v>35.15</v>
      </c>
      <c r="J22" s="201" t="n">
        <f aca="false">H22/3600</f>
        <v>3.98625555555556</v>
      </c>
      <c r="L22" s="214" t="n">
        <v>541.712</v>
      </c>
      <c r="M22" s="215" t="n">
        <v>35.0576</v>
      </c>
      <c r="N22" s="215" t="n">
        <v>40.0641</v>
      </c>
      <c r="O22" s="215" t="n">
        <v>41.2639</v>
      </c>
      <c r="P22" s="215" t="n">
        <v>14772.25</v>
      </c>
      <c r="Q22" s="215" t="n">
        <v>36.52</v>
      </c>
      <c r="R22" s="201" t="n">
        <f aca="false">P22/3600</f>
        <v>4.10340277777778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11.6728</v>
      </c>
      <c r="E23" s="211" t="n">
        <v>40.0469</v>
      </c>
      <c r="F23" s="211" t="n">
        <v>42.3655</v>
      </c>
      <c r="G23" s="211" t="n">
        <v>43.7528</v>
      </c>
      <c r="H23" s="211" t="n">
        <v>19239.38</v>
      </c>
      <c r="I23" s="211" t="n">
        <v>49.45</v>
      </c>
      <c r="J23" s="190" t="n">
        <f aca="false">H23/3600</f>
        <v>5.34427222222222</v>
      </c>
      <c r="L23" s="210" t="n">
        <v>7610.7392</v>
      </c>
      <c r="M23" s="211" t="n">
        <v>40.0468</v>
      </c>
      <c r="N23" s="211" t="n">
        <v>42.3683</v>
      </c>
      <c r="O23" s="211" t="n">
        <v>43.751</v>
      </c>
      <c r="P23" s="211" t="n">
        <v>19603.85</v>
      </c>
      <c r="Q23" s="211" t="n">
        <v>51.14</v>
      </c>
      <c r="R23" s="190" t="n">
        <f aca="false">P23/3600</f>
        <v>5.44551388888889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1.3032</v>
      </c>
      <c r="E24" s="213" t="n">
        <v>37.5412</v>
      </c>
      <c r="F24" s="213" t="n">
        <v>40.5027</v>
      </c>
      <c r="G24" s="213" t="n">
        <v>41.5333</v>
      </c>
      <c r="H24" s="213" t="n">
        <v>15977</v>
      </c>
      <c r="I24" s="213" t="n">
        <v>43.39</v>
      </c>
      <c r="J24" s="195" t="n">
        <f aca="false">H24/3600</f>
        <v>4.43805555555556</v>
      </c>
      <c r="L24" s="212" t="n">
        <v>3319.8728</v>
      </c>
      <c r="M24" s="213" t="n">
        <v>37.5407</v>
      </c>
      <c r="N24" s="213" t="n">
        <v>40.5026</v>
      </c>
      <c r="O24" s="213" t="n">
        <v>41.5304</v>
      </c>
      <c r="P24" s="213" t="n">
        <v>16213.78</v>
      </c>
      <c r="Q24" s="213" t="n">
        <v>43.39</v>
      </c>
      <c r="R24" s="195" t="n">
        <f aca="false">P24/3600</f>
        <v>4.503827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9.1552</v>
      </c>
      <c r="E25" s="213" t="n">
        <v>34.9509</v>
      </c>
      <c r="F25" s="213" t="n">
        <v>38.9111</v>
      </c>
      <c r="G25" s="213" t="n">
        <v>39.9967</v>
      </c>
      <c r="H25" s="213" t="n">
        <v>14360.33</v>
      </c>
      <c r="I25" s="213" t="n">
        <v>40.68</v>
      </c>
      <c r="J25" s="195" t="n">
        <f aca="false">H25/3600</f>
        <v>3.98898055555556</v>
      </c>
      <c r="L25" s="212" t="n">
        <v>1539.0256</v>
      </c>
      <c r="M25" s="213" t="n">
        <v>34.9506</v>
      </c>
      <c r="N25" s="213" t="n">
        <v>38.9107</v>
      </c>
      <c r="O25" s="213" t="n">
        <v>39.9959</v>
      </c>
      <c r="P25" s="213" t="n">
        <v>14595.49</v>
      </c>
      <c r="Q25" s="213" t="n">
        <v>38.13</v>
      </c>
      <c r="R25" s="195" t="n">
        <f aca="false">P25/3600</f>
        <v>4.054302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8.2304</v>
      </c>
      <c r="E26" s="215" t="n">
        <v>32.4412</v>
      </c>
      <c r="F26" s="215" t="n">
        <v>37.7099</v>
      </c>
      <c r="G26" s="215" t="n">
        <v>39.0815</v>
      </c>
      <c r="H26" s="215" t="n">
        <v>13368.41</v>
      </c>
      <c r="I26" s="215" t="n">
        <v>36.3</v>
      </c>
      <c r="J26" s="201" t="n">
        <f aca="false">H26/3600</f>
        <v>3.71344722222222</v>
      </c>
      <c r="L26" s="214" t="n">
        <v>717.6376</v>
      </c>
      <c r="M26" s="215" t="n">
        <v>32.4399</v>
      </c>
      <c r="N26" s="215" t="n">
        <v>37.7099</v>
      </c>
      <c r="O26" s="215" t="n">
        <v>39.0818</v>
      </c>
      <c r="P26" s="215" t="n">
        <v>13683.65</v>
      </c>
      <c r="Q26" s="215" t="n">
        <v>36.76</v>
      </c>
      <c r="R26" s="201" t="n">
        <f aca="false">P26/3600</f>
        <v>3.80101388888889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068.4392</v>
      </c>
      <c r="E27" s="211" t="n">
        <v>38.4605</v>
      </c>
      <c r="F27" s="211" t="n">
        <v>40.0911</v>
      </c>
      <c r="G27" s="211" t="n">
        <v>43.5756</v>
      </c>
      <c r="H27" s="211" t="n">
        <v>44099.46</v>
      </c>
      <c r="I27" s="211" t="n">
        <v>98.4</v>
      </c>
      <c r="J27" s="190" t="n">
        <f aca="false">H27/3600</f>
        <v>12.24985</v>
      </c>
      <c r="L27" s="210" t="n">
        <v>18066.5864</v>
      </c>
      <c r="M27" s="211" t="n">
        <v>38.4608</v>
      </c>
      <c r="N27" s="211" t="n">
        <v>40.0907</v>
      </c>
      <c r="O27" s="211" t="n">
        <v>43.5738</v>
      </c>
      <c r="P27" s="211" t="n">
        <v>45150.9</v>
      </c>
      <c r="Q27" s="211" t="n">
        <v>98.89</v>
      </c>
      <c r="R27" s="190" t="n">
        <f aca="false">P27/3600</f>
        <v>12.54191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7.7856</v>
      </c>
      <c r="E28" s="213" t="n">
        <v>36.847</v>
      </c>
      <c r="F28" s="213" t="n">
        <v>39.0776</v>
      </c>
      <c r="G28" s="213" t="n">
        <v>41.8853</v>
      </c>
      <c r="H28" s="213" t="n">
        <v>34977.98</v>
      </c>
      <c r="I28" s="213" t="n">
        <v>75.98</v>
      </c>
      <c r="J28" s="195" t="n">
        <f aca="false">H28/3600</f>
        <v>9.71610555555556</v>
      </c>
      <c r="L28" s="212" t="n">
        <v>5707.7936</v>
      </c>
      <c r="M28" s="213" t="n">
        <v>36.8471</v>
      </c>
      <c r="N28" s="213" t="n">
        <v>39.0784</v>
      </c>
      <c r="O28" s="213" t="n">
        <v>41.8829</v>
      </c>
      <c r="P28" s="213" t="n">
        <v>35734.5</v>
      </c>
      <c r="Q28" s="213" t="n">
        <v>76.29</v>
      </c>
      <c r="R28" s="195" t="n">
        <f aca="false">P28/3600</f>
        <v>9.92625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72.612</v>
      </c>
      <c r="E29" s="213" t="n">
        <v>34.9477</v>
      </c>
      <c r="F29" s="213" t="n">
        <v>38.246</v>
      </c>
      <c r="G29" s="213" t="n">
        <v>40.3446</v>
      </c>
      <c r="H29" s="213" t="n">
        <v>31486.81</v>
      </c>
      <c r="I29" s="213" t="n">
        <v>70.58</v>
      </c>
      <c r="J29" s="195" t="n">
        <f aca="false">H29/3600</f>
        <v>8.74633611111111</v>
      </c>
      <c r="L29" s="212" t="n">
        <v>2672.8112</v>
      </c>
      <c r="M29" s="213" t="n">
        <v>34.9484</v>
      </c>
      <c r="N29" s="213" t="n">
        <v>38.2457</v>
      </c>
      <c r="O29" s="213" t="n">
        <v>40.3437</v>
      </c>
      <c r="P29" s="213" t="n">
        <v>31386.6</v>
      </c>
      <c r="Q29" s="213" t="n">
        <v>68.92</v>
      </c>
      <c r="R29" s="195" t="n">
        <f aca="false">P29/3600</f>
        <v>8.718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71.016</v>
      </c>
      <c r="E30" s="215" t="n">
        <v>32.7741</v>
      </c>
      <c r="F30" s="215" t="n">
        <v>37.5326</v>
      </c>
      <c r="G30" s="215" t="n">
        <v>39.1414</v>
      </c>
      <c r="H30" s="215" t="n">
        <v>29017.27</v>
      </c>
      <c r="I30" s="215" t="n">
        <v>67.3</v>
      </c>
      <c r="J30" s="201" t="n">
        <f aca="false">H30/3600</f>
        <v>8.06035277777778</v>
      </c>
      <c r="L30" s="214" t="n">
        <v>1370.3672</v>
      </c>
      <c r="M30" s="215" t="n">
        <v>32.7719</v>
      </c>
      <c r="N30" s="215" t="n">
        <v>37.5319</v>
      </c>
      <c r="O30" s="215" t="n">
        <v>39.1387</v>
      </c>
      <c r="P30" s="215" t="n">
        <v>28970.28</v>
      </c>
      <c r="Q30" s="215" t="n">
        <v>65.32</v>
      </c>
      <c r="R30" s="201" t="n">
        <f aca="false">P30/3600</f>
        <v>8.047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77.9176</v>
      </c>
      <c r="E31" s="211" t="n">
        <v>39.1515</v>
      </c>
      <c r="F31" s="211" t="n">
        <v>43.7793</v>
      </c>
      <c r="G31" s="211" t="n">
        <v>44.9947</v>
      </c>
      <c r="H31" s="211" t="n">
        <v>50522.51</v>
      </c>
      <c r="I31" s="211" t="n">
        <v>107.36</v>
      </c>
      <c r="J31" s="190" t="n">
        <f aca="false">H31/3600</f>
        <v>14.0340305555556</v>
      </c>
      <c r="L31" s="210" t="n">
        <v>17281.5496</v>
      </c>
      <c r="M31" s="211" t="n">
        <v>39.152</v>
      </c>
      <c r="N31" s="211" t="n">
        <v>43.7789</v>
      </c>
      <c r="O31" s="211" t="n">
        <v>44.9932</v>
      </c>
      <c r="P31" s="211" t="n">
        <v>50624.09</v>
      </c>
      <c r="Q31" s="211" t="n">
        <v>116.94</v>
      </c>
      <c r="R31" s="190" t="n">
        <f aca="false">P31/3600</f>
        <v>14.062247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9.9232</v>
      </c>
      <c r="E32" s="213" t="n">
        <v>37.4742</v>
      </c>
      <c r="F32" s="213" t="n">
        <v>42.5177</v>
      </c>
      <c r="G32" s="213" t="n">
        <v>43.0238</v>
      </c>
      <c r="H32" s="213" t="n">
        <v>41436.73</v>
      </c>
      <c r="I32" s="213" t="n">
        <v>89.9</v>
      </c>
      <c r="J32" s="195" t="n">
        <f aca="false">H32/3600</f>
        <v>11.5102027777778</v>
      </c>
      <c r="L32" s="212" t="n">
        <v>6011.2384</v>
      </c>
      <c r="M32" s="213" t="n">
        <v>37.4741</v>
      </c>
      <c r="N32" s="213" t="n">
        <v>42.5156</v>
      </c>
      <c r="O32" s="213" t="n">
        <v>43.0263</v>
      </c>
      <c r="P32" s="213" t="n">
        <v>42190.05</v>
      </c>
      <c r="Q32" s="213" t="n">
        <v>90.68</v>
      </c>
      <c r="R32" s="195" t="n">
        <f aca="false">P32/3600</f>
        <v>11.7194583333333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18.4264</v>
      </c>
      <c r="E33" s="213" t="n">
        <v>35.626</v>
      </c>
      <c r="F33" s="213" t="n">
        <v>41.2941</v>
      </c>
      <c r="G33" s="213" t="n">
        <v>41.2345</v>
      </c>
      <c r="H33" s="213" t="n">
        <v>36825.37</v>
      </c>
      <c r="I33" s="213" t="n">
        <v>81.53</v>
      </c>
      <c r="J33" s="195" t="n">
        <f aca="false">H33/3600</f>
        <v>10.2292694444444</v>
      </c>
      <c r="L33" s="212" t="n">
        <v>2817.6552</v>
      </c>
      <c r="M33" s="213" t="n">
        <v>35.6258</v>
      </c>
      <c r="N33" s="213" t="n">
        <v>41.2941</v>
      </c>
      <c r="O33" s="213" t="n">
        <v>41.2295</v>
      </c>
      <c r="P33" s="213" t="n">
        <v>37167.17</v>
      </c>
      <c r="Q33" s="213" t="n">
        <v>81.37</v>
      </c>
      <c r="R33" s="195" t="n">
        <f aca="false">P33/3600</f>
        <v>10.324213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4.4976</v>
      </c>
      <c r="E34" s="215" t="n">
        <v>33.6341</v>
      </c>
      <c r="F34" s="215" t="n">
        <v>40.3285</v>
      </c>
      <c r="G34" s="215" t="n">
        <v>39.906</v>
      </c>
      <c r="H34" s="215" t="n">
        <v>34022.82</v>
      </c>
      <c r="I34" s="215" t="n">
        <v>76</v>
      </c>
      <c r="J34" s="201" t="n">
        <f aca="false">H34/3600</f>
        <v>9.45078333333333</v>
      </c>
      <c r="L34" s="214" t="n">
        <v>1473.0208</v>
      </c>
      <c r="M34" s="215" t="n">
        <v>33.6315</v>
      </c>
      <c r="N34" s="215" t="n">
        <v>40.3186</v>
      </c>
      <c r="O34" s="215" t="n">
        <v>39.9083</v>
      </c>
      <c r="P34" s="215" t="n">
        <v>33707.36</v>
      </c>
      <c r="Q34" s="215" t="n">
        <v>76</v>
      </c>
      <c r="R34" s="201" t="n">
        <f aca="false">P34/3600</f>
        <v>9.363155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145.364</v>
      </c>
      <c r="E35" s="211" t="n">
        <v>37.3925</v>
      </c>
      <c r="F35" s="211" t="n">
        <v>42.098</v>
      </c>
      <c r="G35" s="211" t="n">
        <v>44.2764</v>
      </c>
      <c r="H35" s="211" t="n">
        <v>61631.53</v>
      </c>
      <c r="I35" s="211" t="n">
        <v>150.34</v>
      </c>
      <c r="J35" s="190" t="n">
        <f aca="false">H35/3600</f>
        <v>17.1198694444444</v>
      </c>
      <c r="L35" s="210" t="n">
        <v>39153.8448</v>
      </c>
      <c r="M35" s="211" t="n">
        <v>37.3928</v>
      </c>
      <c r="N35" s="211" t="n">
        <v>42.0973</v>
      </c>
      <c r="O35" s="211" t="n">
        <v>44.2773</v>
      </c>
      <c r="P35" s="211" t="n">
        <v>61517.8</v>
      </c>
      <c r="Q35" s="211" t="n">
        <v>170.17</v>
      </c>
      <c r="R35" s="190" t="n">
        <f aca="false">P35/3600</f>
        <v>17.088277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18.668</v>
      </c>
      <c r="E36" s="213" t="n">
        <v>35.2798</v>
      </c>
      <c r="F36" s="213" t="n">
        <v>40.8149</v>
      </c>
      <c r="G36" s="213" t="n">
        <v>43.1413</v>
      </c>
      <c r="H36" s="213" t="n">
        <v>41738.98</v>
      </c>
      <c r="I36" s="213" t="n">
        <v>99.73</v>
      </c>
      <c r="J36" s="195" t="n">
        <f aca="false">H36/3600</f>
        <v>11.5941611111111</v>
      </c>
      <c r="L36" s="212" t="n">
        <v>7213.9056</v>
      </c>
      <c r="M36" s="213" t="n">
        <v>35.2799</v>
      </c>
      <c r="N36" s="213" t="n">
        <v>40.815</v>
      </c>
      <c r="O36" s="213" t="n">
        <v>43.1364</v>
      </c>
      <c r="P36" s="213" t="n">
        <v>41619.81</v>
      </c>
      <c r="Q36" s="213" t="n">
        <v>99.06</v>
      </c>
      <c r="R36" s="195" t="n">
        <f aca="false">P36/3600</f>
        <v>11.5610583333333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8.5976</v>
      </c>
      <c r="E37" s="213" t="n">
        <v>33.8417</v>
      </c>
      <c r="F37" s="213" t="n">
        <v>39.6253</v>
      </c>
      <c r="G37" s="213" t="n">
        <v>42.0961</v>
      </c>
      <c r="H37" s="213" t="n">
        <v>35670.19</v>
      </c>
      <c r="I37" s="213" t="n">
        <v>86.54</v>
      </c>
      <c r="J37" s="195" t="n">
        <f aca="false">H37/3600</f>
        <v>9.90838611111111</v>
      </c>
      <c r="L37" s="212" t="n">
        <v>2247.4896</v>
      </c>
      <c r="M37" s="213" t="n">
        <v>33.8416</v>
      </c>
      <c r="N37" s="213" t="n">
        <v>39.6229</v>
      </c>
      <c r="O37" s="213" t="n">
        <v>42.0929</v>
      </c>
      <c r="P37" s="213" t="n">
        <v>35938.32</v>
      </c>
      <c r="Q37" s="213" t="n">
        <v>86.25</v>
      </c>
      <c r="R37" s="195" t="n">
        <f aca="false">P37/3600</f>
        <v>9.98286666666667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71.452</v>
      </c>
      <c r="E38" s="215" t="n">
        <v>31.9834</v>
      </c>
      <c r="F38" s="215" t="n">
        <v>38.6972</v>
      </c>
      <c r="G38" s="215" t="n">
        <v>41.2793</v>
      </c>
      <c r="H38" s="215" t="n">
        <v>34359.5</v>
      </c>
      <c r="I38" s="215" t="n">
        <v>83.95</v>
      </c>
      <c r="J38" s="201" t="n">
        <f aca="false">H38/3600</f>
        <v>9.54430555555556</v>
      </c>
      <c r="L38" s="214" t="n">
        <v>971.4608</v>
      </c>
      <c r="M38" s="215" t="n">
        <v>31.9846</v>
      </c>
      <c r="N38" s="215" t="n">
        <v>38.6976</v>
      </c>
      <c r="O38" s="215" t="n">
        <v>41.2842</v>
      </c>
      <c r="P38" s="215" t="n">
        <v>33773.73</v>
      </c>
      <c r="Q38" s="215" t="n">
        <v>81.27</v>
      </c>
      <c r="R38" s="201" t="n">
        <f aca="false">P38/3600</f>
        <v>9.381591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6.8504</v>
      </c>
      <c r="E39" s="211" t="n">
        <v>40.4172</v>
      </c>
      <c r="F39" s="211" t="n">
        <v>43.0308</v>
      </c>
      <c r="G39" s="211" t="n">
        <v>43.585</v>
      </c>
      <c r="H39" s="211" t="n">
        <v>9495.41</v>
      </c>
      <c r="I39" s="211" t="n">
        <v>20.96</v>
      </c>
      <c r="J39" s="190" t="n">
        <f aca="false">H39/3600</f>
        <v>2.63761388888889</v>
      </c>
      <c r="L39" s="210" t="n">
        <v>3438.252</v>
      </c>
      <c r="M39" s="211" t="n">
        <v>40.4176</v>
      </c>
      <c r="N39" s="211" t="n">
        <v>43.0314</v>
      </c>
      <c r="O39" s="211" t="n">
        <v>43.5846</v>
      </c>
      <c r="P39" s="211" t="n">
        <v>9343.27</v>
      </c>
      <c r="Q39" s="211" t="n">
        <v>20.78</v>
      </c>
      <c r="R39" s="190" t="n">
        <f aca="false">P39/3600</f>
        <v>2.59535277777778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56.9272</v>
      </c>
      <c r="E40" s="213" t="n">
        <v>37.325</v>
      </c>
      <c r="F40" s="213" t="n">
        <v>40.6854</v>
      </c>
      <c r="G40" s="213" t="n">
        <v>40.8628</v>
      </c>
      <c r="H40" s="213" t="n">
        <v>8122.86</v>
      </c>
      <c r="I40" s="213" t="n">
        <v>17.91</v>
      </c>
      <c r="J40" s="195" t="n">
        <f aca="false">H40/3600</f>
        <v>2.25635</v>
      </c>
      <c r="L40" s="212" t="n">
        <v>1657.8016</v>
      </c>
      <c r="M40" s="213" t="n">
        <v>37.3264</v>
      </c>
      <c r="N40" s="213" t="n">
        <v>40.6897</v>
      </c>
      <c r="O40" s="213" t="n">
        <v>40.864</v>
      </c>
      <c r="P40" s="213" t="n">
        <v>8112.39</v>
      </c>
      <c r="Q40" s="213" t="n">
        <v>17.88</v>
      </c>
      <c r="R40" s="195" t="n">
        <f aca="false">P40/3600</f>
        <v>2.25344166666667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8384</v>
      </c>
      <c r="E41" s="213" t="n">
        <v>34.4054</v>
      </c>
      <c r="F41" s="213" t="n">
        <v>38.6658</v>
      </c>
      <c r="G41" s="213" t="n">
        <v>38.631</v>
      </c>
      <c r="H41" s="213" t="n">
        <v>7055.8</v>
      </c>
      <c r="I41" s="213" t="n">
        <v>15.43</v>
      </c>
      <c r="J41" s="195" t="n">
        <f aca="false">H41/3600</f>
        <v>1.95994444444444</v>
      </c>
      <c r="L41" s="212" t="n">
        <v>819.0088</v>
      </c>
      <c r="M41" s="213" t="n">
        <v>34.4066</v>
      </c>
      <c r="N41" s="213" t="n">
        <v>38.6648</v>
      </c>
      <c r="O41" s="213" t="n">
        <v>38.6305</v>
      </c>
      <c r="P41" s="213" t="n">
        <v>6989.73</v>
      </c>
      <c r="Q41" s="213" t="n">
        <v>15.67</v>
      </c>
      <c r="R41" s="195" t="n">
        <f aca="false">P41/3600</f>
        <v>1.941591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3.0392</v>
      </c>
      <c r="E42" s="215" t="n">
        <v>31.9117</v>
      </c>
      <c r="F42" s="215" t="n">
        <v>37.1566</v>
      </c>
      <c r="G42" s="215" t="n">
        <v>36.9821</v>
      </c>
      <c r="H42" s="215" t="n">
        <v>6337.2</v>
      </c>
      <c r="I42" s="215" t="n">
        <v>13.91</v>
      </c>
      <c r="J42" s="201" t="n">
        <f aca="false">H42/3600</f>
        <v>1.76033333333333</v>
      </c>
      <c r="L42" s="214" t="n">
        <v>432.6616</v>
      </c>
      <c r="M42" s="215" t="n">
        <v>31.9139</v>
      </c>
      <c r="N42" s="215" t="n">
        <v>37.1483</v>
      </c>
      <c r="O42" s="215" t="n">
        <v>36.9702</v>
      </c>
      <c r="P42" s="215" t="n">
        <v>6230.04</v>
      </c>
      <c r="Q42" s="215" t="n">
        <v>13.98</v>
      </c>
      <c r="R42" s="201" t="n">
        <f aca="false">P42/3600</f>
        <v>1.73056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21.6496</v>
      </c>
      <c r="E43" s="211" t="n">
        <v>40.1714</v>
      </c>
      <c r="F43" s="211" t="n">
        <v>43.5129</v>
      </c>
      <c r="G43" s="211" t="n">
        <v>45.0111</v>
      </c>
      <c r="H43" s="211" t="n">
        <v>10352.85</v>
      </c>
      <c r="I43" s="211" t="n">
        <v>23.42</v>
      </c>
      <c r="J43" s="190" t="n">
        <f aca="false">H43/3600</f>
        <v>2.87579166666667</v>
      </c>
      <c r="L43" s="210" t="n">
        <v>3620.956</v>
      </c>
      <c r="M43" s="211" t="n">
        <v>40.1717</v>
      </c>
      <c r="N43" s="211" t="n">
        <v>43.5162</v>
      </c>
      <c r="O43" s="211" t="n">
        <v>45.0176</v>
      </c>
      <c r="P43" s="211" t="n">
        <v>10455.27</v>
      </c>
      <c r="Q43" s="211" t="n">
        <v>23.25</v>
      </c>
      <c r="R43" s="190" t="n">
        <f aca="false">P43/3600</f>
        <v>2.90424166666667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0.6128</v>
      </c>
      <c r="E44" s="213" t="n">
        <v>37.654</v>
      </c>
      <c r="F44" s="213" t="n">
        <v>41.606</v>
      </c>
      <c r="G44" s="213" t="n">
        <v>42.7502</v>
      </c>
      <c r="H44" s="213" t="n">
        <v>8843.49</v>
      </c>
      <c r="I44" s="213" t="n">
        <v>21.78</v>
      </c>
      <c r="J44" s="195" t="n">
        <f aca="false">H44/3600</f>
        <v>2.456525</v>
      </c>
      <c r="L44" s="212" t="n">
        <v>1700.4936</v>
      </c>
      <c r="M44" s="213" t="n">
        <v>37.6543</v>
      </c>
      <c r="N44" s="213" t="n">
        <v>41.6007</v>
      </c>
      <c r="O44" s="213" t="n">
        <v>42.7462</v>
      </c>
      <c r="P44" s="213" t="n">
        <v>8993.89</v>
      </c>
      <c r="Q44" s="213" t="n">
        <v>23.37</v>
      </c>
      <c r="R44" s="195" t="n">
        <f aca="false">P44/3600</f>
        <v>2.49830277777778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7.48</v>
      </c>
      <c r="E45" s="213" t="n">
        <v>34.9111</v>
      </c>
      <c r="F45" s="213" t="n">
        <v>39.9404</v>
      </c>
      <c r="G45" s="213" t="n">
        <v>40.8584</v>
      </c>
      <c r="H45" s="213" t="n">
        <v>7865.1</v>
      </c>
      <c r="I45" s="213" t="n">
        <v>18.29</v>
      </c>
      <c r="J45" s="195" t="n">
        <f aca="false">H45/3600</f>
        <v>2.18475</v>
      </c>
      <c r="L45" s="212" t="n">
        <v>857.3456</v>
      </c>
      <c r="M45" s="213" t="n">
        <v>34.9113</v>
      </c>
      <c r="N45" s="213" t="n">
        <v>39.9333</v>
      </c>
      <c r="O45" s="213" t="n">
        <v>40.8472</v>
      </c>
      <c r="P45" s="213" t="n">
        <v>7895.19</v>
      </c>
      <c r="Q45" s="213" t="n">
        <v>21.06</v>
      </c>
      <c r="R45" s="195" t="n">
        <f aca="false">P45/3600</f>
        <v>2.19310833333333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2.0336</v>
      </c>
      <c r="E46" s="215" t="n">
        <v>32.1661</v>
      </c>
      <c r="F46" s="215" t="n">
        <v>38.6171</v>
      </c>
      <c r="G46" s="215" t="n">
        <v>39.4411</v>
      </c>
      <c r="H46" s="215" t="n">
        <v>7224.83</v>
      </c>
      <c r="I46" s="215" t="n">
        <v>16.98</v>
      </c>
      <c r="J46" s="201" t="n">
        <f aca="false">H46/3600</f>
        <v>2.00689722222222</v>
      </c>
      <c r="L46" s="214" t="n">
        <v>451.9768</v>
      </c>
      <c r="M46" s="215" t="n">
        <v>32.1616</v>
      </c>
      <c r="N46" s="215" t="n">
        <v>38.6205</v>
      </c>
      <c r="O46" s="215" t="n">
        <v>39.4364</v>
      </c>
      <c r="P46" s="215" t="n">
        <v>7297.52</v>
      </c>
      <c r="Q46" s="215" t="n">
        <v>16.71</v>
      </c>
      <c r="R46" s="201" t="n">
        <f aca="false">P46/3600</f>
        <v>2.02708888888889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761.32</v>
      </c>
      <c r="E47" s="211" t="n">
        <v>38.2</v>
      </c>
      <c r="F47" s="211" t="n">
        <v>41.2902</v>
      </c>
      <c r="G47" s="211" t="n">
        <v>42.3365</v>
      </c>
      <c r="H47" s="211" t="n">
        <v>10067.75</v>
      </c>
      <c r="I47" s="211" t="n">
        <v>23.51</v>
      </c>
      <c r="J47" s="190" t="n">
        <f aca="false">H47/3600</f>
        <v>2.79659722222222</v>
      </c>
      <c r="L47" s="210" t="n">
        <v>6760.34</v>
      </c>
      <c r="M47" s="211" t="n">
        <v>38.2001</v>
      </c>
      <c r="N47" s="211" t="n">
        <v>41.2927</v>
      </c>
      <c r="O47" s="211" t="n">
        <v>42.3391</v>
      </c>
      <c r="P47" s="211" t="n">
        <v>10331.76</v>
      </c>
      <c r="Q47" s="211" t="n">
        <v>24.75</v>
      </c>
      <c r="R47" s="190" t="n">
        <f aca="false">P47/3600</f>
        <v>2.869933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2.6344</v>
      </c>
      <c r="E48" s="213" t="n">
        <v>34.6753</v>
      </c>
      <c r="F48" s="213" t="n">
        <v>38.8169</v>
      </c>
      <c r="G48" s="213" t="n">
        <v>39.7305</v>
      </c>
      <c r="H48" s="213" t="n">
        <v>8461.32</v>
      </c>
      <c r="I48" s="213" t="n">
        <v>20.6</v>
      </c>
      <c r="J48" s="195" t="n">
        <f aca="false">H48/3600</f>
        <v>2.35036666666667</v>
      </c>
      <c r="L48" s="212" t="n">
        <v>3081.096</v>
      </c>
      <c r="M48" s="213" t="n">
        <v>34.6748</v>
      </c>
      <c r="N48" s="213" t="n">
        <v>38.8201</v>
      </c>
      <c r="O48" s="213" t="n">
        <v>39.7263</v>
      </c>
      <c r="P48" s="213" t="n">
        <v>8351.59</v>
      </c>
      <c r="Q48" s="213" t="n">
        <v>21.39</v>
      </c>
      <c r="R48" s="195" t="n">
        <f aca="false">P48/3600</f>
        <v>2.319886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4.6472</v>
      </c>
      <c r="E49" s="213" t="n">
        <v>31.5298</v>
      </c>
      <c r="F49" s="213" t="n">
        <v>37.0094</v>
      </c>
      <c r="G49" s="213" t="n">
        <v>37.8317</v>
      </c>
      <c r="H49" s="213" t="n">
        <v>7008.64</v>
      </c>
      <c r="I49" s="213" t="n">
        <v>17.23</v>
      </c>
      <c r="J49" s="195" t="n">
        <f aca="false">H49/3600</f>
        <v>1.94684444444444</v>
      </c>
      <c r="L49" s="212" t="n">
        <v>1454.288</v>
      </c>
      <c r="M49" s="213" t="n">
        <v>31.528</v>
      </c>
      <c r="N49" s="213" t="n">
        <v>37.0082</v>
      </c>
      <c r="O49" s="213" t="n">
        <v>37.8402</v>
      </c>
      <c r="P49" s="213" t="n">
        <v>7070.86</v>
      </c>
      <c r="Q49" s="213" t="n">
        <v>18.83</v>
      </c>
      <c r="R49" s="195" t="n">
        <f aca="false">P49/3600</f>
        <v>1.964127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3184</v>
      </c>
      <c r="E50" s="215" t="n">
        <v>28.6083</v>
      </c>
      <c r="F50" s="215" t="n">
        <v>35.7119</v>
      </c>
      <c r="G50" s="215" t="n">
        <v>36.4415</v>
      </c>
      <c r="H50" s="215" t="n">
        <v>6354.96</v>
      </c>
      <c r="I50" s="215" t="n">
        <v>15.53</v>
      </c>
      <c r="J50" s="201" t="n">
        <f aca="false">H50/3600</f>
        <v>1.76526666666667</v>
      </c>
      <c r="L50" s="214" t="n">
        <v>685.92</v>
      </c>
      <c r="M50" s="215" t="n">
        <v>28.6078</v>
      </c>
      <c r="N50" s="215" t="n">
        <v>35.7057</v>
      </c>
      <c r="O50" s="215" t="n">
        <v>36.4392</v>
      </c>
      <c r="P50" s="215" t="n">
        <v>6513.47</v>
      </c>
      <c r="Q50" s="215" t="n">
        <v>17.03</v>
      </c>
      <c r="R50" s="201" t="n">
        <f aca="false">P50/3600</f>
        <v>1.80929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69.4056</v>
      </c>
      <c r="E51" s="211" t="n">
        <v>39.0233</v>
      </c>
      <c r="F51" s="211" t="n">
        <v>41.3666</v>
      </c>
      <c r="G51" s="211" t="n">
        <v>42.8412</v>
      </c>
      <c r="H51" s="211" t="n">
        <v>7454.5</v>
      </c>
      <c r="I51" s="211" t="n">
        <v>16.7</v>
      </c>
      <c r="J51" s="190" t="n">
        <f aca="false">H51/3600</f>
        <v>2.07069444444444</v>
      </c>
      <c r="L51" s="210" t="n">
        <v>4770.8512</v>
      </c>
      <c r="M51" s="211" t="n">
        <v>39.0238</v>
      </c>
      <c r="N51" s="211" t="n">
        <v>41.3649</v>
      </c>
      <c r="O51" s="211" t="n">
        <v>42.8413</v>
      </c>
      <c r="P51" s="211" t="n">
        <v>7736.87</v>
      </c>
      <c r="Q51" s="211" t="n">
        <v>17.08</v>
      </c>
      <c r="R51" s="190" t="n">
        <f aca="false">P51/3600</f>
        <v>2.149130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9.4328</v>
      </c>
      <c r="E52" s="213" t="n">
        <v>35.8247</v>
      </c>
      <c r="F52" s="213" t="n">
        <v>39.0741</v>
      </c>
      <c r="G52" s="213" t="n">
        <v>40.6921</v>
      </c>
      <c r="H52" s="213" t="n">
        <v>6209.62</v>
      </c>
      <c r="I52" s="213" t="n">
        <v>13.33</v>
      </c>
      <c r="J52" s="195" t="n">
        <f aca="false">H52/3600</f>
        <v>1.72489444444444</v>
      </c>
      <c r="L52" s="212" t="n">
        <v>2019.1032</v>
      </c>
      <c r="M52" s="213" t="n">
        <v>35.8259</v>
      </c>
      <c r="N52" s="213" t="n">
        <v>39.0702</v>
      </c>
      <c r="O52" s="213" t="n">
        <v>40.6924</v>
      </c>
      <c r="P52" s="213" t="n">
        <v>6128.52</v>
      </c>
      <c r="Q52" s="213" t="n">
        <v>13.17</v>
      </c>
      <c r="R52" s="195" t="n">
        <f aca="false">P52/3600</f>
        <v>1.70236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6.3312</v>
      </c>
      <c r="E53" s="213" t="n">
        <v>32.9667</v>
      </c>
      <c r="F53" s="213" t="n">
        <v>37.236</v>
      </c>
      <c r="G53" s="213" t="n">
        <v>38.9916</v>
      </c>
      <c r="H53" s="213" t="n">
        <v>5309.81</v>
      </c>
      <c r="I53" s="213" t="n">
        <v>11.2</v>
      </c>
      <c r="J53" s="195" t="n">
        <f aca="false">H53/3600</f>
        <v>1.47494722222222</v>
      </c>
      <c r="L53" s="212" t="n">
        <v>945.6</v>
      </c>
      <c r="M53" s="213" t="n">
        <v>32.9681</v>
      </c>
      <c r="N53" s="213" t="n">
        <v>37.2309</v>
      </c>
      <c r="O53" s="213" t="n">
        <v>38.9995</v>
      </c>
      <c r="P53" s="213" t="n">
        <v>5199.84</v>
      </c>
      <c r="Q53" s="213" t="n">
        <v>11.08</v>
      </c>
      <c r="R53" s="195" t="n">
        <f aca="false">P53/3600</f>
        <v>1.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8904</v>
      </c>
      <c r="E54" s="215" t="n">
        <v>30.3303</v>
      </c>
      <c r="F54" s="215" t="n">
        <v>35.9479</v>
      </c>
      <c r="G54" s="215" t="n">
        <v>37.6862</v>
      </c>
      <c r="H54" s="215" t="n">
        <v>4514.97</v>
      </c>
      <c r="I54" s="215" t="n">
        <v>9.77</v>
      </c>
      <c r="J54" s="201" t="n">
        <f aca="false">H54/3600</f>
        <v>1.25415833333333</v>
      </c>
      <c r="L54" s="214" t="n">
        <v>465.044</v>
      </c>
      <c r="M54" s="215" t="n">
        <v>30.3368</v>
      </c>
      <c r="N54" s="215" t="n">
        <v>35.9415</v>
      </c>
      <c r="O54" s="215" t="n">
        <v>37.6661</v>
      </c>
      <c r="P54" s="215" t="n">
        <v>4729.03</v>
      </c>
      <c r="Q54" s="215" t="n">
        <v>10.19</v>
      </c>
      <c r="R54" s="201" t="n">
        <f aca="false">P54/3600</f>
        <v>1.313619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03.5232</v>
      </c>
      <c r="E55" s="211" t="n">
        <v>40.6335</v>
      </c>
      <c r="F55" s="211" t="n">
        <v>43.8579</v>
      </c>
      <c r="G55" s="211" t="n">
        <v>43.014</v>
      </c>
      <c r="H55" s="211" t="n">
        <v>2501.9</v>
      </c>
      <c r="I55" s="211" t="n">
        <v>6.38</v>
      </c>
      <c r="J55" s="190" t="n">
        <f aca="false">H55/3600</f>
        <v>0.694972222222222</v>
      </c>
      <c r="L55" s="210" t="n">
        <v>1503.72</v>
      </c>
      <c r="M55" s="211" t="n">
        <v>40.6323</v>
      </c>
      <c r="N55" s="211" t="n">
        <v>43.8712</v>
      </c>
      <c r="O55" s="211" t="n">
        <v>43.021</v>
      </c>
      <c r="P55" s="211" t="n">
        <v>2489.6</v>
      </c>
      <c r="Q55" s="211" t="n">
        <v>6.25</v>
      </c>
      <c r="R55" s="190" t="n">
        <f aca="false">P55/3600</f>
        <v>0.691555555555556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53.2704</v>
      </c>
      <c r="E56" s="213" t="n">
        <v>36.8876</v>
      </c>
      <c r="F56" s="213" t="n">
        <v>41.2617</v>
      </c>
      <c r="G56" s="213" t="n">
        <v>40.0375</v>
      </c>
      <c r="H56" s="213" t="n">
        <v>2168.77</v>
      </c>
      <c r="I56" s="213" t="n">
        <v>5.46</v>
      </c>
      <c r="J56" s="195" t="n">
        <f aca="false">H56/3600</f>
        <v>0.602436111111111</v>
      </c>
      <c r="L56" s="212" t="n">
        <v>753.5832</v>
      </c>
      <c r="M56" s="213" t="n">
        <v>36.8898</v>
      </c>
      <c r="N56" s="213" t="n">
        <v>41.2648</v>
      </c>
      <c r="O56" s="213" t="n">
        <v>40.0409</v>
      </c>
      <c r="P56" s="213" t="n">
        <v>2220.18</v>
      </c>
      <c r="Q56" s="213" t="n">
        <v>5.92</v>
      </c>
      <c r="R56" s="195" t="n">
        <f aca="false">P56/3600</f>
        <v>0.616716666666667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5.5904</v>
      </c>
      <c r="E57" s="213" t="n">
        <v>33.5427</v>
      </c>
      <c r="F57" s="213" t="n">
        <v>39.2625</v>
      </c>
      <c r="G57" s="213" t="n">
        <v>37.7601</v>
      </c>
      <c r="H57" s="213" t="n">
        <v>1869.72</v>
      </c>
      <c r="I57" s="213" t="n">
        <v>4.87</v>
      </c>
      <c r="J57" s="195" t="n">
        <f aca="false">H57/3600</f>
        <v>0.519366666666667</v>
      </c>
      <c r="L57" s="212" t="n">
        <v>375.2368</v>
      </c>
      <c r="M57" s="213" t="n">
        <v>33.5442</v>
      </c>
      <c r="N57" s="213" t="n">
        <v>39.2519</v>
      </c>
      <c r="O57" s="213" t="n">
        <v>37.7452</v>
      </c>
      <c r="P57" s="213" t="n">
        <v>1919.31</v>
      </c>
      <c r="Q57" s="213" t="n">
        <v>5.06</v>
      </c>
      <c r="R57" s="195" t="n">
        <f aca="false">P57/3600</f>
        <v>0.533141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5.8504</v>
      </c>
      <c r="E58" s="215" t="n">
        <v>30.7577</v>
      </c>
      <c r="F58" s="215" t="n">
        <v>37.8161</v>
      </c>
      <c r="G58" s="215" t="n">
        <v>36.136</v>
      </c>
      <c r="H58" s="215" t="n">
        <v>1680.89</v>
      </c>
      <c r="I58" s="215" t="n">
        <v>4.38</v>
      </c>
      <c r="J58" s="201" t="n">
        <f aca="false">H58/3600</f>
        <v>0.466913888888889</v>
      </c>
      <c r="L58" s="214" t="n">
        <v>195.9256</v>
      </c>
      <c r="M58" s="215" t="n">
        <v>30.7586</v>
      </c>
      <c r="N58" s="215" t="n">
        <v>37.7987</v>
      </c>
      <c r="O58" s="215" t="n">
        <v>36.1326</v>
      </c>
      <c r="P58" s="215" t="n">
        <v>1698.62</v>
      </c>
      <c r="Q58" s="215" t="n">
        <v>4.51</v>
      </c>
      <c r="R58" s="201" t="n">
        <f aca="false">P58/3600</f>
        <v>0.471838888888889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09.3576</v>
      </c>
      <c r="E59" s="211" t="n">
        <v>37.9566</v>
      </c>
      <c r="F59" s="211" t="n">
        <v>43.0564</v>
      </c>
      <c r="G59" s="211" t="n">
        <v>44.061</v>
      </c>
      <c r="H59" s="211" t="n">
        <v>2709.08</v>
      </c>
      <c r="I59" s="211" t="n">
        <v>7.12</v>
      </c>
      <c r="J59" s="190" t="n">
        <f aca="false">H59/3600</f>
        <v>0.752522222222222</v>
      </c>
      <c r="L59" s="210" t="n">
        <v>1608.444</v>
      </c>
      <c r="M59" s="211" t="n">
        <v>37.9553</v>
      </c>
      <c r="N59" s="211" t="n">
        <v>43.0554</v>
      </c>
      <c r="O59" s="211" t="n">
        <v>44.0605</v>
      </c>
      <c r="P59" s="211" t="n">
        <v>2728.78</v>
      </c>
      <c r="Q59" s="211" t="n">
        <v>7.42</v>
      </c>
      <c r="R59" s="190" t="n">
        <f aca="false">P59/3600</f>
        <v>0.75799444444444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0.0136</v>
      </c>
      <c r="E60" s="213" t="n">
        <v>34.6207</v>
      </c>
      <c r="F60" s="213" t="n">
        <v>41.0509</v>
      </c>
      <c r="G60" s="213" t="n">
        <v>42.0087</v>
      </c>
      <c r="H60" s="213" t="n">
        <v>2106.89</v>
      </c>
      <c r="I60" s="213" t="n">
        <v>6.21</v>
      </c>
      <c r="J60" s="195" t="n">
        <f aca="false">H60/3600</f>
        <v>0.585247222222222</v>
      </c>
      <c r="L60" s="212" t="n">
        <v>629.6928</v>
      </c>
      <c r="M60" s="213" t="n">
        <v>34.6168</v>
      </c>
      <c r="N60" s="213" t="n">
        <v>41.0547</v>
      </c>
      <c r="O60" s="213" t="n">
        <v>42.0034</v>
      </c>
      <c r="P60" s="213" t="n">
        <v>2113.24</v>
      </c>
      <c r="Q60" s="213" t="n">
        <v>6.32</v>
      </c>
      <c r="R60" s="195" t="n">
        <f aca="false">P60/3600</f>
        <v>0.587011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2208</v>
      </c>
      <c r="E61" s="213" t="n">
        <v>31.7932</v>
      </c>
      <c r="F61" s="213" t="n">
        <v>39.5615</v>
      </c>
      <c r="G61" s="213" t="n">
        <v>40.4738</v>
      </c>
      <c r="H61" s="213" t="n">
        <v>1763.34</v>
      </c>
      <c r="I61" s="213" t="n">
        <v>5.16</v>
      </c>
      <c r="J61" s="195" t="n">
        <f aca="false">H61/3600</f>
        <v>0.489816666666667</v>
      </c>
      <c r="L61" s="212" t="n">
        <v>283.24</v>
      </c>
      <c r="M61" s="213" t="n">
        <v>31.7945</v>
      </c>
      <c r="N61" s="213" t="n">
        <v>39.5561</v>
      </c>
      <c r="O61" s="213" t="n">
        <v>40.4676</v>
      </c>
      <c r="P61" s="213" t="n">
        <v>1812.78</v>
      </c>
      <c r="Q61" s="213" t="n">
        <v>5.98</v>
      </c>
      <c r="R61" s="195" t="n">
        <f aca="false">P61/3600</f>
        <v>0.5035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0.244</v>
      </c>
      <c r="E62" s="215" t="n">
        <v>29.0703</v>
      </c>
      <c r="F62" s="215" t="n">
        <v>38.4668</v>
      </c>
      <c r="G62" s="215" t="n">
        <v>39.3619</v>
      </c>
      <c r="H62" s="215" t="n">
        <v>1643.13</v>
      </c>
      <c r="I62" s="215" t="n">
        <v>5.15</v>
      </c>
      <c r="J62" s="201" t="n">
        <f aca="false">H62/3600</f>
        <v>0.456425</v>
      </c>
      <c r="L62" s="214" t="n">
        <v>140.3016</v>
      </c>
      <c r="M62" s="215" t="n">
        <v>29.0694</v>
      </c>
      <c r="N62" s="215" t="n">
        <v>38.4637</v>
      </c>
      <c r="O62" s="215" t="n">
        <v>39.3644</v>
      </c>
      <c r="P62" s="215" t="n">
        <v>1637.71</v>
      </c>
      <c r="Q62" s="215" t="n">
        <v>5.17</v>
      </c>
      <c r="R62" s="201" t="n">
        <f aca="false">P62/3600</f>
        <v>0.454919444444444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29.8232</v>
      </c>
      <c r="E63" s="211" t="n">
        <v>38.1747</v>
      </c>
      <c r="F63" s="211" t="n">
        <v>41.1983</v>
      </c>
      <c r="G63" s="211" t="n">
        <v>42.1196</v>
      </c>
      <c r="H63" s="211" t="n">
        <v>2262.9</v>
      </c>
      <c r="I63" s="211" t="n">
        <v>6.03</v>
      </c>
      <c r="J63" s="190" t="n">
        <f aca="false">H63/3600</f>
        <v>0.628583333333333</v>
      </c>
      <c r="L63" s="220" t="n">
        <v>1630.1536</v>
      </c>
      <c r="M63" s="221" t="n">
        <v>38.1733</v>
      </c>
      <c r="N63" s="221" t="n">
        <v>41.1989</v>
      </c>
      <c r="O63" s="221" t="n">
        <v>42.117</v>
      </c>
      <c r="P63" s="221" t="n">
        <v>1832.637</v>
      </c>
      <c r="Q63" s="211" t="n">
        <v>6.03</v>
      </c>
      <c r="R63" s="190" t="n">
        <f aca="false">P63/3600</f>
        <v>0.5090658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7.504</v>
      </c>
      <c r="E64" s="213" t="n">
        <v>34.7796</v>
      </c>
      <c r="F64" s="213" t="n">
        <v>38.6784</v>
      </c>
      <c r="G64" s="213" t="n">
        <v>39.4299</v>
      </c>
      <c r="H64" s="213" t="n">
        <v>1857.68</v>
      </c>
      <c r="I64" s="213" t="n">
        <v>5.23</v>
      </c>
      <c r="J64" s="195" t="n">
        <f aca="false">H64/3600</f>
        <v>0.516022222222222</v>
      </c>
      <c r="L64" s="212" t="n">
        <v>748.012</v>
      </c>
      <c r="M64" s="213" t="n">
        <v>34.7817</v>
      </c>
      <c r="N64" s="213" t="n">
        <v>38.6932</v>
      </c>
      <c r="O64" s="213" t="n">
        <v>39.4306</v>
      </c>
      <c r="P64" s="213" t="n">
        <v>1865.3</v>
      </c>
      <c r="Q64" s="213" t="n">
        <v>5.31</v>
      </c>
      <c r="R64" s="195" t="n">
        <f aca="false">P64/3600</f>
        <v>0.51813888888888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38</v>
      </c>
      <c r="E65" s="213" t="n">
        <v>31.6027</v>
      </c>
      <c r="F65" s="213" t="n">
        <v>36.7248</v>
      </c>
      <c r="G65" s="213" t="n">
        <v>37.4014</v>
      </c>
      <c r="H65" s="213" t="n">
        <v>1584.4</v>
      </c>
      <c r="I65" s="213" t="n">
        <v>4.43</v>
      </c>
      <c r="J65" s="195" t="n">
        <f aca="false">H65/3600</f>
        <v>0.440111111111111</v>
      </c>
      <c r="L65" s="212" t="n">
        <v>351.92</v>
      </c>
      <c r="M65" s="213" t="n">
        <v>31.6059</v>
      </c>
      <c r="N65" s="213" t="n">
        <v>36.7351</v>
      </c>
      <c r="O65" s="213" t="n">
        <v>37.4051</v>
      </c>
      <c r="P65" s="213" t="n">
        <v>1599.61</v>
      </c>
      <c r="Q65" s="213" t="n">
        <v>4.98</v>
      </c>
      <c r="R65" s="195" t="n">
        <f aca="false">P65/3600</f>
        <v>0.444336111111111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4.8424</v>
      </c>
      <c r="E66" s="215" t="n">
        <v>28.7041</v>
      </c>
      <c r="F66" s="215" t="n">
        <v>35.3572</v>
      </c>
      <c r="G66" s="215" t="n">
        <v>35.917</v>
      </c>
      <c r="H66" s="215" t="n">
        <v>1397.1</v>
      </c>
      <c r="I66" s="215" t="n">
        <v>3.92</v>
      </c>
      <c r="J66" s="201" t="n">
        <f aca="false">H66/3600</f>
        <v>0.388083333333333</v>
      </c>
      <c r="L66" s="214" t="n">
        <v>164.976</v>
      </c>
      <c r="M66" s="215" t="n">
        <v>28.7067</v>
      </c>
      <c r="N66" s="215" t="n">
        <v>35.3469</v>
      </c>
      <c r="O66" s="215" t="n">
        <v>35.9126</v>
      </c>
      <c r="P66" s="215" t="n">
        <v>1412.33</v>
      </c>
      <c r="Q66" s="215" t="n">
        <v>4.12</v>
      </c>
      <c r="R66" s="201" t="n">
        <f aca="false">P66/3600</f>
        <v>0.392313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92.4752</v>
      </c>
      <c r="E67" s="211" t="n">
        <v>39.4319</v>
      </c>
      <c r="F67" s="211" t="n">
        <v>41.4719</v>
      </c>
      <c r="G67" s="211" t="n">
        <v>42.5628</v>
      </c>
      <c r="H67" s="211" t="n">
        <v>1748.24</v>
      </c>
      <c r="I67" s="211" t="n">
        <v>4.49</v>
      </c>
      <c r="J67" s="190" t="n">
        <f aca="false">H67/3600</f>
        <v>0.485622222222222</v>
      </c>
      <c r="L67" s="210" t="n">
        <v>1192.5792</v>
      </c>
      <c r="M67" s="211" t="n">
        <v>39.4357</v>
      </c>
      <c r="N67" s="211" t="n">
        <v>41.4732</v>
      </c>
      <c r="O67" s="211" t="n">
        <v>42.576</v>
      </c>
      <c r="P67" s="211" t="n">
        <v>1708.99</v>
      </c>
      <c r="Q67" s="211" t="n">
        <v>4.17</v>
      </c>
      <c r="R67" s="190" t="n">
        <f aca="false">P67/3600</f>
        <v>0.474719444444444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6.3856</v>
      </c>
      <c r="E68" s="213" t="n">
        <v>35.7235</v>
      </c>
      <c r="F68" s="213" t="n">
        <v>38.7833</v>
      </c>
      <c r="G68" s="213" t="n">
        <v>40.0357</v>
      </c>
      <c r="H68" s="213" t="n">
        <v>1463.99</v>
      </c>
      <c r="I68" s="213" t="n">
        <v>3.62</v>
      </c>
      <c r="J68" s="195" t="n">
        <f aca="false">H68/3600</f>
        <v>0.406663888888889</v>
      </c>
      <c r="L68" s="212" t="n">
        <v>586.5296</v>
      </c>
      <c r="M68" s="213" t="n">
        <v>35.7282</v>
      </c>
      <c r="N68" s="213" t="n">
        <v>38.7907</v>
      </c>
      <c r="O68" s="213" t="n">
        <v>40.0525</v>
      </c>
      <c r="P68" s="213" t="n">
        <v>1473.19</v>
      </c>
      <c r="Q68" s="213" t="n">
        <v>3.77</v>
      </c>
      <c r="R68" s="195" t="n">
        <f aca="false">P68/3600</f>
        <v>0.409219444444444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7.7896</v>
      </c>
      <c r="E69" s="213" t="n">
        <v>32.342</v>
      </c>
      <c r="F69" s="213" t="n">
        <v>36.8537</v>
      </c>
      <c r="G69" s="213" t="n">
        <v>38.1029</v>
      </c>
      <c r="H69" s="213" t="n">
        <v>1277.48</v>
      </c>
      <c r="I69" s="213" t="n">
        <v>3.26</v>
      </c>
      <c r="J69" s="195" t="n">
        <f aca="false">H69/3600</f>
        <v>0.354855555555556</v>
      </c>
      <c r="L69" s="212" t="n">
        <v>287.692</v>
      </c>
      <c r="M69" s="213" t="n">
        <v>32.344</v>
      </c>
      <c r="N69" s="213" t="n">
        <v>36.8341</v>
      </c>
      <c r="O69" s="213" t="n">
        <v>38.0883</v>
      </c>
      <c r="P69" s="213" t="n">
        <v>1245.74</v>
      </c>
      <c r="Q69" s="213" t="n">
        <v>3.19</v>
      </c>
      <c r="R69" s="195" t="n">
        <f aca="false">P69/3600</f>
        <v>0.346038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3712</v>
      </c>
      <c r="E70" s="215" t="n">
        <v>29.5532</v>
      </c>
      <c r="F70" s="215" t="n">
        <v>35.4359</v>
      </c>
      <c r="G70" s="215" t="n">
        <v>36.5874</v>
      </c>
      <c r="H70" s="215" t="n">
        <v>1087.41</v>
      </c>
      <c r="I70" s="215" t="n">
        <v>2.92</v>
      </c>
      <c r="J70" s="201" t="n">
        <f aca="false">H70/3600</f>
        <v>0.302058333333333</v>
      </c>
      <c r="L70" s="214" t="n">
        <v>143.3888</v>
      </c>
      <c r="M70" s="215" t="n">
        <v>29.5479</v>
      </c>
      <c r="N70" s="215" t="n">
        <v>35.4416</v>
      </c>
      <c r="O70" s="215" t="n">
        <v>36.6046</v>
      </c>
      <c r="P70" s="215" t="n">
        <v>1075.1</v>
      </c>
      <c r="Q70" s="215" t="n">
        <v>2.92</v>
      </c>
      <c r="R70" s="201" t="n">
        <f aca="false">P70/3600</f>
        <v>0.298638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2" t="s">
        <v>83</v>
      </c>
      <c r="B71" s="222" t="s">
        <v>68</v>
      </c>
      <c r="C71" s="222" t="n">
        <v>22</v>
      </c>
      <c r="D71" s="223"/>
      <c r="E71" s="224"/>
      <c r="F71" s="224"/>
      <c r="G71" s="224"/>
      <c r="H71" s="224"/>
      <c r="I71" s="224"/>
      <c r="J71" s="225"/>
      <c r="K71" s="226"/>
      <c r="L71" s="223"/>
      <c r="M71" s="224"/>
      <c r="N71" s="224"/>
      <c r="O71" s="224"/>
      <c r="P71" s="224"/>
      <c r="Q71" s="224"/>
      <c r="R71" s="225"/>
      <c r="S71" s="227"/>
      <c r="T71" s="228"/>
      <c r="U71" s="229"/>
      <c r="V71" s="230"/>
      <c r="W71" s="228"/>
      <c r="X71" s="229"/>
      <c r="Y71" s="230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31"/>
      <c r="E72" s="232"/>
      <c r="F72" s="232"/>
      <c r="G72" s="232"/>
      <c r="H72" s="232"/>
      <c r="I72" s="232"/>
      <c r="J72" s="233"/>
      <c r="K72" s="226"/>
      <c r="L72" s="231"/>
      <c r="M72" s="232"/>
      <c r="N72" s="232"/>
      <c r="O72" s="232"/>
      <c r="P72" s="232"/>
      <c r="Q72" s="232"/>
      <c r="R72" s="233"/>
      <c r="S72" s="227"/>
      <c r="T72" s="234"/>
      <c r="U72" s="235"/>
      <c r="V72" s="236"/>
      <c r="W72" s="234"/>
      <c r="X72" s="235"/>
      <c r="Y72" s="236"/>
    </row>
    <row r="73" customFormat="false" ht="12" hidden="false" customHeight="false" outlineLevel="0" collapsed="false">
      <c r="A73" s="218"/>
      <c r="B73" s="218"/>
      <c r="C73" s="218" t="n">
        <v>32</v>
      </c>
      <c r="D73" s="231"/>
      <c r="E73" s="232"/>
      <c r="F73" s="232"/>
      <c r="G73" s="232"/>
      <c r="H73" s="232"/>
      <c r="I73" s="232"/>
      <c r="J73" s="233"/>
      <c r="K73" s="226"/>
      <c r="L73" s="231"/>
      <c r="M73" s="232"/>
      <c r="N73" s="232"/>
      <c r="O73" s="232"/>
      <c r="P73" s="232"/>
      <c r="Q73" s="232"/>
      <c r="R73" s="233"/>
      <c r="S73" s="227"/>
      <c r="T73" s="234"/>
      <c r="U73" s="235"/>
      <c r="V73" s="236"/>
      <c r="W73" s="234"/>
      <c r="X73" s="235"/>
      <c r="Y73" s="236"/>
    </row>
    <row r="74" customFormat="false" ht="12.75" hidden="false" customHeight="false" outlineLevel="0" collapsed="false">
      <c r="A74" s="218"/>
      <c r="B74" s="219"/>
      <c r="C74" s="219" t="n">
        <v>37</v>
      </c>
      <c r="D74" s="237"/>
      <c r="E74" s="238"/>
      <c r="F74" s="238"/>
      <c r="G74" s="238"/>
      <c r="H74" s="238"/>
      <c r="I74" s="238"/>
      <c r="J74" s="239"/>
      <c r="K74" s="226"/>
      <c r="L74" s="237"/>
      <c r="M74" s="238"/>
      <c r="N74" s="238"/>
      <c r="O74" s="238"/>
      <c r="P74" s="238"/>
      <c r="Q74" s="238"/>
      <c r="R74" s="239"/>
      <c r="S74" s="227"/>
      <c r="T74" s="240"/>
      <c r="U74" s="241"/>
      <c r="V74" s="242"/>
      <c r="W74" s="240"/>
      <c r="X74" s="241"/>
      <c r="Y74" s="242"/>
    </row>
    <row r="75" customFormat="false" ht="12" hidden="false" customHeight="false" outlineLevel="0" collapsed="false">
      <c r="A75" s="218"/>
      <c r="B75" s="222" t="s">
        <v>69</v>
      </c>
      <c r="C75" s="222" t="n">
        <v>22</v>
      </c>
      <c r="D75" s="223"/>
      <c r="E75" s="224"/>
      <c r="F75" s="224"/>
      <c r="G75" s="224"/>
      <c r="H75" s="224"/>
      <c r="I75" s="224"/>
      <c r="J75" s="225"/>
      <c r="K75" s="226"/>
      <c r="L75" s="223"/>
      <c r="M75" s="224"/>
      <c r="N75" s="224"/>
      <c r="O75" s="224"/>
      <c r="P75" s="224"/>
      <c r="Q75" s="224"/>
      <c r="R75" s="225"/>
      <c r="S75" s="227"/>
      <c r="T75" s="228"/>
      <c r="U75" s="229"/>
      <c r="V75" s="230"/>
      <c r="W75" s="228"/>
      <c r="X75" s="229"/>
      <c r="Y75" s="230"/>
    </row>
    <row r="76" customFormat="false" ht="12" hidden="false" customHeight="false" outlineLevel="0" collapsed="false">
      <c r="A76" s="218"/>
      <c r="B76" s="218"/>
      <c r="C76" s="218" t="n">
        <v>27</v>
      </c>
      <c r="D76" s="231"/>
      <c r="E76" s="232"/>
      <c r="F76" s="232"/>
      <c r="G76" s="232"/>
      <c r="H76" s="232"/>
      <c r="I76" s="232"/>
      <c r="J76" s="233"/>
      <c r="K76" s="226"/>
      <c r="L76" s="231"/>
      <c r="M76" s="232"/>
      <c r="N76" s="232"/>
      <c r="O76" s="232"/>
      <c r="P76" s="232"/>
      <c r="Q76" s="232"/>
      <c r="R76" s="233"/>
      <c r="S76" s="227"/>
      <c r="T76" s="234"/>
      <c r="U76" s="235"/>
      <c r="V76" s="236"/>
      <c r="W76" s="234"/>
      <c r="X76" s="235"/>
      <c r="Y76" s="236"/>
    </row>
    <row r="77" customFormat="false" ht="12" hidden="false" customHeight="false" outlineLevel="0" collapsed="false">
      <c r="A77" s="218"/>
      <c r="B77" s="218"/>
      <c r="C77" s="218" t="n">
        <v>32</v>
      </c>
      <c r="D77" s="231"/>
      <c r="E77" s="232"/>
      <c r="F77" s="232"/>
      <c r="G77" s="232"/>
      <c r="H77" s="232"/>
      <c r="I77" s="232"/>
      <c r="J77" s="233"/>
      <c r="K77" s="226"/>
      <c r="L77" s="231"/>
      <c r="M77" s="232"/>
      <c r="N77" s="232"/>
      <c r="O77" s="232"/>
      <c r="P77" s="232"/>
      <c r="Q77" s="232"/>
      <c r="R77" s="233"/>
      <c r="S77" s="227"/>
      <c r="T77" s="234"/>
      <c r="U77" s="235"/>
      <c r="V77" s="236"/>
      <c r="W77" s="234"/>
      <c r="X77" s="235"/>
      <c r="Y77" s="236"/>
    </row>
    <row r="78" customFormat="false" ht="12.75" hidden="false" customHeight="false" outlineLevel="0" collapsed="false">
      <c r="A78" s="218"/>
      <c r="B78" s="219"/>
      <c r="C78" s="219" t="n">
        <v>37</v>
      </c>
      <c r="D78" s="237"/>
      <c r="E78" s="238"/>
      <c r="F78" s="238"/>
      <c r="G78" s="238"/>
      <c r="H78" s="238"/>
      <c r="I78" s="238"/>
      <c r="J78" s="239"/>
      <c r="K78" s="226"/>
      <c r="L78" s="237"/>
      <c r="M78" s="238"/>
      <c r="N78" s="238"/>
      <c r="O78" s="238"/>
      <c r="P78" s="238"/>
      <c r="Q78" s="238"/>
      <c r="R78" s="239"/>
      <c r="S78" s="227"/>
      <c r="T78" s="240"/>
      <c r="U78" s="241"/>
      <c r="V78" s="242"/>
      <c r="W78" s="240"/>
      <c r="X78" s="241"/>
      <c r="Y78" s="242"/>
    </row>
    <row r="79" customFormat="false" ht="12" hidden="false" customHeight="false" outlineLevel="0" collapsed="false">
      <c r="A79" s="218"/>
      <c r="B79" s="222" t="s">
        <v>70</v>
      </c>
      <c r="C79" s="222" t="n">
        <v>22</v>
      </c>
      <c r="D79" s="223"/>
      <c r="E79" s="224"/>
      <c r="F79" s="224"/>
      <c r="G79" s="224"/>
      <c r="H79" s="224"/>
      <c r="I79" s="224"/>
      <c r="J79" s="225"/>
      <c r="K79" s="226"/>
      <c r="L79" s="223"/>
      <c r="M79" s="224"/>
      <c r="N79" s="224"/>
      <c r="O79" s="224"/>
      <c r="P79" s="224"/>
      <c r="Q79" s="224"/>
      <c r="R79" s="225"/>
      <c r="S79" s="227"/>
      <c r="T79" s="228"/>
      <c r="U79" s="229"/>
      <c r="V79" s="230"/>
      <c r="W79" s="228"/>
      <c r="X79" s="229"/>
      <c r="Y79" s="230"/>
    </row>
    <row r="80" customFormat="false" ht="12" hidden="false" customHeight="false" outlineLevel="0" collapsed="false">
      <c r="A80" s="218"/>
      <c r="B80" s="218"/>
      <c r="C80" s="218" t="n">
        <v>27</v>
      </c>
      <c r="D80" s="231"/>
      <c r="E80" s="232"/>
      <c r="F80" s="232"/>
      <c r="G80" s="232"/>
      <c r="H80" s="232"/>
      <c r="I80" s="232"/>
      <c r="J80" s="233"/>
      <c r="K80" s="226"/>
      <c r="L80" s="231"/>
      <c r="M80" s="232"/>
      <c r="N80" s="232"/>
      <c r="O80" s="232"/>
      <c r="P80" s="232"/>
      <c r="Q80" s="232"/>
      <c r="R80" s="233"/>
      <c r="S80" s="227"/>
      <c r="T80" s="234"/>
      <c r="U80" s="235"/>
      <c r="V80" s="236"/>
      <c r="W80" s="234"/>
      <c r="X80" s="235"/>
      <c r="Y80" s="236"/>
    </row>
    <row r="81" customFormat="false" ht="12" hidden="false" customHeight="false" outlineLevel="0" collapsed="false">
      <c r="A81" s="218"/>
      <c r="B81" s="218"/>
      <c r="C81" s="218" t="n">
        <v>32</v>
      </c>
      <c r="D81" s="231"/>
      <c r="E81" s="232"/>
      <c r="F81" s="232"/>
      <c r="G81" s="232"/>
      <c r="H81" s="232"/>
      <c r="I81" s="232"/>
      <c r="J81" s="233"/>
      <c r="K81" s="226"/>
      <c r="L81" s="231"/>
      <c r="M81" s="232"/>
      <c r="N81" s="232"/>
      <c r="O81" s="232"/>
      <c r="P81" s="232"/>
      <c r="Q81" s="232"/>
      <c r="R81" s="233"/>
      <c r="S81" s="227"/>
      <c r="T81" s="234"/>
      <c r="U81" s="235"/>
      <c r="V81" s="236"/>
      <c r="W81" s="234"/>
      <c r="X81" s="235"/>
      <c r="Y81" s="236"/>
    </row>
    <row r="82" customFormat="false" ht="12.75" hidden="false" customHeight="false" outlineLevel="0" collapsed="false">
      <c r="A82" s="219"/>
      <c r="B82" s="219"/>
      <c r="C82" s="219" t="n">
        <v>37</v>
      </c>
      <c r="D82" s="237"/>
      <c r="E82" s="238"/>
      <c r="F82" s="238"/>
      <c r="G82" s="238"/>
      <c r="H82" s="238"/>
      <c r="I82" s="238"/>
      <c r="J82" s="239"/>
      <c r="K82" s="226"/>
      <c r="L82" s="237"/>
      <c r="M82" s="238"/>
      <c r="N82" s="238"/>
      <c r="O82" s="238"/>
      <c r="P82" s="238"/>
      <c r="Q82" s="238"/>
      <c r="R82" s="239"/>
      <c r="S82" s="227"/>
      <c r="T82" s="240"/>
      <c r="U82" s="241"/>
      <c r="V82" s="242"/>
      <c r="W82" s="240"/>
      <c r="X82" s="241"/>
      <c r="Y82" s="242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9.2632</v>
      </c>
      <c r="E83" s="211" t="n">
        <v>40.544</v>
      </c>
      <c r="F83" s="211" t="n">
        <v>42.9471</v>
      </c>
      <c r="G83" s="211" t="n">
        <v>43.4667</v>
      </c>
      <c r="H83" s="211" t="n">
        <v>9313.03</v>
      </c>
      <c r="I83" s="211" t="n">
        <v>20.71</v>
      </c>
      <c r="J83" s="190" t="n">
        <f aca="false">H83/3600</f>
        <v>2.58695277777778</v>
      </c>
      <c r="L83" s="210" t="n">
        <v>3578.7736</v>
      </c>
      <c r="M83" s="211" t="n">
        <v>40.5454</v>
      </c>
      <c r="N83" s="211" t="n">
        <v>42.948</v>
      </c>
      <c r="O83" s="211" t="n">
        <v>43.4671</v>
      </c>
      <c r="P83" s="211" t="n">
        <v>9230.32</v>
      </c>
      <c r="Q83" s="211" t="n">
        <v>19.75</v>
      </c>
      <c r="R83" s="190" t="n">
        <f aca="false">P83/3600</f>
        <v>2.56397777777778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0.3992</v>
      </c>
      <c r="E84" s="213" t="n">
        <v>37.3559</v>
      </c>
      <c r="F84" s="213" t="n">
        <v>40.3577</v>
      </c>
      <c r="G84" s="213" t="n">
        <v>40.5296</v>
      </c>
      <c r="H84" s="213" t="n">
        <v>7907.42</v>
      </c>
      <c r="I84" s="213" t="n">
        <v>17.2</v>
      </c>
      <c r="J84" s="195" t="n">
        <f aca="false">H84/3600</f>
        <v>2.19650555555556</v>
      </c>
      <c r="L84" s="212" t="n">
        <v>1769.7648</v>
      </c>
      <c r="M84" s="213" t="n">
        <v>37.3555</v>
      </c>
      <c r="N84" s="213" t="n">
        <v>40.3446</v>
      </c>
      <c r="O84" s="213" t="n">
        <v>40.5299</v>
      </c>
      <c r="P84" s="213" t="n">
        <v>8006.09</v>
      </c>
      <c r="Q84" s="213" t="n">
        <v>19.22</v>
      </c>
      <c r="R84" s="195" t="n">
        <f aca="false">P84/3600</f>
        <v>2.22391388888889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6.6208</v>
      </c>
      <c r="E85" s="213" t="n">
        <v>34.3225</v>
      </c>
      <c r="F85" s="213" t="n">
        <v>38.1116</v>
      </c>
      <c r="G85" s="213" t="n">
        <v>38.1333</v>
      </c>
      <c r="H85" s="213" t="n">
        <v>6916.95</v>
      </c>
      <c r="I85" s="213" t="n">
        <v>16.26</v>
      </c>
      <c r="J85" s="195" t="n">
        <f aca="false">H85/3600</f>
        <v>1.921375</v>
      </c>
      <c r="L85" s="212" t="n">
        <v>897.42</v>
      </c>
      <c r="M85" s="213" t="n">
        <v>34.3225</v>
      </c>
      <c r="N85" s="213" t="n">
        <v>38.1118</v>
      </c>
      <c r="O85" s="213" t="n">
        <v>38.1302</v>
      </c>
      <c r="P85" s="213" t="n">
        <v>6613.22</v>
      </c>
      <c r="Q85" s="213" t="n">
        <v>14.01</v>
      </c>
      <c r="R85" s="195" t="n">
        <f aca="false">P85/3600</f>
        <v>1.837005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5.4352</v>
      </c>
      <c r="E86" s="215" t="n">
        <v>31.6676</v>
      </c>
      <c r="F86" s="215" t="n">
        <v>36.4241</v>
      </c>
      <c r="G86" s="215" t="n">
        <v>36.3392</v>
      </c>
      <c r="H86" s="215" t="n">
        <v>6225.88</v>
      </c>
      <c r="I86" s="215" t="n">
        <v>16.83</v>
      </c>
      <c r="J86" s="201" t="n">
        <f aca="false">H86/3600</f>
        <v>1.72941111111111</v>
      </c>
      <c r="L86" s="214" t="n">
        <v>485.1592</v>
      </c>
      <c r="M86" s="215" t="n">
        <v>31.6669</v>
      </c>
      <c r="N86" s="215" t="n">
        <v>36.4222</v>
      </c>
      <c r="O86" s="215" t="n">
        <v>36.3379</v>
      </c>
      <c r="P86" s="215" t="n">
        <v>6268.93</v>
      </c>
      <c r="Q86" s="215" t="n">
        <v>16.8</v>
      </c>
      <c r="R86" s="201" t="n">
        <f aca="false">P86/3600</f>
        <v>1.741369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440.1621</v>
      </c>
      <c r="E87" s="211" t="n">
        <v>42.3573</v>
      </c>
      <c r="F87" s="211" t="n">
        <v>45.6643</v>
      </c>
      <c r="G87" s="211" t="n">
        <v>45.7015</v>
      </c>
      <c r="H87" s="211" t="n">
        <v>20287.96</v>
      </c>
      <c r="I87" s="211" t="n">
        <v>42.05</v>
      </c>
      <c r="J87" s="190" t="n">
        <f aca="false">H87/3600</f>
        <v>5.63554444444444</v>
      </c>
      <c r="L87" s="210" t="n">
        <v>5441.1115</v>
      </c>
      <c r="M87" s="211" t="n">
        <v>42.3569</v>
      </c>
      <c r="N87" s="211" t="n">
        <v>45.6679</v>
      </c>
      <c r="O87" s="211" t="n">
        <v>45.7055</v>
      </c>
      <c r="P87" s="211" t="n">
        <v>20873.16</v>
      </c>
      <c r="Q87" s="211" t="n">
        <v>43.08</v>
      </c>
      <c r="R87" s="190" t="n">
        <f aca="false">P87/3600</f>
        <v>5.798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87.1747</v>
      </c>
      <c r="E88" s="213" t="n">
        <v>38.39</v>
      </c>
      <c r="F88" s="213" t="n">
        <v>42.8287</v>
      </c>
      <c r="G88" s="213" t="n">
        <v>42.8089</v>
      </c>
      <c r="H88" s="213" t="n">
        <v>17392.54</v>
      </c>
      <c r="I88" s="213" t="n">
        <v>36.69</v>
      </c>
      <c r="J88" s="195" t="n">
        <f aca="false">H88/3600</f>
        <v>4.83126111111111</v>
      </c>
      <c r="L88" s="212" t="n">
        <v>2788.1299</v>
      </c>
      <c r="M88" s="213" t="n">
        <v>38.3919</v>
      </c>
      <c r="N88" s="213" t="n">
        <v>42.8293</v>
      </c>
      <c r="O88" s="213" t="n">
        <v>42.813</v>
      </c>
      <c r="P88" s="213" t="n">
        <v>17259.98</v>
      </c>
      <c r="Q88" s="213" t="n">
        <v>39.22</v>
      </c>
      <c r="R88" s="195" t="n">
        <f aca="false">P88/3600</f>
        <v>4.794438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75.703</v>
      </c>
      <c r="E89" s="213" t="n">
        <v>34.6839</v>
      </c>
      <c r="F89" s="213" t="n">
        <v>40.69</v>
      </c>
      <c r="G89" s="213" t="n">
        <v>40.4554</v>
      </c>
      <c r="H89" s="213" t="n">
        <v>14391.62</v>
      </c>
      <c r="I89" s="213" t="n">
        <v>31.61</v>
      </c>
      <c r="J89" s="195" t="n">
        <f aca="false">H89/3600</f>
        <v>3.99767222222222</v>
      </c>
      <c r="L89" s="212" t="n">
        <v>1375.823</v>
      </c>
      <c r="M89" s="213" t="n">
        <v>34.6866</v>
      </c>
      <c r="N89" s="213" t="n">
        <v>40.6875</v>
      </c>
      <c r="O89" s="213" t="n">
        <v>40.4511</v>
      </c>
      <c r="P89" s="213" t="n">
        <v>14452.5</v>
      </c>
      <c r="Q89" s="213" t="n">
        <v>31.86</v>
      </c>
      <c r="R89" s="195" t="n">
        <f aca="false">P89/3600</f>
        <v>4.014583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1.7501</v>
      </c>
      <c r="E90" s="215" t="n">
        <v>31.588</v>
      </c>
      <c r="F90" s="215" t="n">
        <v>39.2023</v>
      </c>
      <c r="G90" s="215" t="n">
        <v>38.5639</v>
      </c>
      <c r="H90" s="215" t="n">
        <v>12471.59</v>
      </c>
      <c r="I90" s="215" t="n">
        <v>27.21</v>
      </c>
      <c r="J90" s="201" t="n">
        <f aca="false">H90/3600</f>
        <v>3.46433055555556</v>
      </c>
      <c r="L90" s="214" t="n">
        <v>691.6502</v>
      </c>
      <c r="M90" s="215" t="n">
        <v>31.5865</v>
      </c>
      <c r="N90" s="215" t="n">
        <v>39.1963</v>
      </c>
      <c r="O90" s="215" t="n">
        <v>38.5596</v>
      </c>
      <c r="P90" s="215" t="n">
        <v>12261.76</v>
      </c>
      <c r="Q90" s="215" t="n">
        <v>27.27</v>
      </c>
      <c r="R90" s="201" t="n">
        <f aca="false">P90/3600</f>
        <v>3.40604444444444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489.3704</v>
      </c>
      <c r="E91" s="211" t="n">
        <v>47.4691</v>
      </c>
      <c r="F91" s="211" t="n">
        <v>45.4508</v>
      </c>
      <c r="G91" s="211" t="n">
        <v>45.5676</v>
      </c>
      <c r="H91" s="211" t="n">
        <v>6529.04</v>
      </c>
      <c r="I91" s="211" t="n">
        <v>14.66</v>
      </c>
      <c r="J91" s="190" t="n">
        <f aca="false">H91/3600</f>
        <v>1.81362222222222</v>
      </c>
      <c r="L91" s="210" t="n">
        <v>1493.7896</v>
      </c>
      <c r="M91" s="211" t="n">
        <v>47.4653</v>
      </c>
      <c r="N91" s="211" t="n">
        <v>45.4475</v>
      </c>
      <c r="O91" s="211" t="n">
        <v>45.5603</v>
      </c>
      <c r="P91" s="211" t="n">
        <v>6389.62</v>
      </c>
      <c r="Q91" s="211" t="n">
        <v>15.3</v>
      </c>
      <c r="R91" s="190" t="n">
        <f aca="false">P91/3600</f>
        <v>1.774894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124.2296</v>
      </c>
      <c r="E92" s="213" t="n">
        <v>43.2046</v>
      </c>
      <c r="F92" s="213" t="n">
        <v>41.5572</v>
      </c>
      <c r="G92" s="213" t="n">
        <v>41.6861</v>
      </c>
      <c r="H92" s="213" t="n">
        <v>6371.1</v>
      </c>
      <c r="I92" s="213" t="n">
        <v>14.38</v>
      </c>
      <c r="J92" s="195" t="n">
        <f aca="false">H92/3600</f>
        <v>1.76975</v>
      </c>
      <c r="L92" s="212" t="n">
        <v>1124.7184</v>
      </c>
      <c r="M92" s="213" t="n">
        <v>43.2071</v>
      </c>
      <c r="N92" s="213" t="n">
        <v>41.5524</v>
      </c>
      <c r="O92" s="213" t="n">
        <v>41.6889</v>
      </c>
      <c r="P92" s="213" t="n">
        <v>6447.92</v>
      </c>
      <c r="Q92" s="213" t="n">
        <v>14.35</v>
      </c>
      <c r="R92" s="195" t="n">
        <f aca="false">P92/3600</f>
        <v>1.79108888888889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841.7072</v>
      </c>
      <c r="E93" s="213" t="n">
        <v>38.4059</v>
      </c>
      <c r="F93" s="213" t="n">
        <v>39.3461</v>
      </c>
      <c r="G93" s="213" t="n">
        <v>39.4825</v>
      </c>
      <c r="H93" s="213" t="n">
        <v>6224.89</v>
      </c>
      <c r="I93" s="213" t="n">
        <v>15.8</v>
      </c>
      <c r="J93" s="195" t="n">
        <f aca="false">H93/3600</f>
        <v>1.72913611111111</v>
      </c>
      <c r="L93" s="212" t="n">
        <v>842.2712</v>
      </c>
      <c r="M93" s="213" t="n">
        <v>38.4005</v>
      </c>
      <c r="N93" s="213" t="n">
        <v>39.347</v>
      </c>
      <c r="O93" s="213" t="n">
        <v>39.4813</v>
      </c>
      <c r="P93" s="213" t="n">
        <v>6328.31</v>
      </c>
      <c r="Q93" s="213" t="n">
        <v>14.54</v>
      </c>
      <c r="R93" s="195" t="n">
        <f aca="false">P93/3600</f>
        <v>1.757863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608.7048</v>
      </c>
      <c r="E94" s="215" t="n">
        <v>33.54</v>
      </c>
      <c r="F94" s="215" t="n">
        <v>38.199</v>
      </c>
      <c r="G94" s="215" t="n">
        <v>37.9615</v>
      </c>
      <c r="H94" s="215" t="n">
        <v>6204.42</v>
      </c>
      <c r="I94" s="215" t="n">
        <v>14.97</v>
      </c>
      <c r="J94" s="201" t="n">
        <f aca="false">H94/3600</f>
        <v>1.72345</v>
      </c>
      <c r="L94" s="214" t="n">
        <v>609.6248</v>
      </c>
      <c r="M94" s="215" t="n">
        <v>33.5422</v>
      </c>
      <c r="N94" s="215" t="n">
        <v>38.197</v>
      </c>
      <c r="O94" s="215" t="n">
        <v>37.961</v>
      </c>
      <c r="P94" s="215" t="n">
        <v>6325</v>
      </c>
      <c r="Q94" s="215" t="n">
        <v>14.17</v>
      </c>
      <c r="R94" s="201" t="n">
        <f aca="false">P94/3600</f>
        <v>1.75694444444444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39.5414</v>
      </c>
      <c r="E95" s="211" t="n">
        <v>50.1736</v>
      </c>
      <c r="F95" s="211" t="n">
        <v>53.122</v>
      </c>
      <c r="G95" s="211" t="n">
        <v>54.1257</v>
      </c>
      <c r="H95" s="211" t="n">
        <v>11920.59</v>
      </c>
      <c r="I95" s="211" t="n">
        <v>27.86</v>
      </c>
      <c r="J95" s="190" t="n">
        <f aca="false">H95/3600</f>
        <v>3.311275</v>
      </c>
      <c r="L95" s="210" t="n">
        <v>838.2467</v>
      </c>
      <c r="M95" s="211" t="n">
        <v>50.1693</v>
      </c>
      <c r="N95" s="211" t="n">
        <v>53.1215</v>
      </c>
      <c r="O95" s="211" t="n">
        <v>54.1368</v>
      </c>
      <c r="P95" s="211" t="n">
        <v>12103.54</v>
      </c>
      <c r="Q95" s="211" t="n">
        <v>29.66</v>
      </c>
      <c r="R95" s="190" t="n">
        <f aca="false">P95/3600</f>
        <v>3.362094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21.0298</v>
      </c>
      <c r="E96" s="213" t="n">
        <v>46.3438</v>
      </c>
      <c r="F96" s="213" t="n">
        <v>49.8824</v>
      </c>
      <c r="G96" s="213" t="n">
        <v>51.047</v>
      </c>
      <c r="H96" s="213" t="n">
        <v>11324.54</v>
      </c>
      <c r="I96" s="213" t="n">
        <v>27.19</v>
      </c>
      <c r="J96" s="195" t="n">
        <f aca="false">H96/3600</f>
        <v>3.14570555555556</v>
      </c>
      <c r="L96" s="212" t="n">
        <v>521.9434</v>
      </c>
      <c r="M96" s="213" t="n">
        <v>46.3447</v>
      </c>
      <c r="N96" s="213" t="n">
        <v>49.8842</v>
      </c>
      <c r="O96" s="213" t="n">
        <v>51.0378</v>
      </c>
      <c r="P96" s="213" t="n">
        <v>11273.79</v>
      </c>
      <c r="Q96" s="213" t="n">
        <v>28.38</v>
      </c>
      <c r="R96" s="195" t="n">
        <f aca="false">P96/3600</f>
        <v>3.13160833333333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32.5446</v>
      </c>
      <c r="E97" s="213" t="n">
        <v>42.7038</v>
      </c>
      <c r="F97" s="213" t="n">
        <v>47.3908</v>
      </c>
      <c r="G97" s="213" t="n">
        <v>48.6582</v>
      </c>
      <c r="H97" s="213" t="n">
        <v>11141.55</v>
      </c>
      <c r="I97" s="213" t="n">
        <v>25.8</v>
      </c>
      <c r="J97" s="195" t="n">
        <f aca="false">H97/3600</f>
        <v>3.094875</v>
      </c>
      <c r="L97" s="212" t="n">
        <v>332.369</v>
      </c>
      <c r="M97" s="213" t="n">
        <v>42.6934</v>
      </c>
      <c r="N97" s="213" t="n">
        <v>47.3945</v>
      </c>
      <c r="O97" s="213" t="n">
        <v>48.6562</v>
      </c>
      <c r="P97" s="213" t="n">
        <v>11137.49</v>
      </c>
      <c r="Q97" s="213" t="n">
        <v>27.48</v>
      </c>
      <c r="R97" s="195" t="n">
        <f aca="false">P97/3600</f>
        <v>3.093747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7.6234</v>
      </c>
      <c r="E98" s="215" t="n">
        <v>39.0436</v>
      </c>
      <c r="F98" s="215" t="n">
        <v>45.3989</v>
      </c>
      <c r="G98" s="215" t="n">
        <v>46.6672</v>
      </c>
      <c r="H98" s="215" t="n">
        <v>10910.67</v>
      </c>
      <c r="I98" s="215" t="n">
        <v>25.75</v>
      </c>
      <c r="J98" s="201" t="n">
        <f aca="false">H98/3600</f>
        <v>3.03074166666667</v>
      </c>
      <c r="L98" s="214" t="n">
        <v>217.3936</v>
      </c>
      <c r="M98" s="215" t="n">
        <v>39.0426</v>
      </c>
      <c r="N98" s="215" t="n">
        <v>45.3825</v>
      </c>
      <c r="O98" s="215" t="n">
        <v>46.6636</v>
      </c>
      <c r="P98" s="215" t="n">
        <v>10762.33</v>
      </c>
      <c r="Q98" s="215" t="n">
        <v>33.01</v>
      </c>
      <c r="R98" s="201" t="n">
        <f aca="false">P98/3600</f>
        <v>2.989536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7613585640763</v>
      </c>
      <c r="J106" s="216" t="n">
        <f aca="false">GEOMEAN(J3:J98)</f>
        <v>3.00589678713956</v>
      </c>
      <c r="Q106" s="216" t="n">
        <f aca="false">GEOMEAN(Q3:Q98)</f>
        <v>26.0961097286144</v>
      </c>
      <c r="R106" s="216" t="n">
        <f aca="false">GEOMEAN(R3:R98)</f>
        <v>3.00930644269827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299431331253</v>
      </c>
      <c r="R107" s="217" t="n">
        <f aca="false">R106/J106</f>
        <v>1.00113432223398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977711111111111</v>
      </c>
      <c r="J108" s="216" t="n">
        <f aca="false">SUM(J3:J98)</f>
        <v>431.146477777778</v>
      </c>
      <c r="Q108" s="216" t="n">
        <f aca="false">SUM(Q3:Q98)/3600</f>
        <v>0.985922222222222</v>
      </c>
      <c r="R108" s="216" t="n">
        <f aca="false">SUM(R3:R98)</f>
        <v>432.419315833333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6.7065748327526</v>
      </c>
      <c r="J113" s="216" t="n">
        <f aca="false">GEOMEAN(J3:J70)</f>
        <v>3.09100450025324</v>
      </c>
      <c r="Q113" s="216" t="n">
        <f aca="false">GEOMEAN(Q3:Q70)</f>
        <v>27.0032213454969</v>
      </c>
      <c r="R113" s="216" t="n">
        <f aca="false">GEOMEAN(R3:R70)</f>
        <v>3.0955038859594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110762104845</v>
      </c>
      <c r="R114" s="217" t="n">
        <f aca="false">R113/J113</f>
        <v>1.001455638678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2" t="s">
        <v>9</v>
      </c>
      <c r="B3" s="222" t="s">
        <v>32</v>
      </c>
      <c r="C3" s="222" t="n">
        <v>22</v>
      </c>
      <c r="D3" s="223"/>
      <c r="E3" s="224"/>
      <c r="F3" s="224"/>
      <c r="G3" s="224"/>
      <c r="H3" s="224"/>
      <c r="I3" s="224"/>
      <c r="J3" s="225"/>
      <c r="K3" s="226"/>
      <c r="L3" s="243"/>
      <c r="M3" s="244"/>
      <c r="N3" s="244"/>
      <c r="O3" s="244"/>
      <c r="P3" s="244"/>
      <c r="Q3" s="244"/>
      <c r="R3" s="245"/>
      <c r="S3" s="246"/>
      <c r="T3" s="247"/>
      <c r="U3" s="248"/>
      <c r="V3" s="249"/>
      <c r="W3" s="247"/>
      <c r="X3" s="248"/>
      <c r="Y3" s="249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31"/>
      <c r="E4" s="232"/>
      <c r="F4" s="232"/>
      <c r="G4" s="232"/>
      <c r="H4" s="232"/>
      <c r="I4" s="232"/>
      <c r="J4" s="233"/>
      <c r="K4" s="226"/>
      <c r="L4" s="250"/>
      <c r="M4" s="251"/>
      <c r="N4" s="251"/>
      <c r="O4" s="251"/>
      <c r="P4" s="251"/>
      <c r="Q4" s="251"/>
      <c r="R4" s="252"/>
      <c r="S4" s="246"/>
      <c r="T4" s="253"/>
      <c r="U4" s="254"/>
      <c r="V4" s="255"/>
      <c r="W4" s="253"/>
      <c r="X4" s="254"/>
      <c r="Y4" s="255"/>
    </row>
    <row r="5" customFormat="false" ht="12" hidden="false" customHeight="false" outlineLevel="0" collapsed="false">
      <c r="A5" s="218"/>
      <c r="B5" s="218"/>
      <c r="C5" s="218" t="n">
        <v>32</v>
      </c>
      <c r="D5" s="231"/>
      <c r="E5" s="232"/>
      <c r="F5" s="232"/>
      <c r="G5" s="232"/>
      <c r="H5" s="232"/>
      <c r="I5" s="232"/>
      <c r="J5" s="233"/>
      <c r="K5" s="226"/>
      <c r="L5" s="250"/>
      <c r="M5" s="251"/>
      <c r="N5" s="251"/>
      <c r="O5" s="251"/>
      <c r="P5" s="251"/>
      <c r="Q5" s="251"/>
      <c r="R5" s="252"/>
      <c r="S5" s="246"/>
      <c r="T5" s="253"/>
      <c r="U5" s="254"/>
      <c r="V5" s="255"/>
      <c r="W5" s="253"/>
      <c r="X5" s="254"/>
      <c r="Y5" s="255"/>
    </row>
    <row r="6" customFormat="false" ht="12.75" hidden="false" customHeight="false" outlineLevel="0" collapsed="false">
      <c r="A6" s="218"/>
      <c r="B6" s="219"/>
      <c r="C6" s="219" t="n">
        <v>37</v>
      </c>
      <c r="D6" s="237"/>
      <c r="E6" s="238"/>
      <c r="F6" s="238"/>
      <c r="G6" s="238"/>
      <c r="H6" s="238"/>
      <c r="I6" s="238"/>
      <c r="J6" s="239"/>
      <c r="K6" s="226"/>
      <c r="L6" s="256"/>
      <c r="M6" s="257"/>
      <c r="N6" s="257"/>
      <c r="O6" s="257"/>
      <c r="P6" s="257"/>
      <c r="Q6" s="257"/>
      <c r="R6" s="258"/>
      <c r="S6" s="246"/>
      <c r="T6" s="259"/>
      <c r="U6" s="260"/>
      <c r="V6" s="261"/>
      <c r="W6" s="259"/>
      <c r="X6" s="260"/>
      <c r="Y6" s="261"/>
    </row>
    <row r="7" customFormat="false" ht="12" hidden="false" customHeight="false" outlineLevel="0" collapsed="false">
      <c r="A7" s="218"/>
      <c r="B7" s="222" t="s">
        <v>62</v>
      </c>
      <c r="C7" s="222" t="n">
        <v>22</v>
      </c>
      <c r="D7" s="223"/>
      <c r="E7" s="224"/>
      <c r="F7" s="224"/>
      <c r="G7" s="224"/>
      <c r="H7" s="224"/>
      <c r="I7" s="224"/>
      <c r="J7" s="225"/>
      <c r="K7" s="226"/>
      <c r="L7" s="243"/>
      <c r="M7" s="244"/>
      <c r="N7" s="244"/>
      <c r="O7" s="244"/>
      <c r="P7" s="244"/>
      <c r="Q7" s="244"/>
      <c r="R7" s="245"/>
      <c r="S7" s="246"/>
      <c r="T7" s="247"/>
      <c r="U7" s="248"/>
      <c r="V7" s="248"/>
      <c r="W7" s="262"/>
      <c r="X7" s="263"/>
      <c r="Y7" s="264"/>
    </row>
    <row r="8" customFormat="false" ht="12" hidden="false" customHeight="false" outlineLevel="0" collapsed="false">
      <c r="A8" s="218"/>
      <c r="B8" s="218"/>
      <c r="C8" s="218" t="n">
        <v>27</v>
      </c>
      <c r="D8" s="231"/>
      <c r="E8" s="232"/>
      <c r="F8" s="232"/>
      <c r="G8" s="232"/>
      <c r="H8" s="232"/>
      <c r="I8" s="232"/>
      <c r="J8" s="233"/>
      <c r="K8" s="226"/>
      <c r="L8" s="250"/>
      <c r="M8" s="251"/>
      <c r="N8" s="251"/>
      <c r="O8" s="251"/>
      <c r="P8" s="251"/>
      <c r="Q8" s="251"/>
      <c r="R8" s="252"/>
      <c r="S8" s="246"/>
      <c r="T8" s="253"/>
      <c r="U8" s="254"/>
      <c r="V8" s="254"/>
      <c r="W8" s="253"/>
      <c r="X8" s="254"/>
      <c r="Y8" s="255"/>
    </row>
    <row r="9" customFormat="false" ht="12" hidden="false" customHeight="false" outlineLevel="0" collapsed="false">
      <c r="A9" s="218"/>
      <c r="B9" s="218"/>
      <c r="C9" s="218" t="n">
        <v>32</v>
      </c>
      <c r="D9" s="231"/>
      <c r="E9" s="232"/>
      <c r="F9" s="232"/>
      <c r="G9" s="232"/>
      <c r="H9" s="232"/>
      <c r="I9" s="232"/>
      <c r="J9" s="233"/>
      <c r="K9" s="226"/>
      <c r="L9" s="250"/>
      <c r="M9" s="251"/>
      <c r="N9" s="251"/>
      <c r="O9" s="251"/>
      <c r="P9" s="251"/>
      <c r="Q9" s="251"/>
      <c r="R9" s="252"/>
      <c r="S9" s="246"/>
      <c r="T9" s="253"/>
      <c r="U9" s="265"/>
      <c r="V9" s="254"/>
      <c r="W9" s="253"/>
      <c r="X9" s="254"/>
      <c r="Y9" s="255"/>
    </row>
    <row r="10" customFormat="false" ht="12.75" hidden="false" customHeight="false" outlineLevel="0" collapsed="false">
      <c r="A10" s="218"/>
      <c r="B10" s="219"/>
      <c r="C10" s="219" t="n">
        <v>37</v>
      </c>
      <c r="D10" s="237"/>
      <c r="E10" s="238"/>
      <c r="F10" s="238"/>
      <c r="G10" s="238"/>
      <c r="H10" s="238"/>
      <c r="I10" s="238"/>
      <c r="J10" s="239"/>
      <c r="K10" s="226"/>
      <c r="L10" s="256"/>
      <c r="M10" s="257"/>
      <c r="N10" s="257"/>
      <c r="O10" s="257"/>
      <c r="P10" s="257"/>
      <c r="Q10" s="257"/>
      <c r="R10" s="258"/>
      <c r="S10" s="246"/>
      <c r="T10" s="259"/>
      <c r="U10" s="260"/>
      <c r="V10" s="260"/>
      <c r="W10" s="259"/>
      <c r="X10" s="260"/>
      <c r="Y10" s="261"/>
    </row>
    <row r="11" customFormat="false" ht="12" hidden="false" customHeight="false" outlineLevel="0" collapsed="false">
      <c r="A11" s="218"/>
      <c r="B11" s="222" t="s">
        <v>59</v>
      </c>
      <c r="C11" s="222" t="n">
        <v>22</v>
      </c>
      <c r="D11" s="223"/>
      <c r="E11" s="224"/>
      <c r="F11" s="224"/>
      <c r="G11" s="224"/>
      <c r="H11" s="224"/>
      <c r="I11" s="224"/>
      <c r="J11" s="225"/>
      <c r="K11" s="226"/>
      <c r="L11" s="243"/>
      <c r="M11" s="244"/>
      <c r="N11" s="244"/>
      <c r="O11" s="244"/>
      <c r="P11" s="244"/>
      <c r="Q11" s="244"/>
      <c r="R11" s="245"/>
      <c r="S11" s="246"/>
      <c r="T11" s="247"/>
      <c r="U11" s="248"/>
      <c r="V11" s="248"/>
      <c r="W11" s="262"/>
      <c r="X11" s="263"/>
      <c r="Y11" s="264"/>
    </row>
    <row r="12" customFormat="false" ht="12" hidden="false" customHeight="false" outlineLevel="0" collapsed="false">
      <c r="A12" s="218"/>
      <c r="B12" s="218"/>
      <c r="C12" s="218" t="n">
        <v>27</v>
      </c>
      <c r="D12" s="231"/>
      <c r="E12" s="232"/>
      <c r="F12" s="232"/>
      <c r="G12" s="232"/>
      <c r="H12" s="232"/>
      <c r="I12" s="232"/>
      <c r="J12" s="233"/>
      <c r="K12" s="226"/>
      <c r="L12" s="250"/>
      <c r="M12" s="251"/>
      <c r="N12" s="251"/>
      <c r="O12" s="251"/>
      <c r="P12" s="251"/>
      <c r="Q12" s="251"/>
      <c r="R12" s="252"/>
      <c r="S12" s="246"/>
      <c r="T12" s="253"/>
      <c r="U12" s="254"/>
      <c r="V12" s="254"/>
      <c r="W12" s="253"/>
      <c r="X12" s="254"/>
      <c r="Y12" s="255"/>
    </row>
    <row r="13" customFormat="false" ht="12" hidden="false" customHeight="false" outlineLevel="0" collapsed="false">
      <c r="A13" s="218"/>
      <c r="B13" s="218"/>
      <c r="C13" s="218" t="n">
        <v>32</v>
      </c>
      <c r="D13" s="231"/>
      <c r="E13" s="232"/>
      <c r="F13" s="232"/>
      <c r="G13" s="232"/>
      <c r="H13" s="232"/>
      <c r="I13" s="232"/>
      <c r="J13" s="233"/>
      <c r="K13" s="226"/>
      <c r="L13" s="250"/>
      <c r="M13" s="251"/>
      <c r="N13" s="251"/>
      <c r="O13" s="251"/>
      <c r="P13" s="251"/>
      <c r="Q13" s="251"/>
      <c r="R13" s="252"/>
      <c r="S13" s="246"/>
      <c r="T13" s="253"/>
      <c r="U13" s="254"/>
      <c r="V13" s="254"/>
      <c r="W13" s="253"/>
      <c r="X13" s="254"/>
      <c r="Y13" s="255"/>
    </row>
    <row r="14" customFormat="false" ht="12.75" hidden="false" customHeight="false" outlineLevel="0" collapsed="false">
      <c r="A14" s="218"/>
      <c r="B14" s="219"/>
      <c r="C14" s="219" t="n">
        <v>37</v>
      </c>
      <c r="D14" s="237"/>
      <c r="E14" s="238"/>
      <c r="F14" s="238"/>
      <c r="G14" s="238"/>
      <c r="H14" s="238"/>
      <c r="I14" s="238"/>
      <c r="J14" s="239"/>
      <c r="K14" s="226"/>
      <c r="L14" s="256"/>
      <c r="M14" s="257"/>
      <c r="N14" s="257"/>
      <c r="O14" s="257"/>
      <c r="P14" s="257"/>
      <c r="Q14" s="257"/>
      <c r="R14" s="258"/>
      <c r="S14" s="246"/>
      <c r="T14" s="259"/>
      <c r="U14" s="260"/>
      <c r="V14" s="260"/>
      <c r="W14" s="259"/>
      <c r="X14" s="260"/>
      <c r="Y14" s="261"/>
    </row>
    <row r="15" customFormat="false" ht="12" hidden="false" customHeight="false" outlineLevel="0" collapsed="false">
      <c r="A15" s="218"/>
      <c r="B15" s="222" t="s">
        <v>67</v>
      </c>
      <c r="C15" s="222" t="n">
        <v>22</v>
      </c>
      <c r="D15" s="223"/>
      <c r="E15" s="224"/>
      <c r="F15" s="224"/>
      <c r="G15" s="224"/>
      <c r="H15" s="224"/>
      <c r="I15" s="224"/>
      <c r="J15" s="225"/>
      <c r="K15" s="226"/>
      <c r="L15" s="243"/>
      <c r="M15" s="244"/>
      <c r="N15" s="244"/>
      <c r="O15" s="244"/>
      <c r="P15" s="244"/>
      <c r="Q15" s="244"/>
      <c r="R15" s="245"/>
      <c r="S15" s="246"/>
      <c r="T15" s="247"/>
      <c r="U15" s="248"/>
      <c r="V15" s="248"/>
      <c r="W15" s="262"/>
      <c r="X15" s="263"/>
      <c r="Y15" s="264"/>
    </row>
    <row r="16" customFormat="false" ht="12" hidden="false" customHeight="false" outlineLevel="0" collapsed="false">
      <c r="A16" s="218"/>
      <c r="B16" s="218"/>
      <c r="C16" s="218" t="n">
        <v>27</v>
      </c>
      <c r="D16" s="231"/>
      <c r="E16" s="232"/>
      <c r="F16" s="232"/>
      <c r="G16" s="232"/>
      <c r="H16" s="232"/>
      <c r="I16" s="232"/>
      <c r="J16" s="233"/>
      <c r="K16" s="226"/>
      <c r="L16" s="250"/>
      <c r="M16" s="251"/>
      <c r="N16" s="251"/>
      <c r="O16" s="251"/>
      <c r="P16" s="251"/>
      <c r="Q16" s="251"/>
      <c r="R16" s="252"/>
      <c r="S16" s="246"/>
      <c r="T16" s="253"/>
      <c r="U16" s="254"/>
      <c r="V16" s="254"/>
      <c r="W16" s="253"/>
      <c r="X16" s="254"/>
      <c r="Y16" s="255"/>
    </row>
    <row r="17" customFormat="false" ht="12" hidden="false" customHeight="false" outlineLevel="0" collapsed="false">
      <c r="A17" s="218"/>
      <c r="B17" s="218"/>
      <c r="C17" s="218" t="n">
        <v>32</v>
      </c>
      <c r="D17" s="231"/>
      <c r="E17" s="232"/>
      <c r="F17" s="232"/>
      <c r="G17" s="232"/>
      <c r="H17" s="232"/>
      <c r="I17" s="232"/>
      <c r="J17" s="233"/>
      <c r="K17" s="226"/>
      <c r="L17" s="250"/>
      <c r="M17" s="251"/>
      <c r="N17" s="251"/>
      <c r="O17" s="251"/>
      <c r="P17" s="251"/>
      <c r="Q17" s="251"/>
      <c r="R17" s="252"/>
      <c r="S17" s="246"/>
      <c r="T17" s="253"/>
      <c r="U17" s="254"/>
      <c r="V17" s="254"/>
      <c r="W17" s="253"/>
      <c r="X17" s="254"/>
      <c r="Y17" s="255"/>
    </row>
    <row r="18" customFormat="false" ht="12.75" hidden="false" customHeight="false" outlineLevel="0" collapsed="false">
      <c r="A18" s="219"/>
      <c r="B18" s="219"/>
      <c r="C18" s="219" t="n">
        <v>37</v>
      </c>
      <c r="D18" s="237"/>
      <c r="E18" s="238"/>
      <c r="F18" s="238"/>
      <c r="G18" s="238"/>
      <c r="H18" s="238"/>
      <c r="I18" s="238"/>
      <c r="J18" s="239"/>
      <c r="K18" s="226"/>
      <c r="L18" s="256"/>
      <c r="M18" s="257"/>
      <c r="N18" s="257"/>
      <c r="O18" s="257"/>
      <c r="P18" s="257"/>
      <c r="Q18" s="257"/>
      <c r="R18" s="258"/>
      <c r="S18" s="246"/>
      <c r="T18" s="259"/>
      <c r="U18" s="260"/>
      <c r="V18" s="260"/>
      <c r="W18" s="259"/>
      <c r="X18" s="260"/>
      <c r="Y18" s="26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93.3544</v>
      </c>
      <c r="E19" s="211" t="n">
        <v>41.6779</v>
      </c>
      <c r="F19" s="211" t="n">
        <v>43.2809</v>
      </c>
      <c r="G19" s="211" t="n">
        <v>44.7518</v>
      </c>
      <c r="H19" s="211" t="n">
        <v>31500.45</v>
      </c>
      <c r="I19" s="211" t="n">
        <v>51.75</v>
      </c>
      <c r="J19" s="190" t="n">
        <f aca="false">H19/3600</f>
        <v>8.750125</v>
      </c>
      <c r="L19" s="210" t="n">
        <v>5192.756</v>
      </c>
      <c r="M19" s="211" t="n">
        <v>41.6781</v>
      </c>
      <c r="N19" s="211" t="n">
        <v>43.2798</v>
      </c>
      <c r="O19" s="211" t="n">
        <v>44.7472</v>
      </c>
      <c r="P19" s="211" t="n">
        <v>31171.61</v>
      </c>
      <c r="Q19" s="211" t="n">
        <v>51.21</v>
      </c>
      <c r="R19" s="190" t="n">
        <f aca="false">P19/3600</f>
        <v>8.65878055555556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00.3536</v>
      </c>
      <c r="E20" s="213" t="n">
        <v>39.6556</v>
      </c>
      <c r="F20" s="213" t="n">
        <v>41.6299</v>
      </c>
      <c r="G20" s="213" t="n">
        <v>42.8027</v>
      </c>
      <c r="H20" s="213" t="n">
        <v>26819.72</v>
      </c>
      <c r="I20" s="213" t="n">
        <v>44.15</v>
      </c>
      <c r="J20" s="195" t="n">
        <f aca="false">H20/3600</f>
        <v>7.44992222222222</v>
      </c>
      <c r="L20" s="212" t="n">
        <v>2400.1584</v>
      </c>
      <c r="M20" s="213" t="n">
        <v>39.6564</v>
      </c>
      <c r="N20" s="213" t="n">
        <v>41.6275</v>
      </c>
      <c r="O20" s="213" t="n">
        <v>42.7957</v>
      </c>
      <c r="P20" s="213" t="n">
        <v>26984.06</v>
      </c>
      <c r="Q20" s="213" t="n">
        <v>42.89</v>
      </c>
      <c r="R20" s="195" t="n">
        <f aca="false">P20/3600</f>
        <v>7.49557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9.3224</v>
      </c>
      <c r="E21" s="213" t="n">
        <v>37.1216</v>
      </c>
      <c r="F21" s="213" t="n">
        <v>40.3265</v>
      </c>
      <c r="G21" s="213" t="n">
        <v>41.4874</v>
      </c>
      <c r="H21" s="213" t="n">
        <v>23770.3</v>
      </c>
      <c r="I21" s="213" t="n">
        <v>38.46</v>
      </c>
      <c r="J21" s="195" t="n">
        <f aca="false">H21/3600</f>
        <v>6.60286111111111</v>
      </c>
      <c r="L21" s="212" t="n">
        <v>1149.3008</v>
      </c>
      <c r="M21" s="213" t="n">
        <v>37.1233</v>
      </c>
      <c r="N21" s="213" t="n">
        <v>40.3215</v>
      </c>
      <c r="O21" s="213" t="n">
        <v>41.4756</v>
      </c>
      <c r="P21" s="213" t="n">
        <v>24137.85</v>
      </c>
      <c r="Q21" s="213" t="n">
        <v>39.6</v>
      </c>
      <c r="R21" s="195" t="n">
        <f aca="false">P21/3600</f>
        <v>6.70495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2816</v>
      </c>
      <c r="E22" s="215" t="n">
        <v>34.5283</v>
      </c>
      <c r="F22" s="215" t="n">
        <v>39.4886</v>
      </c>
      <c r="G22" s="215" t="n">
        <v>40.7758</v>
      </c>
      <c r="H22" s="215" t="n">
        <v>21411.36</v>
      </c>
      <c r="I22" s="215" t="n">
        <v>35.58</v>
      </c>
      <c r="J22" s="201" t="n">
        <f aca="false">H22/3600</f>
        <v>5.9476</v>
      </c>
      <c r="L22" s="214" t="n">
        <v>562.9192</v>
      </c>
      <c r="M22" s="215" t="n">
        <v>34.5321</v>
      </c>
      <c r="N22" s="215" t="n">
        <v>39.4809</v>
      </c>
      <c r="O22" s="215" t="n">
        <v>40.7855</v>
      </c>
      <c r="P22" s="215" t="n">
        <v>21407.47</v>
      </c>
      <c r="Q22" s="215" t="n">
        <v>35.8</v>
      </c>
      <c r="R22" s="201" t="n">
        <f aca="false">P22/3600</f>
        <v>5.94651944444445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77.1448</v>
      </c>
      <c r="E23" s="211" t="n">
        <v>39.8756</v>
      </c>
      <c r="F23" s="211" t="n">
        <v>41.9097</v>
      </c>
      <c r="G23" s="211" t="n">
        <v>43.0157</v>
      </c>
      <c r="H23" s="211" t="n">
        <v>29319.99</v>
      </c>
      <c r="I23" s="211" t="n">
        <v>53.79</v>
      </c>
      <c r="J23" s="190" t="n">
        <f aca="false">H23/3600</f>
        <v>8.14444166666667</v>
      </c>
      <c r="L23" s="210" t="n">
        <v>7874.3904</v>
      </c>
      <c r="M23" s="211" t="n">
        <v>39.8746</v>
      </c>
      <c r="N23" s="211" t="n">
        <v>41.9075</v>
      </c>
      <c r="O23" s="211" t="n">
        <v>43.014</v>
      </c>
      <c r="P23" s="211" t="n">
        <v>29537.46</v>
      </c>
      <c r="Q23" s="211" t="n">
        <v>55.5</v>
      </c>
      <c r="R23" s="190" t="n">
        <f aca="false">P23/3600</f>
        <v>8.20485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51.1184</v>
      </c>
      <c r="E24" s="213" t="n">
        <v>36.9748</v>
      </c>
      <c r="F24" s="213" t="n">
        <v>39.778</v>
      </c>
      <c r="G24" s="213" t="n">
        <v>40.7797</v>
      </c>
      <c r="H24" s="213" t="n">
        <v>24851.68</v>
      </c>
      <c r="I24" s="213" t="n">
        <v>44.91</v>
      </c>
      <c r="J24" s="195" t="n">
        <f aca="false">H24/3600</f>
        <v>6.90324444444445</v>
      </c>
      <c r="L24" s="212" t="n">
        <v>3150.4528</v>
      </c>
      <c r="M24" s="213" t="n">
        <v>36.9735</v>
      </c>
      <c r="N24" s="213" t="n">
        <v>39.7746</v>
      </c>
      <c r="O24" s="213" t="n">
        <v>40.7759</v>
      </c>
      <c r="P24" s="213" t="n">
        <v>24504.79</v>
      </c>
      <c r="Q24" s="213" t="n">
        <v>44.91</v>
      </c>
      <c r="R24" s="195" t="n">
        <f aca="false">P24/3600</f>
        <v>6.806886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0.0688</v>
      </c>
      <c r="E25" s="213" t="n">
        <v>34.182</v>
      </c>
      <c r="F25" s="213" t="n">
        <v>38.1243</v>
      </c>
      <c r="G25" s="213" t="n">
        <v>39.3877</v>
      </c>
      <c r="H25" s="213" t="n">
        <v>21408.89</v>
      </c>
      <c r="I25" s="213" t="n">
        <v>38.66</v>
      </c>
      <c r="J25" s="195" t="n">
        <f aca="false">H25/3600</f>
        <v>5.94691388888889</v>
      </c>
      <c r="L25" s="212" t="n">
        <v>1330.98</v>
      </c>
      <c r="M25" s="213" t="n">
        <v>34.1806</v>
      </c>
      <c r="N25" s="213" t="n">
        <v>38.1302</v>
      </c>
      <c r="O25" s="213" t="n">
        <v>39.3874</v>
      </c>
      <c r="P25" s="213" t="n">
        <v>21349.13</v>
      </c>
      <c r="Q25" s="213" t="n">
        <v>36.92</v>
      </c>
      <c r="R25" s="195" t="n">
        <f aca="false">P25/3600</f>
        <v>5.930313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5.6336</v>
      </c>
      <c r="E26" s="215" t="n">
        <v>31.5787</v>
      </c>
      <c r="F26" s="215" t="n">
        <v>37.0151</v>
      </c>
      <c r="G26" s="215" t="n">
        <v>38.619</v>
      </c>
      <c r="H26" s="215" t="n">
        <v>19844.61</v>
      </c>
      <c r="I26" s="215" t="n">
        <v>33.09</v>
      </c>
      <c r="J26" s="201" t="n">
        <f aca="false">H26/3600</f>
        <v>5.51239166666667</v>
      </c>
      <c r="L26" s="214" t="n">
        <v>574.2992</v>
      </c>
      <c r="M26" s="215" t="n">
        <v>31.5817</v>
      </c>
      <c r="N26" s="215" t="n">
        <v>37.0135</v>
      </c>
      <c r="O26" s="215" t="n">
        <v>38.6037</v>
      </c>
      <c r="P26" s="215" t="n">
        <v>19896.05</v>
      </c>
      <c r="Q26" s="215" t="n">
        <v>33.57</v>
      </c>
      <c r="R26" s="201" t="n">
        <f aca="false">P26/3600</f>
        <v>5.526680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582.5984</v>
      </c>
      <c r="E27" s="211" t="n">
        <v>38.6615</v>
      </c>
      <c r="F27" s="211" t="n">
        <v>40.1143</v>
      </c>
      <c r="G27" s="211" t="n">
        <v>43.3055</v>
      </c>
      <c r="H27" s="211" t="n">
        <v>62390.53</v>
      </c>
      <c r="I27" s="211" t="n">
        <v>110.69</v>
      </c>
      <c r="J27" s="190" t="n">
        <f aca="false">H27/3600</f>
        <v>17.3307027777778</v>
      </c>
      <c r="L27" s="210" t="n">
        <v>19579.6184</v>
      </c>
      <c r="M27" s="211" t="n">
        <v>38.6612</v>
      </c>
      <c r="N27" s="211" t="n">
        <v>40.1155</v>
      </c>
      <c r="O27" s="211" t="n">
        <v>43.3079</v>
      </c>
      <c r="P27" s="211" t="n">
        <v>62168.92</v>
      </c>
      <c r="Q27" s="211" t="n">
        <v>106.37</v>
      </c>
      <c r="R27" s="190" t="n">
        <f aca="false">P27/3600</f>
        <v>17.2691444444444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1.484</v>
      </c>
      <c r="E28" s="213" t="n">
        <v>36.6927</v>
      </c>
      <c r="F28" s="213" t="n">
        <v>38.8816</v>
      </c>
      <c r="G28" s="213" t="n">
        <v>41.3917</v>
      </c>
      <c r="H28" s="213" t="n">
        <v>49501.3</v>
      </c>
      <c r="I28" s="213" t="n">
        <v>80.2</v>
      </c>
      <c r="J28" s="195" t="n">
        <f aca="false">H28/3600</f>
        <v>13.7503611111111</v>
      </c>
      <c r="L28" s="212" t="n">
        <v>5699.6872</v>
      </c>
      <c r="M28" s="213" t="n">
        <v>36.69</v>
      </c>
      <c r="N28" s="213" t="n">
        <v>38.8791</v>
      </c>
      <c r="O28" s="213" t="n">
        <v>41.3915</v>
      </c>
      <c r="P28" s="213" t="n">
        <v>48890.16</v>
      </c>
      <c r="Q28" s="213" t="n">
        <v>78.12</v>
      </c>
      <c r="R28" s="195" t="n">
        <f aca="false">P28/3600</f>
        <v>13.580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6.6944</v>
      </c>
      <c r="E29" s="213" t="n">
        <v>34.5517</v>
      </c>
      <c r="F29" s="213" t="n">
        <v>37.9278</v>
      </c>
      <c r="G29" s="213" t="n">
        <v>39.7591</v>
      </c>
      <c r="H29" s="213" t="n">
        <v>43951.19</v>
      </c>
      <c r="I29" s="213" t="n">
        <v>68.31</v>
      </c>
      <c r="J29" s="195" t="n">
        <f aca="false">H29/3600</f>
        <v>12.2086638888889</v>
      </c>
      <c r="L29" s="212" t="n">
        <v>2564.8616</v>
      </c>
      <c r="M29" s="213" t="n">
        <v>34.5524</v>
      </c>
      <c r="N29" s="213" t="n">
        <v>37.9202</v>
      </c>
      <c r="O29" s="213" t="n">
        <v>39.7621</v>
      </c>
      <c r="P29" s="213" t="n">
        <v>44522.34</v>
      </c>
      <c r="Q29" s="213" t="n">
        <v>72.39</v>
      </c>
      <c r="R29" s="195" t="n">
        <f aca="false">P29/3600</f>
        <v>12.36731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5176</v>
      </c>
      <c r="E30" s="215" t="n">
        <v>32.261</v>
      </c>
      <c r="F30" s="215" t="n">
        <v>37.1581</v>
      </c>
      <c r="G30" s="215" t="n">
        <v>38.5317</v>
      </c>
      <c r="H30" s="215" t="n">
        <v>40715.61</v>
      </c>
      <c r="I30" s="215" t="n">
        <v>62.12</v>
      </c>
      <c r="J30" s="201" t="n">
        <f aca="false">H30/3600</f>
        <v>11.3098916666667</v>
      </c>
      <c r="L30" s="214" t="n">
        <v>1266.2144</v>
      </c>
      <c r="M30" s="215" t="n">
        <v>32.2604</v>
      </c>
      <c r="N30" s="215" t="n">
        <v>37.1537</v>
      </c>
      <c r="O30" s="215" t="n">
        <v>38.5304</v>
      </c>
      <c r="P30" s="215" t="n">
        <v>41002.38</v>
      </c>
      <c r="Q30" s="215" t="n">
        <v>64.5</v>
      </c>
      <c r="R30" s="201" t="n">
        <f aca="false">P30/3600</f>
        <v>11.3895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715.2448</v>
      </c>
      <c r="E31" s="211" t="n">
        <v>39.4022</v>
      </c>
      <c r="F31" s="211" t="n">
        <v>43.6331</v>
      </c>
      <c r="G31" s="211" t="n">
        <v>44.8391</v>
      </c>
      <c r="H31" s="211" t="n">
        <v>71479.58</v>
      </c>
      <c r="I31" s="211" t="n">
        <v>119.1</v>
      </c>
      <c r="J31" s="190" t="n">
        <f aca="false">H31/3600</f>
        <v>19.8554388888889</v>
      </c>
      <c r="L31" s="210" t="n">
        <v>19723.516</v>
      </c>
      <c r="M31" s="211" t="n">
        <v>39.4022</v>
      </c>
      <c r="N31" s="211" t="n">
        <v>43.6339</v>
      </c>
      <c r="O31" s="211" t="n">
        <v>44.8364</v>
      </c>
      <c r="P31" s="211" t="n">
        <v>72789.84</v>
      </c>
      <c r="Q31" s="211" t="n">
        <v>127.03</v>
      </c>
      <c r="R31" s="190" t="n">
        <f aca="false">P31/3600</f>
        <v>20.219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5.0072</v>
      </c>
      <c r="E32" s="213" t="n">
        <v>37.4879</v>
      </c>
      <c r="F32" s="213" t="n">
        <v>42.1921</v>
      </c>
      <c r="G32" s="213" t="n">
        <v>42.6592</v>
      </c>
      <c r="H32" s="213" t="n">
        <v>58838.66</v>
      </c>
      <c r="I32" s="213" t="n">
        <v>101.1</v>
      </c>
      <c r="J32" s="195" t="n">
        <f aca="false">H32/3600</f>
        <v>16.3440722222222</v>
      </c>
      <c r="L32" s="212" t="n">
        <v>6739.7856</v>
      </c>
      <c r="M32" s="213" t="n">
        <v>37.4866</v>
      </c>
      <c r="N32" s="213" t="n">
        <v>42.1897</v>
      </c>
      <c r="O32" s="213" t="n">
        <v>42.6574</v>
      </c>
      <c r="P32" s="213" t="n">
        <v>59087.84</v>
      </c>
      <c r="Q32" s="213" t="n">
        <v>107.16</v>
      </c>
      <c r="R32" s="195" t="n">
        <f aca="false">P32/3600</f>
        <v>16.413288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2.2264</v>
      </c>
      <c r="E33" s="213" t="n">
        <v>35.494</v>
      </c>
      <c r="F33" s="213" t="n">
        <v>40.8169</v>
      </c>
      <c r="G33" s="213" t="n">
        <v>40.7222</v>
      </c>
      <c r="H33" s="213" t="n">
        <v>51549.61</v>
      </c>
      <c r="I33" s="213" t="n">
        <v>83.73</v>
      </c>
      <c r="J33" s="195" t="n">
        <f aca="false">H33/3600</f>
        <v>14.3193361111111</v>
      </c>
      <c r="L33" s="212" t="n">
        <v>3110.9056</v>
      </c>
      <c r="M33" s="213" t="n">
        <v>35.4954</v>
      </c>
      <c r="N33" s="213" t="n">
        <v>40.8075</v>
      </c>
      <c r="O33" s="213" t="n">
        <v>40.7363</v>
      </c>
      <c r="P33" s="213" t="n">
        <v>52034.03</v>
      </c>
      <c r="Q33" s="213" t="n">
        <v>85.77</v>
      </c>
      <c r="R33" s="195" t="n">
        <f aca="false">P33/3600</f>
        <v>14.453897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1.4296</v>
      </c>
      <c r="E34" s="215" t="n">
        <v>33.3614</v>
      </c>
      <c r="F34" s="215" t="n">
        <v>39.8492</v>
      </c>
      <c r="G34" s="215" t="n">
        <v>39.4015</v>
      </c>
      <c r="H34" s="215" t="n">
        <v>47046.86</v>
      </c>
      <c r="I34" s="215" t="n">
        <v>77.12</v>
      </c>
      <c r="J34" s="201" t="n">
        <f aca="false">H34/3600</f>
        <v>13.0685722222222</v>
      </c>
      <c r="L34" s="214" t="n">
        <v>1580.9736</v>
      </c>
      <c r="M34" s="215" t="n">
        <v>33.3629</v>
      </c>
      <c r="N34" s="215" t="n">
        <v>39.8405</v>
      </c>
      <c r="O34" s="215" t="n">
        <v>39.368</v>
      </c>
      <c r="P34" s="215" t="n">
        <v>48497.41</v>
      </c>
      <c r="Q34" s="215" t="n">
        <v>78.23</v>
      </c>
      <c r="R34" s="201" t="n">
        <f aca="false">P34/3600</f>
        <v>13.471502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1884.9224</v>
      </c>
      <c r="E35" s="211" t="n">
        <v>38.1872</v>
      </c>
      <c r="F35" s="211" t="n">
        <v>41.9337</v>
      </c>
      <c r="G35" s="211" t="n">
        <v>44.071</v>
      </c>
      <c r="H35" s="211" t="n">
        <v>87155.17</v>
      </c>
      <c r="I35" s="211" t="n">
        <v>173.12</v>
      </c>
      <c r="J35" s="190" t="n">
        <f aca="false">H35/3600</f>
        <v>24.2097694444444</v>
      </c>
      <c r="L35" s="210" t="n">
        <v>51873.9448</v>
      </c>
      <c r="M35" s="211" t="n">
        <v>38.1869</v>
      </c>
      <c r="N35" s="211" t="n">
        <v>41.9342</v>
      </c>
      <c r="O35" s="211" t="n">
        <v>44.0657</v>
      </c>
      <c r="P35" s="211" t="n">
        <v>86490.7</v>
      </c>
      <c r="Q35" s="211" t="n">
        <v>169.65</v>
      </c>
      <c r="R35" s="190" t="n">
        <f aca="false">P35/3600</f>
        <v>24.025194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79.8872</v>
      </c>
      <c r="E36" s="213" t="n">
        <v>35.375</v>
      </c>
      <c r="F36" s="213" t="n">
        <v>40.4391</v>
      </c>
      <c r="G36" s="213" t="n">
        <v>42.7986</v>
      </c>
      <c r="H36" s="213" t="n">
        <v>57479.25</v>
      </c>
      <c r="I36" s="213" t="n">
        <v>104.57</v>
      </c>
      <c r="J36" s="195" t="n">
        <f aca="false">H36/3600</f>
        <v>15.9664583333333</v>
      </c>
      <c r="L36" s="212" t="n">
        <v>7377.4512</v>
      </c>
      <c r="M36" s="213" t="n">
        <v>35.3753</v>
      </c>
      <c r="N36" s="213" t="n">
        <v>40.4384</v>
      </c>
      <c r="O36" s="213" t="n">
        <v>42.7956</v>
      </c>
      <c r="P36" s="213" t="n">
        <v>58245.12</v>
      </c>
      <c r="Q36" s="213" t="n">
        <v>110.3</v>
      </c>
      <c r="R36" s="195" t="n">
        <f aca="false">P36/3600</f>
        <v>16.179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9.0128</v>
      </c>
      <c r="E37" s="213" t="n">
        <v>33.5689</v>
      </c>
      <c r="F37" s="213" t="n">
        <v>39.153</v>
      </c>
      <c r="G37" s="213" t="n">
        <v>41.7179</v>
      </c>
      <c r="H37" s="213" t="n">
        <v>48325.5</v>
      </c>
      <c r="I37" s="213" t="n">
        <v>86.46</v>
      </c>
      <c r="J37" s="195" t="n">
        <f aca="false">H37/3600</f>
        <v>13.42375</v>
      </c>
      <c r="L37" s="212" t="n">
        <v>1976.8776</v>
      </c>
      <c r="M37" s="213" t="n">
        <v>33.5682</v>
      </c>
      <c r="N37" s="213" t="n">
        <v>39.1473</v>
      </c>
      <c r="O37" s="213" t="n">
        <v>41.7273</v>
      </c>
      <c r="P37" s="213" t="n">
        <v>48096.63</v>
      </c>
      <c r="Q37" s="213" t="n">
        <v>86.85</v>
      </c>
      <c r="R37" s="195" t="n">
        <f aca="false">P37/3600</f>
        <v>13.360175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4.0496</v>
      </c>
      <c r="E38" s="215" t="n">
        <v>31.3697</v>
      </c>
      <c r="F38" s="215" t="n">
        <v>38.2458</v>
      </c>
      <c r="G38" s="215" t="n">
        <v>40.9633</v>
      </c>
      <c r="H38" s="215" t="n">
        <v>45567.25</v>
      </c>
      <c r="I38" s="215" t="n">
        <v>80.41</v>
      </c>
      <c r="J38" s="201" t="n">
        <f aca="false">H38/3600</f>
        <v>12.6575694444444</v>
      </c>
      <c r="L38" s="214" t="n">
        <v>762.2784</v>
      </c>
      <c r="M38" s="215" t="n">
        <v>31.3709</v>
      </c>
      <c r="N38" s="215" t="n">
        <v>38.2522</v>
      </c>
      <c r="O38" s="215" t="n">
        <v>40.9827</v>
      </c>
      <c r="P38" s="215" t="n">
        <v>45775.32</v>
      </c>
      <c r="Q38" s="215" t="n">
        <v>79.63</v>
      </c>
      <c r="R38" s="201" t="n">
        <f aca="false">P38/3600</f>
        <v>12.71536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48.9584</v>
      </c>
      <c r="E39" s="211" t="n">
        <v>40.2034</v>
      </c>
      <c r="F39" s="211" t="n">
        <v>42.6727</v>
      </c>
      <c r="G39" s="211" t="n">
        <v>43.2033</v>
      </c>
      <c r="H39" s="211" t="n">
        <v>12749.56</v>
      </c>
      <c r="I39" s="211" t="n">
        <v>24.18</v>
      </c>
      <c r="J39" s="190" t="n">
        <f aca="false">H39/3600</f>
        <v>3.54154444444444</v>
      </c>
      <c r="L39" s="210" t="n">
        <v>3650.02</v>
      </c>
      <c r="M39" s="211" t="n">
        <v>40.2049</v>
      </c>
      <c r="N39" s="211" t="n">
        <v>42.6717</v>
      </c>
      <c r="O39" s="211" t="n">
        <v>43.1955</v>
      </c>
      <c r="P39" s="211" t="n">
        <v>12691.49</v>
      </c>
      <c r="Q39" s="211" t="n">
        <v>24.18</v>
      </c>
      <c r="R39" s="190" t="n">
        <f aca="false">P39/3600</f>
        <v>3.525413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14.0752</v>
      </c>
      <c r="E40" s="213" t="n">
        <v>36.9803</v>
      </c>
      <c r="F40" s="213" t="n">
        <v>40.0901</v>
      </c>
      <c r="G40" s="213" t="n">
        <v>40.4135</v>
      </c>
      <c r="H40" s="213" t="n">
        <v>10997.88</v>
      </c>
      <c r="I40" s="213" t="n">
        <v>18.67</v>
      </c>
      <c r="J40" s="195" t="n">
        <f aca="false">H40/3600</f>
        <v>3.05496666666667</v>
      </c>
      <c r="L40" s="212" t="n">
        <v>1712.6784</v>
      </c>
      <c r="M40" s="213" t="n">
        <v>36.9812</v>
      </c>
      <c r="N40" s="213" t="n">
        <v>40.1034</v>
      </c>
      <c r="O40" s="213" t="n">
        <v>40.418</v>
      </c>
      <c r="P40" s="213" t="n">
        <v>10964.86</v>
      </c>
      <c r="Q40" s="213" t="n">
        <v>21.81</v>
      </c>
      <c r="R40" s="195" t="n">
        <f aca="false">P40/3600</f>
        <v>3.04579444444444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716</v>
      </c>
      <c r="E41" s="213" t="n">
        <v>34.0664</v>
      </c>
      <c r="F41" s="213" t="n">
        <v>38.0666</v>
      </c>
      <c r="G41" s="213" t="n">
        <v>38.3198</v>
      </c>
      <c r="H41" s="213" t="n">
        <v>9443.14</v>
      </c>
      <c r="I41" s="213" t="n">
        <v>15.62</v>
      </c>
      <c r="J41" s="195" t="n">
        <f aca="false">H41/3600</f>
        <v>2.62309444444444</v>
      </c>
      <c r="L41" s="212" t="n">
        <v>818.1784</v>
      </c>
      <c r="M41" s="213" t="n">
        <v>34.0681</v>
      </c>
      <c r="N41" s="213" t="n">
        <v>38.0678</v>
      </c>
      <c r="O41" s="213" t="n">
        <v>38.3203</v>
      </c>
      <c r="P41" s="213" t="n">
        <v>9609.22</v>
      </c>
      <c r="Q41" s="213" t="n">
        <v>15.7</v>
      </c>
      <c r="R41" s="195" t="n">
        <f aca="false">P41/3600</f>
        <v>2.66922777777778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6912</v>
      </c>
      <c r="E42" s="215" t="n">
        <v>31.6249</v>
      </c>
      <c r="F42" s="215" t="n">
        <v>36.6665</v>
      </c>
      <c r="G42" s="215" t="n">
        <v>36.7697</v>
      </c>
      <c r="H42" s="215" t="n">
        <v>8620.98</v>
      </c>
      <c r="I42" s="215" t="n">
        <v>13.47</v>
      </c>
      <c r="J42" s="201" t="n">
        <f aca="false">H42/3600</f>
        <v>2.39471666666667</v>
      </c>
      <c r="L42" s="214" t="n">
        <v>418.388</v>
      </c>
      <c r="M42" s="215" t="n">
        <v>31.624</v>
      </c>
      <c r="N42" s="215" t="n">
        <v>36.6483</v>
      </c>
      <c r="O42" s="215" t="n">
        <v>36.7486</v>
      </c>
      <c r="P42" s="215" t="n">
        <v>8489.33</v>
      </c>
      <c r="Q42" s="215" t="n">
        <v>13.98</v>
      </c>
      <c r="R42" s="201" t="n">
        <f aca="false">P42/3600</f>
        <v>2.35814722222222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59.8624</v>
      </c>
      <c r="E43" s="211" t="n">
        <v>40.0747</v>
      </c>
      <c r="F43" s="211" t="n">
        <v>43.0142</v>
      </c>
      <c r="G43" s="211" t="n">
        <v>44.3783</v>
      </c>
      <c r="H43" s="211" t="n">
        <v>14721.69</v>
      </c>
      <c r="I43" s="211" t="n">
        <v>26.72</v>
      </c>
      <c r="J43" s="190" t="n">
        <f aca="false">H43/3600</f>
        <v>4.08935833333333</v>
      </c>
      <c r="L43" s="210" t="n">
        <v>4159.5136</v>
      </c>
      <c r="M43" s="211" t="n">
        <v>40.0755</v>
      </c>
      <c r="N43" s="211" t="n">
        <v>43.0154</v>
      </c>
      <c r="O43" s="211" t="n">
        <v>44.3786</v>
      </c>
      <c r="P43" s="211" t="n">
        <v>14528.31</v>
      </c>
      <c r="Q43" s="211" t="n">
        <v>26.23</v>
      </c>
      <c r="R43" s="190" t="n">
        <f aca="false">P43/3600</f>
        <v>4.03564166666667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5.1368</v>
      </c>
      <c r="E44" s="213" t="n">
        <v>37.2106</v>
      </c>
      <c r="F44" s="213" t="n">
        <v>40.9133</v>
      </c>
      <c r="G44" s="213" t="n">
        <v>41.987</v>
      </c>
      <c r="H44" s="213" t="n">
        <v>12536.66</v>
      </c>
      <c r="I44" s="213" t="n">
        <v>22.65</v>
      </c>
      <c r="J44" s="195" t="n">
        <f aca="false">H44/3600</f>
        <v>3.48240555555556</v>
      </c>
      <c r="L44" s="212" t="n">
        <v>1865.0088</v>
      </c>
      <c r="M44" s="213" t="n">
        <v>37.2128</v>
      </c>
      <c r="N44" s="213" t="n">
        <v>40.9072</v>
      </c>
      <c r="O44" s="213" t="n">
        <v>41.981</v>
      </c>
      <c r="P44" s="213" t="n">
        <v>12390.2</v>
      </c>
      <c r="Q44" s="213" t="n">
        <v>22</v>
      </c>
      <c r="R44" s="195" t="n">
        <f aca="false">P44/3600</f>
        <v>3.44172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408</v>
      </c>
      <c r="E45" s="213" t="n">
        <v>34.2596</v>
      </c>
      <c r="F45" s="213" t="n">
        <v>39.147</v>
      </c>
      <c r="G45" s="213" t="n">
        <v>40.0407</v>
      </c>
      <c r="H45" s="213" t="n">
        <v>10853.63</v>
      </c>
      <c r="I45" s="213" t="n">
        <v>18.4</v>
      </c>
      <c r="J45" s="195" t="n">
        <f aca="false">H45/3600</f>
        <v>3.01489722222222</v>
      </c>
      <c r="L45" s="212" t="n">
        <v>903.188</v>
      </c>
      <c r="M45" s="213" t="n">
        <v>34.261</v>
      </c>
      <c r="N45" s="213" t="n">
        <v>39.1334</v>
      </c>
      <c r="O45" s="213" t="n">
        <v>40.0576</v>
      </c>
      <c r="P45" s="213" t="n">
        <v>10753.17</v>
      </c>
      <c r="Q45" s="213" t="n">
        <v>18.23</v>
      </c>
      <c r="R45" s="195" t="n">
        <f aca="false">P45/3600</f>
        <v>2.986991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9.2344</v>
      </c>
      <c r="E46" s="215" t="n">
        <v>31.3754</v>
      </c>
      <c r="F46" s="215" t="n">
        <v>37.8501</v>
      </c>
      <c r="G46" s="215" t="n">
        <v>38.6036</v>
      </c>
      <c r="H46" s="215" t="n">
        <v>9898.67</v>
      </c>
      <c r="I46" s="215" t="n">
        <v>16</v>
      </c>
      <c r="J46" s="201" t="n">
        <f aca="false">H46/3600</f>
        <v>2.74963055555556</v>
      </c>
      <c r="L46" s="214" t="n">
        <v>458.42</v>
      </c>
      <c r="M46" s="215" t="n">
        <v>31.3837</v>
      </c>
      <c r="N46" s="215" t="n">
        <v>37.8166</v>
      </c>
      <c r="O46" s="215" t="n">
        <v>38.5864</v>
      </c>
      <c r="P46" s="215" t="n">
        <v>9876.06</v>
      </c>
      <c r="Q46" s="215" t="n">
        <v>17.27</v>
      </c>
      <c r="R46" s="201" t="n">
        <f aca="false">P46/3600</f>
        <v>2.74335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47.0424</v>
      </c>
      <c r="E47" s="211" t="n">
        <v>38.2906</v>
      </c>
      <c r="F47" s="211" t="n">
        <v>40.8869</v>
      </c>
      <c r="G47" s="211" t="n">
        <v>41.7996</v>
      </c>
      <c r="H47" s="211" t="n">
        <v>14683.55</v>
      </c>
      <c r="I47" s="211" t="n">
        <v>28.81</v>
      </c>
      <c r="J47" s="190" t="n">
        <f aca="false">H47/3600</f>
        <v>4.07876388888889</v>
      </c>
      <c r="L47" s="210" t="n">
        <v>7946.9488</v>
      </c>
      <c r="M47" s="211" t="n">
        <v>38.2921</v>
      </c>
      <c r="N47" s="211" t="n">
        <v>40.8878</v>
      </c>
      <c r="O47" s="211" t="n">
        <v>41.7932</v>
      </c>
      <c r="P47" s="211" t="n">
        <v>14787.58</v>
      </c>
      <c r="Q47" s="211" t="n">
        <v>28.5</v>
      </c>
      <c r="R47" s="190" t="n">
        <f aca="false">P47/3600</f>
        <v>4.107661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1.6936</v>
      </c>
      <c r="E48" s="213" t="n">
        <v>34.4532</v>
      </c>
      <c r="F48" s="213" t="n">
        <v>38.2163</v>
      </c>
      <c r="G48" s="213" t="n">
        <v>39.0315</v>
      </c>
      <c r="H48" s="213" t="n">
        <v>12269.78</v>
      </c>
      <c r="I48" s="213" t="n">
        <v>22.24</v>
      </c>
      <c r="J48" s="195" t="n">
        <f aca="false">H48/3600</f>
        <v>3.40827222222222</v>
      </c>
      <c r="L48" s="212" t="n">
        <v>3411.4456</v>
      </c>
      <c r="M48" s="213" t="n">
        <v>34.4518</v>
      </c>
      <c r="N48" s="213" t="n">
        <v>38.2137</v>
      </c>
      <c r="O48" s="213" t="n">
        <v>39.0289</v>
      </c>
      <c r="P48" s="213" t="n">
        <v>12587.16</v>
      </c>
      <c r="Q48" s="213" t="n">
        <v>29.68</v>
      </c>
      <c r="R48" s="195" t="n">
        <f aca="false">P48/3600</f>
        <v>3.496433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2.0808</v>
      </c>
      <c r="E49" s="213" t="n">
        <v>30.9842</v>
      </c>
      <c r="F49" s="213" t="n">
        <v>36.2989</v>
      </c>
      <c r="G49" s="213" t="n">
        <v>37.0668</v>
      </c>
      <c r="H49" s="213" t="n">
        <v>10345.47</v>
      </c>
      <c r="I49" s="213" t="n">
        <v>18.28</v>
      </c>
      <c r="J49" s="195" t="n">
        <f aca="false">H49/3600</f>
        <v>2.87374166666667</v>
      </c>
      <c r="L49" s="212" t="n">
        <v>1491.5376</v>
      </c>
      <c r="M49" s="213" t="n">
        <v>30.991</v>
      </c>
      <c r="N49" s="213" t="n">
        <v>36.2956</v>
      </c>
      <c r="O49" s="213" t="n">
        <v>37.0567</v>
      </c>
      <c r="P49" s="213" t="n">
        <v>10396.29</v>
      </c>
      <c r="Q49" s="213" t="n">
        <v>19.34</v>
      </c>
      <c r="R49" s="195" t="n">
        <f aca="false">P49/3600</f>
        <v>2.887858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5464</v>
      </c>
      <c r="E50" s="215" t="n">
        <v>27.7689</v>
      </c>
      <c r="F50" s="215" t="n">
        <v>34.8964</v>
      </c>
      <c r="G50" s="215" t="n">
        <v>35.6161</v>
      </c>
      <c r="H50" s="215" t="n">
        <v>8888.16</v>
      </c>
      <c r="I50" s="215" t="n">
        <v>15.38</v>
      </c>
      <c r="J50" s="201" t="n">
        <f aca="false">H50/3600</f>
        <v>2.46893333333333</v>
      </c>
      <c r="L50" s="214" t="n">
        <v>638.4552</v>
      </c>
      <c r="M50" s="215" t="n">
        <v>27.772</v>
      </c>
      <c r="N50" s="215" t="n">
        <v>34.8927</v>
      </c>
      <c r="O50" s="215" t="n">
        <v>35.6275</v>
      </c>
      <c r="P50" s="215" t="n">
        <v>8885.02</v>
      </c>
      <c r="Q50" s="215" t="n">
        <v>16.79</v>
      </c>
      <c r="R50" s="201" t="n">
        <f aca="false">P50/3600</f>
        <v>2.46806111111111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67.7392</v>
      </c>
      <c r="E51" s="211" t="n">
        <v>39.8555</v>
      </c>
      <c r="F51" s="211" t="n">
        <v>41.3735</v>
      </c>
      <c r="G51" s="211" t="n">
        <v>42.7465</v>
      </c>
      <c r="H51" s="211" t="n">
        <v>10410.58</v>
      </c>
      <c r="I51" s="211" t="n">
        <v>18.17</v>
      </c>
      <c r="J51" s="190" t="n">
        <f aca="false">H51/3600</f>
        <v>2.89182777777778</v>
      </c>
      <c r="L51" s="210" t="n">
        <v>5665.8504</v>
      </c>
      <c r="M51" s="211" t="n">
        <v>39.8552</v>
      </c>
      <c r="N51" s="211" t="n">
        <v>41.371</v>
      </c>
      <c r="O51" s="211" t="n">
        <v>42.7421</v>
      </c>
      <c r="P51" s="211" t="n">
        <v>10899.53</v>
      </c>
      <c r="Q51" s="211" t="n">
        <v>18.46</v>
      </c>
      <c r="R51" s="190" t="n">
        <f aca="false">P51/3600</f>
        <v>3.027647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51.2064</v>
      </c>
      <c r="E52" s="213" t="n">
        <v>36.1783</v>
      </c>
      <c r="F52" s="213" t="n">
        <v>38.7277</v>
      </c>
      <c r="G52" s="213" t="n">
        <v>40.3774</v>
      </c>
      <c r="H52" s="213" t="n">
        <v>9045.4</v>
      </c>
      <c r="I52" s="213" t="n">
        <v>17.88</v>
      </c>
      <c r="J52" s="195" t="n">
        <f aca="false">H52/3600</f>
        <v>2.51261111111111</v>
      </c>
      <c r="L52" s="212" t="n">
        <v>2248.272</v>
      </c>
      <c r="M52" s="213" t="n">
        <v>36.1765</v>
      </c>
      <c r="N52" s="213" t="n">
        <v>38.7256</v>
      </c>
      <c r="O52" s="213" t="n">
        <v>40.378</v>
      </c>
      <c r="P52" s="213" t="n">
        <v>8940.46</v>
      </c>
      <c r="Q52" s="213" t="n">
        <v>14.55</v>
      </c>
      <c r="R52" s="195" t="n">
        <f aca="false">P52/3600</f>
        <v>2.48346111111111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2.308</v>
      </c>
      <c r="E53" s="213" t="n">
        <v>33.0072</v>
      </c>
      <c r="F53" s="213" t="n">
        <v>36.839</v>
      </c>
      <c r="G53" s="213" t="n">
        <v>38.5779</v>
      </c>
      <c r="H53" s="213" t="n">
        <v>7572.42</v>
      </c>
      <c r="I53" s="213" t="n">
        <v>11.86</v>
      </c>
      <c r="J53" s="195" t="n">
        <f aca="false">H53/3600</f>
        <v>2.10345</v>
      </c>
      <c r="L53" s="212" t="n">
        <v>992.0608</v>
      </c>
      <c r="M53" s="213" t="n">
        <v>33.0045</v>
      </c>
      <c r="N53" s="213" t="n">
        <v>36.8444</v>
      </c>
      <c r="O53" s="213" t="n">
        <v>38.5982</v>
      </c>
      <c r="P53" s="213" t="n">
        <v>7586.17</v>
      </c>
      <c r="Q53" s="213" t="n">
        <v>12.22</v>
      </c>
      <c r="R53" s="195" t="n">
        <f aca="false">P53/3600</f>
        <v>2.107269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5.8264</v>
      </c>
      <c r="E54" s="215" t="n">
        <v>30.1449</v>
      </c>
      <c r="F54" s="215" t="n">
        <v>35.555</v>
      </c>
      <c r="G54" s="215" t="n">
        <v>37.2396</v>
      </c>
      <c r="H54" s="215" t="n">
        <v>6540.01</v>
      </c>
      <c r="I54" s="215" t="n">
        <v>10.02</v>
      </c>
      <c r="J54" s="201" t="n">
        <f aca="false">H54/3600</f>
        <v>1.81666944444444</v>
      </c>
      <c r="L54" s="214" t="n">
        <v>455.1344</v>
      </c>
      <c r="M54" s="215" t="n">
        <v>30.1412</v>
      </c>
      <c r="N54" s="215" t="n">
        <v>35.5506</v>
      </c>
      <c r="O54" s="215" t="n">
        <v>37.2396</v>
      </c>
      <c r="P54" s="215" t="n">
        <v>6465.69</v>
      </c>
      <c r="Q54" s="215" t="n">
        <v>10.02</v>
      </c>
      <c r="R54" s="201" t="n">
        <f aca="false">P54/3600</f>
        <v>1.796025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16</v>
      </c>
      <c r="E55" s="211" t="n">
        <v>40.8428</v>
      </c>
      <c r="F55" s="211" t="n">
        <v>43.4282</v>
      </c>
      <c r="G55" s="211" t="n">
        <v>42.8683</v>
      </c>
      <c r="H55" s="211" t="n">
        <v>3424.83</v>
      </c>
      <c r="I55" s="211" t="n">
        <v>6.9</v>
      </c>
      <c r="J55" s="190" t="n">
        <f aca="false">H55/3600</f>
        <v>0.951341666666667</v>
      </c>
      <c r="L55" s="210" t="n">
        <v>1715.6752</v>
      </c>
      <c r="M55" s="211" t="n">
        <v>40.8411</v>
      </c>
      <c r="N55" s="211" t="n">
        <v>43.4506</v>
      </c>
      <c r="O55" s="211" t="n">
        <v>42.8664</v>
      </c>
      <c r="P55" s="211" t="n">
        <v>3429.35</v>
      </c>
      <c r="Q55" s="211" t="n">
        <v>6.98</v>
      </c>
      <c r="R55" s="190" t="n">
        <f aca="false">P55/3600</f>
        <v>0.952597222222222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3.8672</v>
      </c>
      <c r="E56" s="213" t="n">
        <v>36.963</v>
      </c>
      <c r="F56" s="213" t="n">
        <v>40.6733</v>
      </c>
      <c r="G56" s="213" t="n">
        <v>39.6561</v>
      </c>
      <c r="H56" s="213" t="n">
        <v>3012.85</v>
      </c>
      <c r="I56" s="213" t="n">
        <v>6.01</v>
      </c>
      <c r="J56" s="195" t="n">
        <f aca="false">H56/3600</f>
        <v>0.836902777777778</v>
      </c>
      <c r="L56" s="212" t="n">
        <v>853.136</v>
      </c>
      <c r="M56" s="213" t="n">
        <v>36.9634</v>
      </c>
      <c r="N56" s="213" t="n">
        <v>40.6676</v>
      </c>
      <c r="O56" s="213" t="n">
        <v>39.6693</v>
      </c>
      <c r="P56" s="213" t="n">
        <v>3022.23</v>
      </c>
      <c r="Q56" s="213" t="n">
        <v>6.01</v>
      </c>
      <c r="R56" s="195" t="n">
        <f aca="false">P56/3600</f>
        <v>0.839508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7.3696</v>
      </c>
      <c r="E57" s="213" t="n">
        <v>33.4767</v>
      </c>
      <c r="F57" s="213" t="n">
        <v>38.6273</v>
      </c>
      <c r="G57" s="213" t="n">
        <v>37.3259</v>
      </c>
      <c r="H57" s="213" t="n">
        <v>2596.45</v>
      </c>
      <c r="I57" s="213" t="n">
        <v>4.61</v>
      </c>
      <c r="J57" s="195" t="n">
        <f aca="false">H57/3600</f>
        <v>0.721236111111111</v>
      </c>
      <c r="L57" s="212" t="n">
        <v>417.6256</v>
      </c>
      <c r="M57" s="213" t="n">
        <v>33.4748</v>
      </c>
      <c r="N57" s="213" t="n">
        <v>38.6407</v>
      </c>
      <c r="O57" s="213" t="n">
        <v>37.3501</v>
      </c>
      <c r="P57" s="213" t="n">
        <v>2592.47</v>
      </c>
      <c r="Q57" s="213" t="n">
        <v>4.58</v>
      </c>
      <c r="R57" s="195" t="n">
        <f aca="false">P57/3600</f>
        <v>0.720130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0.6</v>
      </c>
      <c r="E58" s="215" t="n">
        <v>30.5438</v>
      </c>
      <c r="F58" s="215" t="n">
        <v>37.194</v>
      </c>
      <c r="G58" s="215" t="n">
        <v>35.6599</v>
      </c>
      <c r="H58" s="215" t="n">
        <v>2358.52</v>
      </c>
      <c r="I58" s="215" t="n">
        <v>4.32</v>
      </c>
      <c r="J58" s="201" t="n">
        <f aca="false">H58/3600</f>
        <v>0.655144444444444</v>
      </c>
      <c r="L58" s="214" t="n">
        <v>210.6704</v>
      </c>
      <c r="M58" s="215" t="n">
        <v>30.5413</v>
      </c>
      <c r="N58" s="215" t="n">
        <v>37.1708</v>
      </c>
      <c r="O58" s="215" t="n">
        <v>35.6574</v>
      </c>
      <c r="P58" s="215" t="n">
        <v>2381.44</v>
      </c>
      <c r="Q58" s="215" t="n">
        <v>4.62</v>
      </c>
      <c r="R58" s="201" t="n">
        <f aca="false">P58/3600</f>
        <v>0.661511111111111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86.2968</v>
      </c>
      <c r="E59" s="211" t="n">
        <v>38.2503</v>
      </c>
      <c r="F59" s="211" t="n">
        <v>42.4989</v>
      </c>
      <c r="G59" s="211" t="n">
        <v>43.4678</v>
      </c>
      <c r="H59" s="211" t="n">
        <v>4035.32</v>
      </c>
      <c r="I59" s="211" t="n">
        <v>8.87</v>
      </c>
      <c r="J59" s="190" t="n">
        <f aca="false">H59/3600</f>
        <v>1.12092222222222</v>
      </c>
      <c r="L59" s="210" t="n">
        <v>2185.3392</v>
      </c>
      <c r="M59" s="211" t="n">
        <v>38.2507</v>
      </c>
      <c r="N59" s="211" t="n">
        <v>42.5103</v>
      </c>
      <c r="O59" s="211" t="n">
        <v>43.4628</v>
      </c>
      <c r="P59" s="211" t="n">
        <v>3981.39</v>
      </c>
      <c r="Q59" s="211" t="n">
        <v>8.77</v>
      </c>
      <c r="R59" s="190" t="n">
        <f aca="false">P59/3600</f>
        <v>1.10594166666667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4.6624</v>
      </c>
      <c r="E60" s="213" t="n">
        <v>34.413</v>
      </c>
      <c r="F60" s="213" t="n">
        <v>40.5869</v>
      </c>
      <c r="G60" s="213" t="n">
        <v>41.4959</v>
      </c>
      <c r="H60" s="213" t="n">
        <v>3178.47</v>
      </c>
      <c r="I60" s="213" t="n">
        <v>6.31</v>
      </c>
      <c r="J60" s="195" t="n">
        <f aca="false">H60/3600</f>
        <v>0.882908333333333</v>
      </c>
      <c r="L60" s="212" t="n">
        <v>764.5832</v>
      </c>
      <c r="M60" s="213" t="n">
        <v>34.4133</v>
      </c>
      <c r="N60" s="213" t="n">
        <v>40.5585</v>
      </c>
      <c r="O60" s="213" t="n">
        <v>41.4496</v>
      </c>
      <c r="P60" s="213" t="n">
        <v>3170.12</v>
      </c>
      <c r="Q60" s="213" t="n">
        <v>6.77</v>
      </c>
      <c r="R60" s="195" t="n">
        <f aca="false">P60/3600</f>
        <v>0.880588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6.6856</v>
      </c>
      <c r="E61" s="213" t="n">
        <v>31.2606</v>
      </c>
      <c r="F61" s="213" t="n">
        <v>39.3067</v>
      </c>
      <c r="G61" s="213" t="n">
        <v>40.1146</v>
      </c>
      <c r="H61" s="213" t="n">
        <v>2649.75</v>
      </c>
      <c r="I61" s="213" t="n">
        <v>5.28</v>
      </c>
      <c r="J61" s="195" t="n">
        <f aca="false">H61/3600</f>
        <v>0.736041666666667</v>
      </c>
      <c r="L61" s="212" t="n">
        <v>306.5992</v>
      </c>
      <c r="M61" s="213" t="n">
        <v>31.2576</v>
      </c>
      <c r="N61" s="213" t="n">
        <v>39.2608</v>
      </c>
      <c r="O61" s="213" t="n">
        <v>40.049</v>
      </c>
      <c r="P61" s="213" t="n">
        <v>2752.1</v>
      </c>
      <c r="Q61" s="213" t="n">
        <v>6.49</v>
      </c>
      <c r="R61" s="195" t="n">
        <f aca="false">P61/3600</f>
        <v>0.76447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7.604</v>
      </c>
      <c r="E62" s="215" t="n">
        <v>28.2167</v>
      </c>
      <c r="F62" s="215" t="n">
        <v>38.2802</v>
      </c>
      <c r="G62" s="215" t="n">
        <v>39.0104</v>
      </c>
      <c r="H62" s="215" t="n">
        <v>2384.71</v>
      </c>
      <c r="I62" s="215" t="n">
        <v>4.97</v>
      </c>
      <c r="J62" s="201" t="n">
        <f aca="false">H62/3600</f>
        <v>0.662419444444444</v>
      </c>
      <c r="L62" s="214" t="n">
        <v>127.5128</v>
      </c>
      <c r="M62" s="215" t="n">
        <v>28.213</v>
      </c>
      <c r="N62" s="215" t="n">
        <v>38.2173</v>
      </c>
      <c r="O62" s="215" t="n">
        <v>38.9808</v>
      </c>
      <c r="P62" s="215" t="n">
        <v>2312.08</v>
      </c>
      <c r="Q62" s="215" t="n">
        <v>4.9</v>
      </c>
      <c r="R62" s="201" t="n">
        <f aca="false">P62/3600</f>
        <v>0.642244444444444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5.8</v>
      </c>
      <c r="E63" s="211" t="n">
        <v>38.0045</v>
      </c>
      <c r="F63" s="211" t="n">
        <v>40.6105</v>
      </c>
      <c r="G63" s="211" t="n">
        <v>41.2935</v>
      </c>
      <c r="H63" s="211" t="n">
        <v>3319.04</v>
      </c>
      <c r="I63" s="211" t="n">
        <v>7.18</v>
      </c>
      <c r="J63" s="190" t="n">
        <f aca="false">H63/3600</f>
        <v>0.921955555555556</v>
      </c>
      <c r="L63" s="210" t="n">
        <v>1914.432</v>
      </c>
      <c r="M63" s="211" t="n">
        <v>38.0051</v>
      </c>
      <c r="N63" s="211" t="n">
        <v>40.6118</v>
      </c>
      <c r="O63" s="211" t="n">
        <v>41.2903</v>
      </c>
      <c r="P63" s="211" t="n">
        <v>3319.51</v>
      </c>
      <c r="Q63" s="211" t="n">
        <v>7.17</v>
      </c>
      <c r="R63" s="190" t="n">
        <f aca="false">P63/3600</f>
        <v>0.922086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6.92</v>
      </c>
      <c r="E64" s="213" t="n">
        <v>34.2482</v>
      </c>
      <c r="F64" s="213" t="n">
        <v>37.9366</v>
      </c>
      <c r="G64" s="213" t="n">
        <v>38.4997</v>
      </c>
      <c r="H64" s="213" t="n">
        <v>2737.49</v>
      </c>
      <c r="I64" s="213" t="n">
        <v>5.74</v>
      </c>
      <c r="J64" s="195" t="n">
        <f aca="false">H64/3600</f>
        <v>0.760413888888889</v>
      </c>
      <c r="L64" s="212" t="n">
        <v>817.4248</v>
      </c>
      <c r="M64" s="213" t="n">
        <v>34.254</v>
      </c>
      <c r="N64" s="213" t="n">
        <v>37.9382</v>
      </c>
      <c r="O64" s="213" t="n">
        <v>38.4863</v>
      </c>
      <c r="P64" s="213" t="n">
        <v>2770.44</v>
      </c>
      <c r="Q64" s="213" t="n">
        <v>6</v>
      </c>
      <c r="R64" s="195" t="n">
        <f aca="false">P64/3600</f>
        <v>0.7695666666666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724</v>
      </c>
      <c r="E65" s="213" t="n">
        <v>30.8055</v>
      </c>
      <c r="F65" s="213" t="n">
        <v>35.9621</v>
      </c>
      <c r="G65" s="213" t="n">
        <v>36.4741</v>
      </c>
      <c r="H65" s="213" t="n">
        <v>2261.47</v>
      </c>
      <c r="I65" s="213" t="n">
        <v>4.63</v>
      </c>
      <c r="J65" s="195" t="n">
        <f aca="false">H65/3600</f>
        <v>0.628186111111111</v>
      </c>
      <c r="L65" s="212" t="n">
        <v>351.1808</v>
      </c>
      <c r="M65" s="213" t="n">
        <v>30.7994</v>
      </c>
      <c r="N65" s="213" t="n">
        <v>35.9881</v>
      </c>
      <c r="O65" s="213" t="n">
        <v>36.4851</v>
      </c>
      <c r="P65" s="213" t="n">
        <v>2306.72</v>
      </c>
      <c r="Q65" s="213" t="n">
        <v>5.03</v>
      </c>
      <c r="R65" s="195" t="n">
        <f aca="false">P65/3600</f>
        <v>0.640755555555556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6552</v>
      </c>
      <c r="E66" s="215" t="n">
        <v>27.7524</v>
      </c>
      <c r="F66" s="215" t="n">
        <v>34.5314</v>
      </c>
      <c r="G66" s="215" t="n">
        <v>34.9774</v>
      </c>
      <c r="H66" s="215" t="n">
        <v>1953.56</v>
      </c>
      <c r="I66" s="215" t="n">
        <v>3.89</v>
      </c>
      <c r="J66" s="201" t="n">
        <f aca="false">H66/3600</f>
        <v>0.542655555555556</v>
      </c>
      <c r="L66" s="214" t="n">
        <v>149.4544</v>
      </c>
      <c r="M66" s="215" t="n">
        <v>27.756</v>
      </c>
      <c r="N66" s="215" t="n">
        <v>34.4977</v>
      </c>
      <c r="O66" s="215" t="n">
        <v>35.0025</v>
      </c>
      <c r="P66" s="215" t="n">
        <v>1972.55</v>
      </c>
      <c r="Q66" s="215" t="n">
        <v>4.18</v>
      </c>
      <c r="R66" s="201" t="n">
        <f aca="false">P66/3600</f>
        <v>0.547930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30.4528</v>
      </c>
      <c r="E67" s="211" t="n">
        <v>39.8291</v>
      </c>
      <c r="F67" s="211" t="n">
        <v>41.1413</v>
      </c>
      <c r="G67" s="211" t="n">
        <v>42.2162</v>
      </c>
      <c r="H67" s="211" t="n">
        <v>2403.2</v>
      </c>
      <c r="I67" s="211" t="n">
        <v>4.6</v>
      </c>
      <c r="J67" s="190" t="n">
        <f aca="false">H67/3600</f>
        <v>0.667555555555556</v>
      </c>
      <c r="L67" s="210" t="n">
        <v>1329.9456</v>
      </c>
      <c r="M67" s="211" t="n">
        <v>39.8315</v>
      </c>
      <c r="N67" s="211" t="n">
        <v>41.1454</v>
      </c>
      <c r="O67" s="211" t="n">
        <v>42.2165</v>
      </c>
      <c r="P67" s="211" t="n">
        <v>2446.28</v>
      </c>
      <c r="Q67" s="211" t="n">
        <v>5</v>
      </c>
      <c r="R67" s="190" t="n">
        <f aca="false">P67/3600</f>
        <v>0.679522222222222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2.7872</v>
      </c>
      <c r="E68" s="213" t="n">
        <v>35.7816</v>
      </c>
      <c r="F68" s="213" t="n">
        <v>38.2753</v>
      </c>
      <c r="G68" s="213" t="n">
        <v>39.5242</v>
      </c>
      <c r="H68" s="213" t="n">
        <v>2094.56</v>
      </c>
      <c r="I68" s="213" t="n">
        <v>3.86</v>
      </c>
      <c r="J68" s="195" t="n">
        <f aca="false">H68/3600</f>
        <v>0.581822222222222</v>
      </c>
      <c r="L68" s="212" t="n">
        <v>632.256</v>
      </c>
      <c r="M68" s="213" t="n">
        <v>35.777</v>
      </c>
      <c r="N68" s="213" t="n">
        <v>38.2703</v>
      </c>
      <c r="O68" s="213" t="n">
        <v>39.5149</v>
      </c>
      <c r="P68" s="213" t="n">
        <v>2140</v>
      </c>
      <c r="Q68" s="213" t="n">
        <v>4.27</v>
      </c>
      <c r="R68" s="195" t="n">
        <f aca="false">P68/3600</f>
        <v>0.594444444444444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9.2968</v>
      </c>
      <c r="E69" s="213" t="n">
        <v>32.1867</v>
      </c>
      <c r="F69" s="213" t="n">
        <v>36.3041</v>
      </c>
      <c r="G69" s="213" t="n">
        <v>37.4735</v>
      </c>
      <c r="H69" s="213" t="n">
        <v>1838.05</v>
      </c>
      <c r="I69" s="213" t="n">
        <v>3.35</v>
      </c>
      <c r="J69" s="195" t="n">
        <f aca="false">H69/3600</f>
        <v>0.510569444444444</v>
      </c>
      <c r="L69" s="212" t="n">
        <v>298.9864</v>
      </c>
      <c r="M69" s="213" t="n">
        <v>32.1918</v>
      </c>
      <c r="N69" s="213" t="n">
        <v>36.3184</v>
      </c>
      <c r="O69" s="213" t="n">
        <v>37.4775</v>
      </c>
      <c r="P69" s="213" t="n">
        <v>1795.26</v>
      </c>
      <c r="Q69" s="213" t="n">
        <v>3.12</v>
      </c>
      <c r="R69" s="195" t="n">
        <f aca="false">P69/3600</f>
        <v>0.498683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4776</v>
      </c>
      <c r="E70" s="215" t="n">
        <v>29.3236</v>
      </c>
      <c r="F70" s="215" t="n">
        <v>34.8591</v>
      </c>
      <c r="G70" s="215" t="n">
        <v>35.927</v>
      </c>
      <c r="H70" s="215" t="n">
        <v>1583.84</v>
      </c>
      <c r="I70" s="215" t="n">
        <v>2.89</v>
      </c>
      <c r="J70" s="201" t="n">
        <f aca="false">H70/3600</f>
        <v>0.439955555555556</v>
      </c>
      <c r="L70" s="214" t="n">
        <v>144.4656</v>
      </c>
      <c r="M70" s="215" t="n">
        <v>29.3222</v>
      </c>
      <c r="N70" s="215" t="n">
        <v>34.8516</v>
      </c>
      <c r="O70" s="215" t="n">
        <v>35.9398</v>
      </c>
      <c r="P70" s="215" t="n">
        <v>1626.22</v>
      </c>
      <c r="Q70" s="215" t="n">
        <v>3.37</v>
      </c>
      <c r="R70" s="201" t="n">
        <f aca="false">P70/3600</f>
        <v>0.451727777777778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219.0088</v>
      </c>
      <c r="E71" s="211" t="n">
        <v>42.5089</v>
      </c>
      <c r="F71" s="211" t="n">
        <v>46.3497</v>
      </c>
      <c r="G71" s="211" t="n">
        <v>47.5833</v>
      </c>
      <c r="H71" s="211" t="n">
        <v>21904.81</v>
      </c>
      <c r="I71" s="211" t="n">
        <v>35.78</v>
      </c>
      <c r="J71" s="190" t="n">
        <f aca="false">H71/3600</f>
        <v>6.08466944444445</v>
      </c>
      <c r="L71" s="210" t="n">
        <v>2220.0904</v>
      </c>
      <c r="M71" s="211" t="n">
        <v>42.509</v>
      </c>
      <c r="N71" s="211" t="n">
        <v>46.3379</v>
      </c>
      <c r="O71" s="211" t="n">
        <v>47.5746</v>
      </c>
      <c r="P71" s="211" t="n">
        <v>22607.53</v>
      </c>
      <c r="Q71" s="211" t="n">
        <v>41.37</v>
      </c>
      <c r="R71" s="190" t="n">
        <f aca="false">P71/3600</f>
        <v>6.27986944444444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6.4832</v>
      </c>
      <c r="E72" s="213" t="n">
        <v>40.2194</v>
      </c>
      <c r="F72" s="213" t="n">
        <v>44.2557</v>
      </c>
      <c r="G72" s="213" t="n">
        <v>45.4613</v>
      </c>
      <c r="H72" s="213" t="n">
        <v>19654.95</v>
      </c>
      <c r="I72" s="213" t="n">
        <v>28.64</v>
      </c>
      <c r="J72" s="195" t="n">
        <f aca="false">H72/3600</f>
        <v>5.45970833333333</v>
      </c>
      <c r="L72" s="212" t="n">
        <v>866.092</v>
      </c>
      <c r="M72" s="213" t="n">
        <v>40.2175</v>
      </c>
      <c r="N72" s="213" t="n">
        <v>44.277</v>
      </c>
      <c r="O72" s="213" t="n">
        <v>45.4824</v>
      </c>
      <c r="P72" s="213" t="n">
        <v>19578.05</v>
      </c>
      <c r="Q72" s="213" t="n">
        <v>29.23</v>
      </c>
      <c r="R72" s="195" t="n">
        <f aca="false">P72/3600</f>
        <v>5.43834722222222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5.664</v>
      </c>
      <c r="E73" s="213" t="n">
        <v>37.5749</v>
      </c>
      <c r="F73" s="213" t="n">
        <v>42.3982</v>
      </c>
      <c r="G73" s="213" t="n">
        <v>43.5593</v>
      </c>
      <c r="H73" s="213" t="n">
        <v>17497.43</v>
      </c>
      <c r="I73" s="213" t="n">
        <v>24.49</v>
      </c>
      <c r="J73" s="195" t="n">
        <f aca="false">H73/3600</f>
        <v>4.86039722222222</v>
      </c>
      <c r="L73" s="212" t="n">
        <v>424.8648</v>
      </c>
      <c r="M73" s="213" t="n">
        <v>37.5759</v>
      </c>
      <c r="N73" s="213" t="n">
        <v>42.4047</v>
      </c>
      <c r="O73" s="213" t="n">
        <v>43.5581</v>
      </c>
      <c r="P73" s="213" t="n">
        <v>18517.83</v>
      </c>
      <c r="Q73" s="213" t="n">
        <v>26.9</v>
      </c>
      <c r="R73" s="195" t="n">
        <f aca="false">P73/3600</f>
        <v>5.14384166666667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2.8232</v>
      </c>
      <c r="E74" s="215" t="n">
        <v>34.6332</v>
      </c>
      <c r="F74" s="215" t="n">
        <v>41.1644</v>
      </c>
      <c r="G74" s="215" t="n">
        <v>42.2299</v>
      </c>
      <c r="H74" s="215" t="n">
        <v>17708.36</v>
      </c>
      <c r="I74" s="215" t="n">
        <v>25.78</v>
      </c>
      <c r="J74" s="201" t="n">
        <f aca="false">H74/3600</f>
        <v>4.91898888888889</v>
      </c>
      <c r="L74" s="214" t="n">
        <v>222.9688</v>
      </c>
      <c r="M74" s="215" t="n">
        <v>34.6355</v>
      </c>
      <c r="N74" s="215" t="n">
        <v>41.191</v>
      </c>
      <c r="O74" s="215" t="n">
        <v>42.2203</v>
      </c>
      <c r="P74" s="215" t="n">
        <v>17651.65</v>
      </c>
      <c r="Q74" s="215" t="n">
        <v>25.11</v>
      </c>
      <c r="R74" s="201" t="n">
        <f aca="false">P74/3600</f>
        <v>4.90323611111111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98.568</v>
      </c>
      <c r="E75" s="211" t="n">
        <v>42.9416</v>
      </c>
      <c r="F75" s="211" t="n">
        <v>47.8872</v>
      </c>
      <c r="G75" s="211" t="n">
        <v>48.4389</v>
      </c>
      <c r="H75" s="211" t="n">
        <v>21113.88</v>
      </c>
      <c r="I75" s="211" t="n">
        <v>33.44</v>
      </c>
      <c r="J75" s="190" t="n">
        <f aca="false">H75/3600</f>
        <v>5.86496666666667</v>
      </c>
      <c r="L75" s="210" t="n">
        <v>1496.2376</v>
      </c>
      <c r="M75" s="211" t="n">
        <v>42.944</v>
      </c>
      <c r="N75" s="211" t="n">
        <v>47.872</v>
      </c>
      <c r="O75" s="211" t="n">
        <v>48.4481</v>
      </c>
      <c r="P75" s="211" t="n">
        <v>21226.42</v>
      </c>
      <c r="Q75" s="211" t="n">
        <v>34.92</v>
      </c>
      <c r="R75" s="190" t="n">
        <f aca="false">P75/3600</f>
        <v>5.89622777777778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7.7504</v>
      </c>
      <c r="E76" s="213" t="n">
        <v>41.1344</v>
      </c>
      <c r="F76" s="213" t="n">
        <v>46.168</v>
      </c>
      <c r="G76" s="213" t="n">
        <v>46.7356</v>
      </c>
      <c r="H76" s="213" t="n">
        <v>18863.37</v>
      </c>
      <c r="I76" s="213" t="n">
        <v>30.33</v>
      </c>
      <c r="J76" s="195" t="n">
        <f aca="false">H76/3600</f>
        <v>5.239825</v>
      </c>
      <c r="L76" s="212" t="n">
        <v>416.9184</v>
      </c>
      <c r="M76" s="213" t="n">
        <v>41.1363</v>
      </c>
      <c r="N76" s="213" t="n">
        <v>46.1802</v>
      </c>
      <c r="O76" s="213" t="n">
        <v>46.7406</v>
      </c>
      <c r="P76" s="213" t="n">
        <v>18681.47</v>
      </c>
      <c r="Q76" s="213" t="n">
        <v>29.62</v>
      </c>
      <c r="R76" s="195" t="n">
        <f aca="false">P76/3600</f>
        <v>5.189297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6.8848</v>
      </c>
      <c r="E77" s="213" t="n">
        <v>38.9851</v>
      </c>
      <c r="F77" s="213" t="n">
        <v>44.5374</v>
      </c>
      <c r="G77" s="213" t="n">
        <v>45.1103</v>
      </c>
      <c r="H77" s="213" t="n">
        <v>18049.63</v>
      </c>
      <c r="I77" s="213" t="n">
        <v>27.25</v>
      </c>
      <c r="J77" s="195" t="n">
        <f aca="false">H77/3600</f>
        <v>5.01378611111111</v>
      </c>
      <c r="L77" s="212" t="n">
        <v>186.8768</v>
      </c>
      <c r="M77" s="213" t="n">
        <v>38.9831</v>
      </c>
      <c r="N77" s="213" t="n">
        <v>44.5172</v>
      </c>
      <c r="O77" s="213" t="n">
        <v>45.1181</v>
      </c>
      <c r="P77" s="213" t="n">
        <v>17744.04</v>
      </c>
      <c r="Q77" s="213" t="n">
        <v>30.1</v>
      </c>
      <c r="R77" s="195" t="n">
        <f aca="false">P77/3600</f>
        <v>4.92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8.8856</v>
      </c>
      <c r="E78" s="215" t="n">
        <v>36.49</v>
      </c>
      <c r="F78" s="215" t="n">
        <v>43.1753</v>
      </c>
      <c r="G78" s="215" t="n">
        <v>43.612</v>
      </c>
      <c r="H78" s="215" t="n">
        <v>17479.41</v>
      </c>
      <c r="I78" s="215" t="n">
        <v>24.97</v>
      </c>
      <c r="J78" s="201" t="n">
        <f aca="false">H78/3600</f>
        <v>4.85539166666667</v>
      </c>
      <c r="L78" s="214" t="n">
        <v>98.7312</v>
      </c>
      <c r="M78" s="215" t="n">
        <v>36.4726</v>
      </c>
      <c r="N78" s="215" t="n">
        <v>43.1416</v>
      </c>
      <c r="O78" s="215" t="n">
        <v>43.631</v>
      </c>
      <c r="P78" s="215" t="n">
        <v>17717.31</v>
      </c>
      <c r="Q78" s="215" t="n">
        <v>26.06</v>
      </c>
      <c r="R78" s="201" t="n">
        <f aca="false">P78/3600</f>
        <v>4.921475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72.2264</v>
      </c>
      <c r="E79" s="211" t="n">
        <v>43.1999</v>
      </c>
      <c r="F79" s="211" t="n">
        <v>47.0769</v>
      </c>
      <c r="G79" s="211" t="n">
        <v>47.9744</v>
      </c>
      <c r="H79" s="211" t="n">
        <v>22967.68</v>
      </c>
      <c r="I79" s="211" t="n">
        <v>37.79</v>
      </c>
      <c r="J79" s="190" t="n">
        <f aca="false">H79/3600</f>
        <v>6.37991111111111</v>
      </c>
      <c r="L79" s="210" t="n">
        <v>1968.5584</v>
      </c>
      <c r="M79" s="211" t="n">
        <v>43.2029</v>
      </c>
      <c r="N79" s="211" t="n">
        <v>47.0872</v>
      </c>
      <c r="O79" s="211" t="n">
        <v>47.9616</v>
      </c>
      <c r="P79" s="211" t="n">
        <v>23148.04</v>
      </c>
      <c r="Q79" s="211" t="n">
        <v>37.68</v>
      </c>
      <c r="R79" s="190" t="n">
        <f aca="false">P79/3600</f>
        <v>6.43001111111111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4.22</v>
      </c>
      <c r="E80" s="213" t="n">
        <v>41.0531</v>
      </c>
      <c r="F80" s="213" t="n">
        <v>45.2095</v>
      </c>
      <c r="G80" s="213" t="n">
        <v>46.0273</v>
      </c>
      <c r="H80" s="213" t="n">
        <v>20421.83</v>
      </c>
      <c r="I80" s="213" t="n">
        <v>34.94</v>
      </c>
      <c r="J80" s="195" t="n">
        <f aca="false">H80/3600</f>
        <v>5.67273055555556</v>
      </c>
      <c r="L80" s="212" t="n">
        <v>694.9192</v>
      </c>
      <c r="M80" s="213" t="n">
        <v>41.0639</v>
      </c>
      <c r="N80" s="213" t="n">
        <v>45.203</v>
      </c>
      <c r="O80" s="213" t="n">
        <v>46.0509</v>
      </c>
      <c r="P80" s="213" t="n">
        <v>20897.51</v>
      </c>
      <c r="Q80" s="213" t="n">
        <v>33.92</v>
      </c>
      <c r="R80" s="195" t="n">
        <f aca="false">P80/3600</f>
        <v>5.80486388888889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6936</v>
      </c>
      <c r="E81" s="213" t="n">
        <v>38.6305</v>
      </c>
      <c r="F81" s="213" t="n">
        <v>43.4261</v>
      </c>
      <c r="G81" s="213" t="n">
        <v>44.3231</v>
      </c>
      <c r="H81" s="213" t="n">
        <v>19325.62</v>
      </c>
      <c r="I81" s="213" t="n">
        <v>31.73</v>
      </c>
      <c r="J81" s="195" t="n">
        <f aca="false">H81/3600</f>
        <v>5.36822777777778</v>
      </c>
      <c r="L81" s="212" t="n">
        <v>315.5016</v>
      </c>
      <c r="M81" s="213" t="n">
        <v>38.6385</v>
      </c>
      <c r="N81" s="213" t="n">
        <v>43.4032</v>
      </c>
      <c r="O81" s="213" t="n">
        <v>44.3101</v>
      </c>
      <c r="P81" s="213" t="n">
        <v>19005.3</v>
      </c>
      <c r="Q81" s="213" t="n">
        <v>30.74</v>
      </c>
      <c r="R81" s="195" t="n">
        <f aca="false">P81/3600</f>
        <v>5.27925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4.0472</v>
      </c>
      <c r="E82" s="215" t="n">
        <v>35.954</v>
      </c>
      <c r="F82" s="215" t="n">
        <v>42.0343</v>
      </c>
      <c r="G82" s="215" t="n">
        <v>42.9472</v>
      </c>
      <c r="H82" s="215" t="n">
        <v>18285.23</v>
      </c>
      <c r="I82" s="215" t="n">
        <v>26.22</v>
      </c>
      <c r="J82" s="201" t="n">
        <f aca="false">H82/3600</f>
        <v>5.07923055555556</v>
      </c>
      <c r="L82" s="214" t="n">
        <v>164.1616</v>
      </c>
      <c r="M82" s="215" t="n">
        <v>35.944</v>
      </c>
      <c r="N82" s="215" t="n">
        <v>42.0188</v>
      </c>
      <c r="O82" s="215" t="n">
        <v>42.9145</v>
      </c>
      <c r="P82" s="215" t="n">
        <v>18595.23</v>
      </c>
      <c r="Q82" s="215" t="n">
        <v>27.65</v>
      </c>
      <c r="R82" s="201" t="n">
        <f aca="false">P82/3600</f>
        <v>5.16534166666667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60.2424</v>
      </c>
      <c r="E83" s="211" t="n">
        <v>40.3195</v>
      </c>
      <c r="F83" s="211" t="n">
        <v>42.4712</v>
      </c>
      <c r="G83" s="211" t="n">
        <v>42.9966</v>
      </c>
      <c r="H83" s="211" t="n">
        <v>12561.75</v>
      </c>
      <c r="I83" s="211" t="n">
        <v>21.6</v>
      </c>
      <c r="J83" s="190" t="n">
        <f aca="false">H83/3600</f>
        <v>3.489375</v>
      </c>
      <c r="L83" s="210" t="n">
        <v>3860.156</v>
      </c>
      <c r="M83" s="211" t="n">
        <v>40.318</v>
      </c>
      <c r="N83" s="211" t="n">
        <v>42.481</v>
      </c>
      <c r="O83" s="211" t="n">
        <v>42.9967</v>
      </c>
      <c r="P83" s="211" t="n">
        <v>12542.84</v>
      </c>
      <c r="Q83" s="211" t="n">
        <v>21.6</v>
      </c>
      <c r="R83" s="190" t="n">
        <f aca="false">P83/3600</f>
        <v>3.48412222222222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4.82</v>
      </c>
      <c r="E84" s="213" t="n">
        <v>36.995</v>
      </c>
      <c r="F84" s="213" t="n">
        <v>39.6318</v>
      </c>
      <c r="G84" s="213" t="n">
        <v>39.9696</v>
      </c>
      <c r="H84" s="213" t="n">
        <v>10929.56</v>
      </c>
      <c r="I84" s="213" t="n">
        <v>19.45</v>
      </c>
      <c r="J84" s="195" t="n">
        <f aca="false">H84/3600</f>
        <v>3.03598888888889</v>
      </c>
      <c r="L84" s="212" t="n">
        <v>1815.6944</v>
      </c>
      <c r="M84" s="213" t="n">
        <v>36.9956</v>
      </c>
      <c r="N84" s="213" t="n">
        <v>39.6306</v>
      </c>
      <c r="O84" s="213" t="n">
        <v>39.9777</v>
      </c>
      <c r="P84" s="213" t="n">
        <v>10863.89</v>
      </c>
      <c r="Q84" s="213" t="n">
        <v>18.43</v>
      </c>
      <c r="R84" s="195" t="n">
        <f aca="false">P84/3600</f>
        <v>3.017747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1.2608</v>
      </c>
      <c r="E85" s="213" t="n">
        <v>33.9632</v>
      </c>
      <c r="F85" s="213" t="n">
        <v>37.3842</v>
      </c>
      <c r="G85" s="213" t="n">
        <v>37.6768</v>
      </c>
      <c r="H85" s="213" t="n">
        <v>9421.85</v>
      </c>
      <c r="I85" s="213" t="n">
        <v>15.41</v>
      </c>
      <c r="J85" s="195" t="n">
        <f aca="false">H85/3600</f>
        <v>2.61718055555556</v>
      </c>
      <c r="L85" s="212" t="n">
        <v>880.8616</v>
      </c>
      <c r="M85" s="213" t="n">
        <v>33.9605</v>
      </c>
      <c r="N85" s="213" t="n">
        <v>37.3904</v>
      </c>
      <c r="O85" s="213" t="n">
        <v>37.6966</v>
      </c>
      <c r="P85" s="213" t="n">
        <v>9405.13</v>
      </c>
      <c r="Q85" s="213" t="n">
        <v>15.7</v>
      </c>
      <c r="R85" s="195" t="n">
        <f aca="false">P85/3600</f>
        <v>2.612536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784</v>
      </c>
      <c r="E86" s="215" t="n">
        <v>31.2962</v>
      </c>
      <c r="F86" s="215" t="n">
        <v>35.7793</v>
      </c>
      <c r="G86" s="215" t="n">
        <v>35.919</v>
      </c>
      <c r="H86" s="215" t="n">
        <v>8574.71</v>
      </c>
      <c r="I86" s="215" t="n">
        <v>14.86</v>
      </c>
      <c r="J86" s="201" t="n">
        <f aca="false">H86/3600</f>
        <v>2.38186388888889</v>
      </c>
      <c r="L86" s="214" t="n">
        <v>456.8032</v>
      </c>
      <c r="M86" s="215" t="n">
        <v>31.2934</v>
      </c>
      <c r="N86" s="215" t="n">
        <v>35.7636</v>
      </c>
      <c r="O86" s="215" t="n">
        <v>35.9249</v>
      </c>
      <c r="P86" s="215" t="n">
        <v>8623.05</v>
      </c>
      <c r="Q86" s="215" t="n">
        <v>15.94</v>
      </c>
      <c r="R86" s="201" t="n">
        <f aca="false">P86/3600</f>
        <v>2.39529166666667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76.253</v>
      </c>
      <c r="E87" s="211" t="n">
        <v>42.7562</v>
      </c>
      <c r="F87" s="211" t="n">
        <v>45.3816</v>
      </c>
      <c r="G87" s="211" t="n">
        <v>45.6256</v>
      </c>
      <c r="H87" s="211" t="n">
        <v>27117.74</v>
      </c>
      <c r="I87" s="211" t="n">
        <v>47.25</v>
      </c>
      <c r="J87" s="190" t="n">
        <f aca="false">H87/3600</f>
        <v>7.53270555555556</v>
      </c>
      <c r="L87" s="210" t="n">
        <v>5674.5883</v>
      </c>
      <c r="M87" s="211" t="n">
        <v>42.7553</v>
      </c>
      <c r="N87" s="211" t="n">
        <v>45.3843</v>
      </c>
      <c r="O87" s="211" t="n">
        <v>45.6377</v>
      </c>
      <c r="P87" s="211" t="n">
        <v>27699.39</v>
      </c>
      <c r="Q87" s="211" t="n">
        <v>45.93</v>
      </c>
      <c r="R87" s="190" t="n">
        <f aca="false">P87/3600</f>
        <v>7.69427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812.7904</v>
      </c>
      <c r="E88" s="213" t="n">
        <v>38.7748</v>
      </c>
      <c r="F88" s="213" t="n">
        <v>42.3732</v>
      </c>
      <c r="G88" s="213" t="n">
        <v>42.5986</v>
      </c>
      <c r="H88" s="213" t="n">
        <v>23416.35</v>
      </c>
      <c r="I88" s="213" t="n">
        <v>38.38</v>
      </c>
      <c r="J88" s="195" t="n">
        <f aca="false">H88/3600</f>
        <v>6.50454166666667</v>
      </c>
      <c r="L88" s="212" t="n">
        <v>2812.0958</v>
      </c>
      <c r="M88" s="213" t="n">
        <v>38.7737</v>
      </c>
      <c r="N88" s="213" t="n">
        <v>42.3711</v>
      </c>
      <c r="O88" s="213" t="n">
        <v>42.5879</v>
      </c>
      <c r="P88" s="213" t="n">
        <v>23445</v>
      </c>
      <c r="Q88" s="213" t="n">
        <v>44.25</v>
      </c>
      <c r="R88" s="195" t="n">
        <f aca="false">P88/3600</f>
        <v>6.512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4.0942</v>
      </c>
      <c r="E89" s="213" t="n">
        <v>34.9814</v>
      </c>
      <c r="F89" s="213" t="n">
        <v>40.1866</v>
      </c>
      <c r="G89" s="213" t="n">
        <v>40.0623</v>
      </c>
      <c r="H89" s="213" t="n">
        <v>20071.03</v>
      </c>
      <c r="I89" s="213" t="n">
        <v>30.73</v>
      </c>
      <c r="J89" s="195" t="n">
        <f aca="false">H89/3600</f>
        <v>5.57528611111111</v>
      </c>
      <c r="L89" s="212" t="n">
        <v>1334.0338</v>
      </c>
      <c r="M89" s="213" t="n">
        <v>34.9768</v>
      </c>
      <c r="N89" s="213" t="n">
        <v>40.1838</v>
      </c>
      <c r="O89" s="213" t="n">
        <v>40.0619</v>
      </c>
      <c r="P89" s="213" t="n">
        <v>20238.95</v>
      </c>
      <c r="Q89" s="213" t="n">
        <v>31.82</v>
      </c>
      <c r="R89" s="195" t="n">
        <f aca="false">P89/3600</f>
        <v>5.62193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4.5355</v>
      </c>
      <c r="E90" s="215" t="n">
        <v>31.7007</v>
      </c>
      <c r="F90" s="215" t="n">
        <v>38.6479</v>
      </c>
      <c r="G90" s="215" t="n">
        <v>38.0087</v>
      </c>
      <c r="H90" s="215" t="n">
        <v>17448.58</v>
      </c>
      <c r="I90" s="215" t="n">
        <v>26.91</v>
      </c>
      <c r="J90" s="201" t="n">
        <f aca="false">H90/3600</f>
        <v>4.84682777777778</v>
      </c>
      <c r="L90" s="214" t="n">
        <v>604.3944</v>
      </c>
      <c r="M90" s="215" t="n">
        <v>31.7039</v>
      </c>
      <c r="N90" s="215" t="n">
        <v>38.6682</v>
      </c>
      <c r="O90" s="215" t="n">
        <v>38.0203</v>
      </c>
      <c r="P90" s="215" t="n">
        <v>18109.76</v>
      </c>
      <c r="Q90" s="215" t="n">
        <v>27.07</v>
      </c>
      <c r="R90" s="201" t="n">
        <f aca="false">P90/3600</f>
        <v>5.0304888888888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53.7688</v>
      </c>
      <c r="E91" s="211" t="n">
        <v>46.3402</v>
      </c>
      <c r="F91" s="211" t="n">
        <v>44.5509</v>
      </c>
      <c r="G91" s="211" t="n">
        <v>44.5986</v>
      </c>
      <c r="H91" s="211" t="n">
        <v>8572.69</v>
      </c>
      <c r="I91" s="211" t="n">
        <v>11.86</v>
      </c>
      <c r="J91" s="190" t="n">
        <f aca="false">H91/3600</f>
        <v>2.38130277777778</v>
      </c>
      <c r="L91" s="210" t="n">
        <v>354.652</v>
      </c>
      <c r="M91" s="211" t="n">
        <v>46.3434</v>
      </c>
      <c r="N91" s="211" t="n">
        <v>44.5352</v>
      </c>
      <c r="O91" s="211" t="n">
        <v>44.5936</v>
      </c>
      <c r="P91" s="211" t="n">
        <v>8790.15</v>
      </c>
      <c r="Q91" s="211" t="n">
        <v>11.52</v>
      </c>
      <c r="R91" s="190" t="n">
        <f aca="false">P91/3600</f>
        <v>2.441708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63.3208</v>
      </c>
      <c r="E92" s="213" t="n">
        <v>42.1295</v>
      </c>
      <c r="F92" s="213" t="n">
        <v>40.8476</v>
      </c>
      <c r="G92" s="213" t="n">
        <v>40.8521</v>
      </c>
      <c r="H92" s="213" t="n">
        <v>8497.72</v>
      </c>
      <c r="I92" s="213" t="n">
        <v>12.23</v>
      </c>
      <c r="J92" s="195" t="n">
        <f aca="false">H92/3600</f>
        <v>2.36047777777778</v>
      </c>
      <c r="L92" s="212" t="n">
        <v>262.2536</v>
      </c>
      <c r="M92" s="213" t="n">
        <v>42.1221</v>
      </c>
      <c r="N92" s="213" t="n">
        <v>40.8365</v>
      </c>
      <c r="O92" s="213" t="n">
        <v>40.856</v>
      </c>
      <c r="P92" s="213" t="n">
        <v>8569.84</v>
      </c>
      <c r="Q92" s="213" t="n">
        <v>14.13</v>
      </c>
      <c r="R92" s="195" t="n">
        <f aca="false">P92/3600</f>
        <v>2.38051111111111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4.7592</v>
      </c>
      <c r="E93" s="213" t="n">
        <v>37.4606</v>
      </c>
      <c r="F93" s="213" t="n">
        <v>38.8101</v>
      </c>
      <c r="G93" s="213" t="n">
        <v>38.7386</v>
      </c>
      <c r="H93" s="213" t="n">
        <v>8663.14</v>
      </c>
      <c r="I93" s="213" t="n">
        <v>11.59</v>
      </c>
      <c r="J93" s="195" t="n">
        <f aca="false">H93/3600</f>
        <v>2.40642777777778</v>
      </c>
      <c r="L93" s="212" t="n">
        <v>193.3336</v>
      </c>
      <c r="M93" s="213" t="n">
        <v>37.4735</v>
      </c>
      <c r="N93" s="213" t="n">
        <v>38.8202</v>
      </c>
      <c r="O93" s="213" t="n">
        <v>38.7622</v>
      </c>
      <c r="P93" s="213" t="n">
        <v>8482.56</v>
      </c>
      <c r="Q93" s="213" t="n">
        <v>12.15</v>
      </c>
      <c r="R93" s="195" t="n">
        <f aca="false">P93/3600</f>
        <v>2.35626666666667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6.092</v>
      </c>
      <c r="E94" s="215" t="n">
        <v>32.6082</v>
      </c>
      <c r="F94" s="215" t="n">
        <v>37.652</v>
      </c>
      <c r="G94" s="215" t="n">
        <v>37.2202</v>
      </c>
      <c r="H94" s="215" t="n">
        <v>8334.19</v>
      </c>
      <c r="I94" s="215" t="n">
        <v>11.32</v>
      </c>
      <c r="J94" s="201" t="n">
        <f aca="false">H94/3600</f>
        <v>2.31505277777778</v>
      </c>
      <c r="L94" s="214" t="n">
        <v>136.4088</v>
      </c>
      <c r="M94" s="215" t="n">
        <v>32.6065</v>
      </c>
      <c r="N94" s="215" t="n">
        <v>37.6378</v>
      </c>
      <c r="O94" s="215" t="n">
        <v>37.2119</v>
      </c>
      <c r="P94" s="215" t="n">
        <v>8278.67</v>
      </c>
      <c r="Q94" s="215" t="n">
        <v>11.25</v>
      </c>
      <c r="R94" s="201" t="n">
        <f aca="false">P94/3600</f>
        <v>2.299630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701.5568</v>
      </c>
      <c r="E95" s="211" t="n">
        <v>48.7218</v>
      </c>
      <c r="F95" s="211" t="n">
        <v>51.6837</v>
      </c>
      <c r="G95" s="211" t="n">
        <v>52.7532</v>
      </c>
      <c r="H95" s="211" t="n">
        <v>17165.08</v>
      </c>
      <c r="I95" s="211" t="n">
        <v>23.87</v>
      </c>
      <c r="J95" s="190" t="n">
        <f aca="false">H95/3600</f>
        <v>4.76807777777778</v>
      </c>
      <c r="L95" s="210" t="n">
        <v>701.6906</v>
      </c>
      <c r="M95" s="211" t="n">
        <v>48.7182</v>
      </c>
      <c r="N95" s="211" t="n">
        <v>51.6972</v>
      </c>
      <c r="O95" s="211" t="n">
        <v>52.7973</v>
      </c>
      <c r="P95" s="211" t="n">
        <v>17216.44</v>
      </c>
      <c r="Q95" s="211" t="n">
        <v>25.26</v>
      </c>
      <c r="R95" s="190" t="n">
        <f aca="false">P95/3600</f>
        <v>4.782344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13.7494</v>
      </c>
      <c r="E96" s="213" t="n">
        <v>44.8479</v>
      </c>
      <c r="F96" s="213" t="n">
        <v>48.3176</v>
      </c>
      <c r="G96" s="213" t="n">
        <v>49.6152</v>
      </c>
      <c r="H96" s="213" t="n">
        <v>16711.69</v>
      </c>
      <c r="I96" s="213" t="n">
        <v>24.02</v>
      </c>
      <c r="J96" s="195" t="n">
        <f aca="false">H96/3600</f>
        <v>4.64213611111111</v>
      </c>
      <c r="L96" s="212" t="n">
        <v>414.4797</v>
      </c>
      <c r="M96" s="213" t="n">
        <v>44.8594</v>
      </c>
      <c r="N96" s="213" t="n">
        <v>48.398</v>
      </c>
      <c r="O96" s="213" t="n">
        <v>49.6228</v>
      </c>
      <c r="P96" s="213" t="n">
        <v>16786.29</v>
      </c>
      <c r="Q96" s="213" t="n">
        <v>25.54</v>
      </c>
      <c r="R96" s="195" t="n">
        <f aca="false">P96/3600</f>
        <v>4.66285833333333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5.2973</v>
      </c>
      <c r="E97" s="213" t="n">
        <v>41.052</v>
      </c>
      <c r="F97" s="213" t="n">
        <v>45.6178</v>
      </c>
      <c r="G97" s="213" t="n">
        <v>46.948</v>
      </c>
      <c r="H97" s="213" t="n">
        <v>16633.23</v>
      </c>
      <c r="I97" s="213" t="n">
        <v>23.41</v>
      </c>
      <c r="J97" s="195" t="n">
        <f aca="false">H97/3600</f>
        <v>4.62034166666667</v>
      </c>
      <c r="L97" s="212" t="n">
        <v>245.8394</v>
      </c>
      <c r="M97" s="213" t="n">
        <v>41.0668</v>
      </c>
      <c r="N97" s="213" t="n">
        <v>45.3961</v>
      </c>
      <c r="O97" s="213" t="n">
        <v>47.0242</v>
      </c>
      <c r="P97" s="213" t="n">
        <v>16200.18</v>
      </c>
      <c r="Q97" s="213" t="n">
        <v>23.12</v>
      </c>
      <c r="R97" s="195" t="n">
        <f aca="false">P97/3600</f>
        <v>4.5000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52.0605</v>
      </c>
      <c r="E98" s="215" t="n">
        <v>37.2125</v>
      </c>
      <c r="F98" s="215" t="n">
        <v>42.9615</v>
      </c>
      <c r="G98" s="215" t="n">
        <v>45.0638</v>
      </c>
      <c r="H98" s="215" t="n">
        <v>16049.98</v>
      </c>
      <c r="I98" s="215" t="n">
        <v>22.13</v>
      </c>
      <c r="J98" s="201" t="n">
        <f aca="false">H98/3600</f>
        <v>4.45832777777778</v>
      </c>
      <c r="L98" s="214" t="n">
        <v>151.1683</v>
      </c>
      <c r="M98" s="215" t="n">
        <v>37.2494</v>
      </c>
      <c r="N98" s="215" t="n">
        <v>43.1185</v>
      </c>
      <c r="O98" s="215" t="n">
        <v>45.1323</v>
      </c>
      <c r="P98" s="215" t="n">
        <v>15868.82</v>
      </c>
      <c r="Q98" s="215" t="n">
        <v>23.32</v>
      </c>
      <c r="R98" s="201" t="n">
        <f aca="false">P98/3600</f>
        <v>4.408005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1.3883425382211</v>
      </c>
      <c r="J106" s="216" t="n">
        <f aca="false">GEOMEAN(J3:J98)</f>
        <v>3.50512761063274</v>
      </c>
      <c r="Q106" s="216" t="n">
        <f aca="false">GEOMEAN(Q3:Q98)</f>
        <v>22.0309460217437</v>
      </c>
      <c r="R106" s="216" t="n">
        <f aca="false">GEOMEAN(R3:R98)</f>
        <v>3.51944165161299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004456667805</v>
      </c>
      <c r="R107" s="217" t="n">
        <f aca="false">R106/J106</f>
        <v>1.0040837431815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718183333333333</v>
      </c>
      <c r="J108" s="216" t="n">
        <f aca="false">SUM(J3:J98)</f>
        <v>427.160747222222</v>
      </c>
      <c r="Q108" s="216" t="n">
        <f aca="false">SUM(Q3:Q98)/3600</f>
        <v>0.734152777777778</v>
      </c>
      <c r="R108" s="216" t="n">
        <f aca="false">SUM(R3:R98)</f>
        <v>429.152541666667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1.6760610227795</v>
      </c>
      <c r="J113" s="216" t="n">
        <f aca="false">GEOMEAN(J19:J82)</f>
        <v>3.45739802237954</v>
      </c>
      <c r="Q113" s="216" t="n">
        <f aca="false">GEOMEAN(Q19:Q82)</f>
        <v>22.3167594386965</v>
      </c>
      <c r="R113" s="216" t="n">
        <f aca="false">GEOMEAN(R19:R82)</f>
        <v>3.47289858046149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2955788024603</v>
      </c>
      <c r="R114" s="217" t="n">
        <f aca="false">R113/J113</f>
        <v>1.004483301598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2" t="s">
        <v>9</v>
      </c>
      <c r="B3" s="222" t="s">
        <v>32</v>
      </c>
      <c r="C3" s="222" t="n">
        <v>22</v>
      </c>
      <c r="D3" s="223"/>
      <c r="E3" s="224"/>
      <c r="F3" s="224"/>
      <c r="G3" s="224"/>
      <c r="H3" s="224"/>
      <c r="I3" s="224"/>
      <c r="J3" s="225"/>
      <c r="K3" s="226"/>
      <c r="L3" s="243"/>
      <c r="M3" s="244"/>
      <c r="N3" s="244"/>
      <c r="O3" s="244"/>
      <c r="P3" s="244"/>
      <c r="Q3" s="244"/>
      <c r="R3" s="245"/>
      <c r="S3" s="246"/>
      <c r="T3" s="247"/>
      <c r="U3" s="248"/>
      <c r="V3" s="249"/>
      <c r="W3" s="247"/>
      <c r="X3" s="248"/>
      <c r="Y3" s="249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31"/>
      <c r="E4" s="232"/>
      <c r="F4" s="232"/>
      <c r="G4" s="232"/>
      <c r="H4" s="232"/>
      <c r="I4" s="232"/>
      <c r="J4" s="233"/>
      <c r="K4" s="226"/>
      <c r="L4" s="250"/>
      <c r="M4" s="251"/>
      <c r="N4" s="251"/>
      <c r="O4" s="251"/>
      <c r="P4" s="251"/>
      <c r="Q4" s="251"/>
      <c r="R4" s="252"/>
      <c r="S4" s="246"/>
      <c r="T4" s="253"/>
      <c r="U4" s="254"/>
      <c r="V4" s="255"/>
      <c r="W4" s="253"/>
      <c r="X4" s="254"/>
      <c r="Y4" s="255"/>
    </row>
    <row r="5" customFormat="false" ht="12" hidden="false" customHeight="false" outlineLevel="0" collapsed="false">
      <c r="A5" s="218"/>
      <c r="B5" s="218"/>
      <c r="C5" s="218" t="n">
        <v>32</v>
      </c>
      <c r="D5" s="231"/>
      <c r="E5" s="232"/>
      <c r="F5" s="232"/>
      <c r="G5" s="232"/>
      <c r="H5" s="232"/>
      <c r="I5" s="232"/>
      <c r="J5" s="233"/>
      <c r="K5" s="226"/>
      <c r="L5" s="250"/>
      <c r="M5" s="251"/>
      <c r="N5" s="251"/>
      <c r="O5" s="251"/>
      <c r="P5" s="251"/>
      <c r="Q5" s="251"/>
      <c r="R5" s="252"/>
      <c r="S5" s="246"/>
      <c r="T5" s="253"/>
      <c r="U5" s="254"/>
      <c r="V5" s="255"/>
      <c r="W5" s="253"/>
      <c r="X5" s="254"/>
      <c r="Y5" s="255"/>
    </row>
    <row r="6" customFormat="false" ht="12.75" hidden="false" customHeight="false" outlineLevel="0" collapsed="false">
      <c r="A6" s="218"/>
      <c r="B6" s="219"/>
      <c r="C6" s="219" t="n">
        <v>37</v>
      </c>
      <c r="D6" s="237"/>
      <c r="E6" s="238"/>
      <c r="F6" s="238"/>
      <c r="G6" s="238"/>
      <c r="H6" s="238"/>
      <c r="I6" s="238"/>
      <c r="J6" s="239"/>
      <c r="K6" s="226"/>
      <c r="L6" s="256"/>
      <c r="M6" s="257"/>
      <c r="N6" s="257"/>
      <c r="O6" s="257"/>
      <c r="P6" s="257"/>
      <c r="Q6" s="257"/>
      <c r="R6" s="258"/>
      <c r="S6" s="246"/>
      <c r="T6" s="259"/>
      <c r="U6" s="260"/>
      <c r="V6" s="261"/>
      <c r="W6" s="259"/>
      <c r="X6" s="260"/>
      <c r="Y6" s="261"/>
    </row>
    <row r="7" customFormat="false" ht="12" hidden="false" customHeight="false" outlineLevel="0" collapsed="false">
      <c r="A7" s="218"/>
      <c r="B7" s="222" t="s">
        <v>62</v>
      </c>
      <c r="C7" s="222" t="n">
        <v>22</v>
      </c>
      <c r="D7" s="223"/>
      <c r="E7" s="224"/>
      <c r="F7" s="224"/>
      <c r="G7" s="224"/>
      <c r="H7" s="224"/>
      <c r="I7" s="224"/>
      <c r="J7" s="225"/>
      <c r="K7" s="226"/>
      <c r="L7" s="243"/>
      <c r="M7" s="244"/>
      <c r="N7" s="244"/>
      <c r="O7" s="244"/>
      <c r="P7" s="244"/>
      <c r="Q7" s="244"/>
      <c r="R7" s="245"/>
      <c r="S7" s="246"/>
      <c r="T7" s="247"/>
      <c r="U7" s="248"/>
      <c r="V7" s="248"/>
      <c r="W7" s="262"/>
      <c r="X7" s="263"/>
      <c r="Y7" s="264"/>
    </row>
    <row r="8" customFormat="false" ht="12" hidden="false" customHeight="false" outlineLevel="0" collapsed="false">
      <c r="A8" s="218"/>
      <c r="B8" s="218"/>
      <c r="C8" s="218" t="n">
        <v>27</v>
      </c>
      <c r="D8" s="231"/>
      <c r="E8" s="232"/>
      <c r="F8" s="232"/>
      <c r="G8" s="232"/>
      <c r="H8" s="232"/>
      <c r="I8" s="232"/>
      <c r="J8" s="233"/>
      <c r="K8" s="226"/>
      <c r="L8" s="250"/>
      <c r="M8" s="251"/>
      <c r="N8" s="251"/>
      <c r="O8" s="251"/>
      <c r="P8" s="251"/>
      <c r="Q8" s="251"/>
      <c r="R8" s="252"/>
      <c r="S8" s="246"/>
      <c r="T8" s="253"/>
      <c r="U8" s="254"/>
      <c r="V8" s="254"/>
      <c r="W8" s="253"/>
      <c r="X8" s="254"/>
      <c r="Y8" s="255"/>
    </row>
    <row r="9" customFormat="false" ht="12" hidden="false" customHeight="false" outlineLevel="0" collapsed="false">
      <c r="A9" s="218"/>
      <c r="B9" s="218"/>
      <c r="C9" s="218" t="n">
        <v>32</v>
      </c>
      <c r="D9" s="231"/>
      <c r="E9" s="232"/>
      <c r="F9" s="232"/>
      <c r="G9" s="232"/>
      <c r="H9" s="232"/>
      <c r="I9" s="232"/>
      <c r="J9" s="233"/>
      <c r="K9" s="226"/>
      <c r="L9" s="250"/>
      <c r="M9" s="251"/>
      <c r="N9" s="251"/>
      <c r="O9" s="251"/>
      <c r="P9" s="251"/>
      <c r="Q9" s="251"/>
      <c r="R9" s="252"/>
      <c r="S9" s="246"/>
      <c r="T9" s="253"/>
      <c r="U9" s="265"/>
      <c r="V9" s="254"/>
      <c r="W9" s="253"/>
      <c r="X9" s="254"/>
      <c r="Y9" s="255"/>
    </row>
    <row r="10" customFormat="false" ht="12.75" hidden="false" customHeight="false" outlineLevel="0" collapsed="false">
      <c r="A10" s="218"/>
      <c r="B10" s="219"/>
      <c r="C10" s="219" t="n">
        <v>37</v>
      </c>
      <c r="D10" s="237"/>
      <c r="E10" s="238"/>
      <c r="F10" s="238"/>
      <c r="G10" s="238"/>
      <c r="H10" s="238"/>
      <c r="I10" s="238"/>
      <c r="J10" s="239"/>
      <c r="K10" s="226"/>
      <c r="L10" s="256"/>
      <c r="M10" s="257"/>
      <c r="N10" s="257"/>
      <c r="O10" s="257"/>
      <c r="P10" s="257"/>
      <c r="Q10" s="257"/>
      <c r="R10" s="258"/>
      <c r="S10" s="246"/>
      <c r="T10" s="259"/>
      <c r="U10" s="260"/>
      <c r="V10" s="260"/>
      <c r="W10" s="259"/>
      <c r="X10" s="260"/>
      <c r="Y10" s="261"/>
    </row>
    <row r="11" customFormat="false" ht="12" hidden="false" customHeight="false" outlineLevel="0" collapsed="false">
      <c r="A11" s="218"/>
      <c r="B11" s="222" t="s">
        <v>59</v>
      </c>
      <c r="C11" s="222" t="n">
        <v>22</v>
      </c>
      <c r="D11" s="223"/>
      <c r="E11" s="224"/>
      <c r="F11" s="224"/>
      <c r="G11" s="224"/>
      <c r="H11" s="224"/>
      <c r="I11" s="224"/>
      <c r="J11" s="225"/>
      <c r="K11" s="226"/>
      <c r="L11" s="243"/>
      <c r="M11" s="244"/>
      <c r="N11" s="244"/>
      <c r="O11" s="244"/>
      <c r="P11" s="244"/>
      <c r="Q11" s="244"/>
      <c r="R11" s="245"/>
      <c r="S11" s="246"/>
      <c r="T11" s="247"/>
      <c r="U11" s="248"/>
      <c r="V11" s="248"/>
      <c r="W11" s="262"/>
      <c r="X11" s="263"/>
      <c r="Y11" s="264"/>
    </row>
    <row r="12" customFormat="false" ht="12" hidden="false" customHeight="false" outlineLevel="0" collapsed="false">
      <c r="A12" s="218"/>
      <c r="B12" s="218"/>
      <c r="C12" s="218" t="n">
        <v>27</v>
      </c>
      <c r="D12" s="231"/>
      <c r="E12" s="232"/>
      <c r="F12" s="232"/>
      <c r="G12" s="232"/>
      <c r="H12" s="232"/>
      <c r="I12" s="232"/>
      <c r="J12" s="233"/>
      <c r="K12" s="226"/>
      <c r="L12" s="250"/>
      <c r="M12" s="251"/>
      <c r="N12" s="251"/>
      <c r="O12" s="251"/>
      <c r="P12" s="251"/>
      <c r="Q12" s="251"/>
      <c r="R12" s="252"/>
      <c r="S12" s="246"/>
      <c r="T12" s="253"/>
      <c r="U12" s="254"/>
      <c r="V12" s="254"/>
      <c r="W12" s="253"/>
      <c r="X12" s="254"/>
      <c r="Y12" s="255"/>
    </row>
    <row r="13" customFormat="false" ht="12" hidden="false" customHeight="false" outlineLevel="0" collapsed="false">
      <c r="A13" s="218"/>
      <c r="B13" s="218"/>
      <c r="C13" s="218" t="n">
        <v>32</v>
      </c>
      <c r="D13" s="231"/>
      <c r="E13" s="232"/>
      <c r="F13" s="232"/>
      <c r="G13" s="232"/>
      <c r="H13" s="232"/>
      <c r="I13" s="232"/>
      <c r="J13" s="233"/>
      <c r="K13" s="226"/>
      <c r="L13" s="250"/>
      <c r="M13" s="251"/>
      <c r="N13" s="251"/>
      <c r="O13" s="251"/>
      <c r="P13" s="251"/>
      <c r="Q13" s="251"/>
      <c r="R13" s="252"/>
      <c r="S13" s="246"/>
      <c r="T13" s="253"/>
      <c r="U13" s="254"/>
      <c r="V13" s="254"/>
      <c r="W13" s="253"/>
      <c r="X13" s="254"/>
      <c r="Y13" s="255"/>
    </row>
    <row r="14" customFormat="false" ht="12.75" hidden="false" customHeight="false" outlineLevel="0" collapsed="false">
      <c r="A14" s="218"/>
      <c r="B14" s="219"/>
      <c r="C14" s="219" t="n">
        <v>37</v>
      </c>
      <c r="D14" s="237"/>
      <c r="E14" s="238"/>
      <c r="F14" s="238"/>
      <c r="G14" s="238"/>
      <c r="H14" s="238"/>
      <c r="I14" s="238"/>
      <c r="J14" s="239"/>
      <c r="K14" s="226"/>
      <c r="L14" s="256"/>
      <c r="M14" s="257"/>
      <c r="N14" s="257"/>
      <c r="O14" s="257"/>
      <c r="P14" s="257"/>
      <c r="Q14" s="257"/>
      <c r="R14" s="258"/>
      <c r="S14" s="246"/>
      <c r="T14" s="259"/>
      <c r="U14" s="260"/>
      <c r="V14" s="260"/>
      <c r="W14" s="259"/>
      <c r="X14" s="260"/>
      <c r="Y14" s="261"/>
    </row>
    <row r="15" customFormat="false" ht="12" hidden="false" customHeight="false" outlineLevel="0" collapsed="false">
      <c r="A15" s="218"/>
      <c r="B15" s="222" t="s">
        <v>67</v>
      </c>
      <c r="C15" s="222" t="n">
        <v>22</v>
      </c>
      <c r="D15" s="223"/>
      <c r="E15" s="224"/>
      <c r="F15" s="224"/>
      <c r="G15" s="224"/>
      <c r="H15" s="224"/>
      <c r="I15" s="224"/>
      <c r="J15" s="225"/>
      <c r="K15" s="226"/>
      <c r="L15" s="243"/>
      <c r="M15" s="244"/>
      <c r="N15" s="244"/>
      <c r="O15" s="244"/>
      <c r="P15" s="244"/>
      <c r="Q15" s="244"/>
      <c r="R15" s="245"/>
      <c r="S15" s="246"/>
      <c r="T15" s="247"/>
      <c r="U15" s="248"/>
      <c r="V15" s="248"/>
      <c r="W15" s="262"/>
      <c r="X15" s="263"/>
      <c r="Y15" s="264"/>
    </row>
    <row r="16" customFormat="false" ht="12" hidden="false" customHeight="false" outlineLevel="0" collapsed="false">
      <c r="A16" s="218"/>
      <c r="B16" s="218"/>
      <c r="C16" s="218" t="n">
        <v>27</v>
      </c>
      <c r="D16" s="231"/>
      <c r="E16" s="232"/>
      <c r="F16" s="232"/>
      <c r="G16" s="232"/>
      <c r="H16" s="232"/>
      <c r="I16" s="232"/>
      <c r="J16" s="233"/>
      <c r="K16" s="226"/>
      <c r="L16" s="250"/>
      <c r="M16" s="251"/>
      <c r="N16" s="251"/>
      <c r="O16" s="251"/>
      <c r="P16" s="251"/>
      <c r="Q16" s="251"/>
      <c r="R16" s="252"/>
      <c r="S16" s="246"/>
      <c r="T16" s="253"/>
      <c r="U16" s="254"/>
      <c r="V16" s="254"/>
      <c r="W16" s="253"/>
      <c r="X16" s="254"/>
      <c r="Y16" s="255"/>
    </row>
    <row r="17" customFormat="false" ht="12" hidden="false" customHeight="false" outlineLevel="0" collapsed="false">
      <c r="A17" s="218"/>
      <c r="B17" s="218"/>
      <c r="C17" s="218" t="n">
        <v>32</v>
      </c>
      <c r="D17" s="231"/>
      <c r="E17" s="232"/>
      <c r="F17" s="232"/>
      <c r="G17" s="232"/>
      <c r="H17" s="232"/>
      <c r="I17" s="232"/>
      <c r="J17" s="233"/>
      <c r="K17" s="226"/>
      <c r="L17" s="250"/>
      <c r="M17" s="251"/>
      <c r="N17" s="251"/>
      <c r="O17" s="251"/>
      <c r="P17" s="251"/>
      <c r="Q17" s="251"/>
      <c r="R17" s="252"/>
      <c r="S17" s="246"/>
      <c r="T17" s="253"/>
      <c r="U17" s="254"/>
      <c r="V17" s="254"/>
      <c r="W17" s="253"/>
      <c r="X17" s="254"/>
      <c r="Y17" s="255"/>
    </row>
    <row r="18" customFormat="false" ht="12.75" hidden="false" customHeight="false" outlineLevel="0" collapsed="false">
      <c r="A18" s="219"/>
      <c r="B18" s="219"/>
      <c r="C18" s="219" t="n">
        <v>37</v>
      </c>
      <c r="D18" s="237"/>
      <c r="E18" s="238"/>
      <c r="F18" s="238"/>
      <c r="G18" s="238"/>
      <c r="H18" s="238"/>
      <c r="I18" s="238"/>
      <c r="J18" s="239"/>
      <c r="K18" s="226"/>
      <c r="L18" s="256"/>
      <c r="M18" s="257"/>
      <c r="N18" s="257"/>
      <c r="O18" s="257"/>
      <c r="P18" s="257"/>
      <c r="Q18" s="257"/>
      <c r="R18" s="258"/>
      <c r="S18" s="246"/>
      <c r="T18" s="259"/>
      <c r="U18" s="260"/>
      <c r="V18" s="260"/>
      <c r="W18" s="259"/>
      <c r="X18" s="260"/>
      <c r="Y18" s="261"/>
    </row>
    <row r="19" customFormat="false" ht="12" hidden="false" customHeight="false" outlineLevel="0" collapsed="false">
      <c r="A19" s="222" t="s">
        <v>10</v>
      </c>
      <c r="B19" s="222" t="s">
        <v>58</v>
      </c>
      <c r="C19" s="222" t="n">
        <v>22</v>
      </c>
      <c r="D19" s="210" t="n">
        <v>5451.6472</v>
      </c>
      <c r="E19" s="211" t="n">
        <v>41.5519</v>
      </c>
      <c r="F19" s="211" t="n">
        <v>43.2655</v>
      </c>
      <c r="G19" s="211" t="n">
        <v>44.7463</v>
      </c>
      <c r="H19" s="211" t="n">
        <v>23368.27</v>
      </c>
      <c r="I19" s="211" t="n">
        <v>46.29</v>
      </c>
      <c r="J19" s="190" t="n">
        <f aca="false">H19/3600</f>
        <v>6.49118611111111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78.3832</v>
      </c>
      <c r="E20" s="213" t="n">
        <v>39.5311</v>
      </c>
      <c r="F20" s="213" t="n">
        <v>41.6034</v>
      </c>
      <c r="G20" s="213" t="n">
        <v>42.7878</v>
      </c>
      <c r="H20" s="213" t="n">
        <v>19421.78</v>
      </c>
      <c r="I20" s="213" t="n">
        <v>40.3</v>
      </c>
      <c r="J20" s="195" t="n">
        <f aca="false">H20/3600</f>
        <v>5.39493888888889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5.696</v>
      </c>
      <c r="E21" s="213" t="n">
        <v>36.9933</v>
      </c>
      <c r="F21" s="213" t="n">
        <v>40.2831</v>
      </c>
      <c r="G21" s="213" t="n">
        <v>41.4542</v>
      </c>
      <c r="H21" s="213" t="n">
        <v>16524.25</v>
      </c>
      <c r="I21" s="213" t="n">
        <v>34.71</v>
      </c>
      <c r="J21" s="195" t="n">
        <f aca="false">H21/3600</f>
        <v>4.59006944444444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9.0728</v>
      </c>
      <c r="E22" s="215" t="n">
        <v>34.3988</v>
      </c>
      <c r="F22" s="215" t="n">
        <v>39.402</v>
      </c>
      <c r="G22" s="215" t="n">
        <v>40.7387</v>
      </c>
      <c r="H22" s="215" t="n">
        <v>14709.05</v>
      </c>
      <c r="I22" s="215" t="n">
        <v>35.41</v>
      </c>
      <c r="J22" s="201" t="n">
        <f aca="false">H22/3600</f>
        <v>4.08584722222222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2" t="s">
        <v>60</v>
      </c>
      <c r="C23" s="222" t="n">
        <v>22</v>
      </c>
      <c r="D23" s="210" t="n">
        <v>8352.0848</v>
      </c>
      <c r="E23" s="211" t="n">
        <v>39.7946</v>
      </c>
      <c r="F23" s="211" t="n">
        <v>41.8694</v>
      </c>
      <c r="G23" s="211" t="n">
        <v>42.9843</v>
      </c>
      <c r="H23" s="211" t="n">
        <v>22024.49</v>
      </c>
      <c r="I23" s="211" t="n">
        <v>52.05</v>
      </c>
      <c r="J23" s="190" t="n">
        <f aca="false">H23/3600</f>
        <v>6.11791388888889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51.2888</v>
      </c>
      <c r="E24" s="213" t="n">
        <v>36.9332</v>
      </c>
      <c r="F24" s="213" t="n">
        <v>39.7532</v>
      </c>
      <c r="G24" s="213" t="n">
        <v>40.7559</v>
      </c>
      <c r="H24" s="213" t="n">
        <v>16906.23</v>
      </c>
      <c r="I24" s="213" t="n">
        <v>40.04</v>
      </c>
      <c r="J24" s="195" t="n">
        <f aca="false">H24/3600</f>
        <v>4.696175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7.14</v>
      </c>
      <c r="E25" s="213" t="n">
        <v>34.1693</v>
      </c>
      <c r="F25" s="213" t="n">
        <v>38.0994</v>
      </c>
      <c r="G25" s="213" t="n">
        <v>39.372</v>
      </c>
      <c r="H25" s="213" t="n">
        <v>14499.99</v>
      </c>
      <c r="I25" s="213" t="n">
        <v>33.8</v>
      </c>
      <c r="J25" s="195" t="n">
        <f aca="false">H25/3600</f>
        <v>4.027775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1.508</v>
      </c>
      <c r="E26" s="215" t="n">
        <v>31.5872</v>
      </c>
      <c r="F26" s="215" t="n">
        <v>36.9746</v>
      </c>
      <c r="G26" s="215" t="n">
        <v>38.5658</v>
      </c>
      <c r="H26" s="215" t="n">
        <v>12902.99</v>
      </c>
      <c r="I26" s="215" t="n">
        <v>30.5</v>
      </c>
      <c r="J26" s="201" t="n">
        <f aca="false">H26/3600</f>
        <v>3.58416388888889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2" t="s">
        <v>52</v>
      </c>
      <c r="C27" s="222" t="n">
        <v>22</v>
      </c>
      <c r="D27" s="210" t="n">
        <v>22339.992</v>
      </c>
      <c r="E27" s="211" t="n">
        <v>38.5601</v>
      </c>
      <c r="F27" s="211" t="n">
        <v>40.0721</v>
      </c>
      <c r="G27" s="211" t="n">
        <v>43.2777</v>
      </c>
      <c r="H27" s="211" t="n">
        <v>47284.9</v>
      </c>
      <c r="I27" s="211" t="n">
        <v>104.09</v>
      </c>
      <c r="J27" s="190" t="n">
        <f aca="false">H27/3600</f>
        <v>13.1346944444444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5997.616</v>
      </c>
      <c r="E28" s="213" t="n">
        <v>36.6158</v>
      </c>
      <c r="F28" s="213" t="n">
        <v>38.8712</v>
      </c>
      <c r="G28" s="213" t="n">
        <v>41.3964</v>
      </c>
      <c r="H28" s="213" t="n">
        <v>35327.73</v>
      </c>
      <c r="I28" s="213" t="n">
        <v>74.79</v>
      </c>
      <c r="J28" s="195" t="n">
        <f aca="false">H28/3600</f>
        <v>9.81325833333333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63.292</v>
      </c>
      <c r="E29" s="213" t="n">
        <v>34.4823</v>
      </c>
      <c r="F29" s="213" t="n">
        <v>37.91</v>
      </c>
      <c r="G29" s="213" t="n">
        <v>39.7288</v>
      </c>
      <c r="H29" s="213" t="n">
        <v>31041.84</v>
      </c>
      <c r="I29" s="213" t="n">
        <v>65.26</v>
      </c>
      <c r="J29" s="195" t="n">
        <f aca="false">H29/3600</f>
        <v>8.62273333333333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4.8424</v>
      </c>
      <c r="E30" s="215" t="n">
        <v>32.2119</v>
      </c>
      <c r="F30" s="215" t="n">
        <v>37.1181</v>
      </c>
      <c r="G30" s="215" t="n">
        <v>38.4769</v>
      </c>
      <c r="H30" s="215" t="n">
        <v>27194.83</v>
      </c>
      <c r="I30" s="215" t="n">
        <v>58.01</v>
      </c>
      <c r="J30" s="201" t="n">
        <f aca="false">H30/3600</f>
        <v>7.55411944444445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2" t="s">
        <v>41</v>
      </c>
      <c r="C31" s="222" t="n">
        <v>22</v>
      </c>
      <c r="D31" s="210" t="n">
        <v>21387.848</v>
      </c>
      <c r="E31" s="211" t="n">
        <v>39.3296</v>
      </c>
      <c r="F31" s="211" t="n">
        <v>43.5853</v>
      </c>
      <c r="G31" s="211" t="n">
        <v>44.7764</v>
      </c>
      <c r="H31" s="211" t="n">
        <v>56598.11</v>
      </c>
      <c r="I31" s="211" t="n">
        <v>115.99</v>
      </c>
      <c r="J31" s="190" t="n">
        <f aca="false">H31/3600</f>
        <v>15.7216972222222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156.8672</v>
      </c>
      <c r="E32" s="213" t="n">
        <v>37.3843</v>
      </c>
      <c r="F32" s="213" t="n">
        <v>42.1456</v>
      </c>
      <c r="G32" s="213" t="n">
        <v>42.5958</v>
      </c>
      <c r="H32" s="213" t="n">
        <v>43611.01</v>
      </c>
      <c r="I32" s="213" t="n">
        <v>89.72</v>
      </c>
      <c r="J32" s="195" t="n">
        <f aca="false">H32/3600</f>
        <v>12.1141694444444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83.1152</v>
      </c>
      <c r="E33" s="213" t="n">
        <v>35.3649</v>
      </c>
      <c r="F33" s="213" t="n">
        <v>40.7199</v>
      </c>
      <c r="G33" s="213" t="n">
        <v>40.6364</v>
      </c>
      <c r="H33" s="213" t="n">
        <v>37581.25</v>
      </c>
      <c r="I33" s="213" t="n">
        <v>76.83</v>
      </c>
      <c r="J33" s="195" t="n">
        <f aca="false">H33/3600</f>
        <v>10.4392361111111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3.4224</v>
      </c>
      <c r="E34" s="215" t="n">
        <v>33.2038</v>
      </c>
      <c r="F34" s="215" t="n">
        <v>39.7493</v>
      </c>
      <c r="G34" s="215" t="n">
        <v>39.2803</v>
      </c>
      <c r="H34" s="215" t="n">
        <v>32186.15</v>
      </c>
      <c r="I34" s="215" t="n">
        <v>67.72</v>
      </c>
      <c r="J34" s="201" t="n">
        <f aca="false">H34/3600</f>
        <v>8.94059722222222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2" t="s">
        <v>51</v>
      </c>
      <c r="C35" s="222" t="n">
        <v>22</v>
      </c>
      <c r="D35" s="210" t="n">
        <v>63517.0464</v>
      </c>
      <c r="E35" s="211" t="n">
        <v>38.2329</v>
      </c>
      <c r="F35" s="211" t="n">
        <v>41.8108</v>
      </c>
      <c r="G35" s="211" t="n">
        <v>43.9602</v>
      </c>
      <c r="H35" s="211" t="n">
        <v>68032.58</v>
      </c>
      <c r="I35" s="211" t="n">
        <v>177.76</v>
      </c>
      <c r="J35" s="190" t="n">
        <f aca="false">H35/3600</f>
        <v>18.8979388888889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546.256</v>
      </c>
      <c r="E36" s="213" t="n">
        <v>35.1038</v>
      </c>
      <c r="F36" s="213" t="n">
        <v>40.3921</v>
      </c>
      <c r="G36" s="213" t="n">
        <v>42.7627</v>
      </c>
      <c r="H36" s="213" t="n">
        <v>40455.07</v>
      </c>
      <c r="I36" s="213" t="n">
        <v>99.82</v>
      </c>
      <c r="J36" s="195" t="n">
        <f aca="false">H36/3600</f>
        <v>11.2375194444444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47.2136</v>
      </c>
      <c r="E37" s="213" t="n">
        <v>33.3936</v>
      </c>
      <c r="F37" s="213" t="n">
        <v>39.1306</v>
      </c>
      <c r="G37" s="213" t="n">
        <v>41.6756</v>
      </c>
      <c r="H37" s="213" t="n">
        <v>32458.37</v>
      </c>
      <c r="I37" s="213" t="n">
        <v>77.31</v>
      </c>
      <c r="J37" s="195" t="n">
        <f aca="false">H37/3600</f>
        <v>9.01621388888889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48.0248</v>
      </c>
      <c r="E38" s="215" t="n">
        <v>31.2467</v>
      </c>
      <c r="F38" s="215" t="n">
        <v>38.2326</v>
      </c>
      <c r="G38" s="215" t="n">
        <v>40.9001</v>
      </c>
      <c r="H38" s="215" t="n">
        <v>29211.34</v>
      </c>
      <c r="I38" s="215" t="n">
        <v>69.73</v>
      </c>
      <c r="J38" s="201" t="n">
        <f aca="false">H38/3600</f>
        <v>8.11426111111111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2" t="s">
        <v>11</v>
      </c>
      <c r="B39" s="222" t="s">
        <v>37</v>
      </c>
      <c r="C39" s="222" t="n">
        <v>22</v>
      </c>
      <c r="D39" s="210" t="n">
        <v>3894.0368</v>
      </c>
      <c r="E39" s="211" t="n">
        <v>40.1132</v>
      </c>
      <c r="F39" s="211" t="n">
        <v>42.693</v>
      </c>
      <c r="G39" s="211" t="n">
        <v>43.1938</v>
      </c>
      <c r="H39" s="211" t="n">
        <v>9896.01</v>
      </c>
      <c r="I39" s="211" t="n">
        <v>21.39</v>
      </c>
      <c r="J39" s="190" t="n">
        <f aca="false">H39/3600</f>
        <v>2.74889166666667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795.8608</v>
      </c>
      <c r="E40" s="213" t="n">
        <v>36.9129</v>
      </c>
      <c r="F40" s="213" t="n">
        <v>40.0887</v>
      </c>
      <c r="G40" s="213" t="n">
        <v>40.3309</v>
      </c>
      <c r="H40" s="213" t="n">
        <v>8111.64</v>
      </c>
      <c r="I40" s="213" t="n">
        <v>17.77</v>
      </c>
      <c r="J40" s="195" t="n">
        <f aca="false">H40/3600</f>
        <v>2.25323333333333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56.128</v>
      </c>
      <c r="E41" s="213" t="n">
        <v>34.0277</v>
      </c>
      <c r="F41" s="213" t="n">
        <v>38.0178</v>
      </c>
      <c r="G41" s="213" t="n">
        <v>38.1878</v>
      </c>
      <c r="H41" s="213" t="n">
        <v>6924.03</v>
      </c>
      <c r="I41" s="213" t="n">
        <v>15.13</v>
      </c>
      <c r="J41" s="195" t="n">
        <f aca="false">H41/3600</f>
        <v>1.92334166666667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5.9216</v>
      </c>
      <c r="E42" s="215" t="n">
        <v>31.5634</v>
      </c>
      <c r="F42" s="215" t="n">
        <v>36.5766</v>
      </c>
      <c r="G42" s="215" t="n">
        <v>36.6134</v>
      </c>
      <c r="H42" s="215" t="n">
        <v>5934.94</v>
      </c>
      <c r="I42" s="215" t="n">
        <v>12.6</v>
      </c>
      <c r="J42" s="201" t="n">
        <f aca="false">H42/3600</f>
        <v>1.64859444444444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2" t="s">
        <v>47</v>
      </c>
      <c r="C43" s="222" t="n">
        <v>22</v>
      </c>
      <c r="D43" s="210" t="n">
        <v>4557.456</v>
      </c>
      <c r="E43" s="211" t="n">
        <v>39.9647</v>
      </c>
      <c r="F43" s="211" t="n">
        <v>42.9929</v>
      </c>
      <c r="G43" s="211" t="n">
        <v>44.3669</v>
      </c>
      <c r="H43" s="211" t="n">
        <v>10963.64</v>
      </c>
      <c r="I43" s="211" t="n">
        <v>24.44</v>
      </c>
      <c r="J43" s="190" t="n">
        <f aca="false">H43/3600</f>
        <v>3.04545555555556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9.7</v>
      </c>
      <c r="E44" s="213" t="n">
        <v>37.0973</v>
      </c>
      <c r="F44" s="213" t="n">
        <v>40.8959</v>
      </c>
      <c r="G44" s="213" t="n">
        <v>41.9695</v>
      </c>
      <c r="H44" s="213" t="n">
        <v>8871.67</v>
      </c>
      <c r="I44" s="213" t="n">
        <v>20.39</v>
      </c>
      <c r="J44" s="195" t="n">
        <f aca="false">H44/3600</f>
        <v>2.46435277777778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9.4216</v>
      </c>
      <c r="E45" s="213" t="n">
        <v>34.1735</v>
      </c>
      <c r="F45" s="213" t="n">
        <v>39.1252</v>
      </c>
      <c r="G45" s="213" t="n">
        <v>40.0025</v>
      </c>
      <c r="H45" s="213" t="n">
        <v>7562.22</v>
      </c>
      <c r="I45" s="213" t="n">
        <v>17.91</v>
      </c>
      <c r="J45" s="195" t="n">
        <f aca="false">H45/3600</f>
        <v>2.10061666666667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1.2776</v>
      </c>
      <c r="E46" s="215" t="n">
        <v>31.3016</v>
      </c>
      <c r="F46" s="215" t="n">
        <v>37.7836</v>
      </c>
      <c r="G46" s="215" t="n">
        <v>38.5425</v>
      </c>
      <c r="H46" s="215" t="n">
        <v>6782.23</v>
      </c>
      <c r="I46" s="215" t="n">
        <v>15.26</v>
      </c>
      <c r="J46" s="201" t="n">
        <f aca="false">H46/3600</f>
        <v>1.88395277777778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2" t="s">
        <v>61</v>
      </c>
      <c r="C47" s="222" t="n">
        <v>22</v>
      </c>
      <c r="D47" s="210" t="n">
        <v>9203.0152</v>
      </c>
      <c r="E47" s="211" t="n">
        <v>38.1507</v>
      </c>
      <c r="F47" s="211" t="n">
        <v>40.8543</v>
      </c>
      <c r="G47" s="211" t="n">
        <v>41.7799</v>
      </c>
      <c r="H47" s="211" t="n">
        <v>11561.39</v>
      </c>
      <c r="I47" s="211" t="n">
        <v>28.49</v>
      </c>
      <c r="J47" s="190" t="n">
        <f aca="false">H47/3600</f>
        <v>3.21149722222222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60.6208</v>
      </c>
      <c r="E48" s="213" t="n">
        <v>34.2965</v>
      </c>
      <c r="F48" s="213" t="n">
        <v>38.2018</v>
      </c>
      <c r="G48" s="213" t="n">
        <v>39.0272</v>
      </c>
      <c r="H48" s="213" t="n">
        <v>8793.97</v>
      </c>
      <c r="I48" s="213" t="n">
        <v>21.6</v>
      </c>
      <c r="J48" s="195" t="n">
        <f aca="false">H48/3600</f>
        <v>2.44276944444444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49.7952</v>
      </c>
      <c r="E49" s="213" t="n">
        <v>30.9385</v>
      </c>
      <c r="F49" s="213" t="n">
        <v>36.2806</v>
      </c>
      <c r="G49" s="213" t="n">
        <v>37.0504</v>
      </c>
      <c r="H49" s="213" t="n">
        <v>7175.25</v>
      </c>
      <c r="I49" s="213" t="n">
        <v>17.31</v>
      </c>
      <c r="J49" s="195" t="n">
        <f aca="false">H49/3600</f>
        <v>1.993125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4.12</v>
      </c>
      <c r="E50" s="215" t="n">
        <v>27.7595</v>
      </c>
      <c r="F50" s="215" t="n">
        <v>34.875</v>
      </c>
      <c r="G50" s="215" t="n">
        <v>35.5871</v>
      </c>
      <c r="H50" s="215" t="n">
        <v>5948.43</v>
      </c>
      <c r="I50" s="215" t="n">
        <v>14.4</v>
      </c>
      <c r="J50" s="201" t="n">
        <f aca="false">H50/3600</f>
        <v>1.65234166666667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2" t="s">
        <v>64</v>
      </c>
      <c r="C51" s="222" t="n">
        <v>22</v>
      </c>
      <c r="D51" s="210" t="n">
        <v>6020.5976</v>
      </c>
      <c r="E51" s="211" t="n">
        <v>39.8115</v>
      </c>
      <c r="F51" s="211" t="n">
        <v>41.2887</v>
      </c>
      <c r="G51" s="211" t="n">
        <v>42.6868</v>
      </c>
      <c r="H51" s="211" t="n">
        <v>8321.64</v>
      </c>
      <c r="I51" s="211" t="n">
        <v>17.18</v>
      </c>
      <c r="J51" s="190" t="n">
        <f aca="false">H51/3600</f>
        <v>2.31156666666667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49.3576</v>
      </c>
      <c r="E52" s="213" t="n">
        <v>36.0448</v>
      </c>
      <c r="F52" s="213" t="n">
        <v>38.6633</v>
      </c>
      <c r="G52" s="213" t="n">
        <v>40.332</v>
      </c>
      <c r="H52" s="213" t="n">
        <v>6898.29</v>
      </c>
      <c r="I52" s="213" t="n">
        <v>13.88</v>
      </c>
      <c r="J52" s="195" t="n">
        <f aca="false">H52/3600</f>
        <v>1.91619166666667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7.7232</v>
      </c>
      <c r="E53" s="213" t="n">
        <v>32.9012</v>
      </c>
      <c r="F53" s="213" t="n">
        <v>36.7902</v>
      </c>
      <c r="G53" s="213" t="n">
        <v>38.5395</v>
      </c>
      <c r="H53" s="213" t="n">
        <v>5702.66</v>
      </c>
      <c r="I53" s="213" t="n">
        <v>11.6</v>
      </c>
      <c r="J53" s="195" t="n">
        <f aca="false">H53/3600</f>
        <v>1.58407222222222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4.4608</v>
      </c>
      <c r="E54" s="215" t="n">
        <v>30.0809</v>
      </c>
      <c r="F54" s="215" t="n">
        <v>35.511</v>
      </c>
      <c r="G54" s="215" t="n">
        <v>37.1875</v>
      </c>
      <c r="H54" s="215" t="n">
        <v>4732.24</v>
      </c>
      <c r="I54" s="215" t="n">
        <v>9.61</v>
      </c>
      <c r="J54" s="201" t="n">
        <f aca="false">H54/3600</f>
        <v>1.31451111111111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2" t="s">
        <v>12</v>
      </c>
      <c r="B55" s="222" t="s">
        <v>43</v>
      </c>
      <c r="C55" s="222" t="n">
        <v>22</v>
      </c>
      <c r="D55" s="210" t="n">
        <v>1761.9536</v>
      </c>
      <c r="E55" s="211" t="n">
        <v>40.7548</v>
      </c>
      <c r="F55" s="211" t="n">
        <v>43.4206</v>
      </c>
      <c r="G55" s="211" t="n">
        <v>42.8669</v>
      </c>
      <c r="H55" s="211" t="n">
        <v>2632.42</v>
      </c>
      <c r="I55" s="211" t="n">
        <v>6.06</v>
      </c>
      <c r="J55" s="190" t="n">
        <f aca="false">H55/3600</f>
        <v>0.731227777777778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2.2912</v>
      </c>
      <c r="E56" s="213" t="n">
        <v>36.8872</v>
      </c>
      <c r="F56" s="213" t="n">
        <v>40.6709</v>
      </c>
      <c r="G56" s="213" t="n">
        <v>39.6338</v>
      </c>
      <c r="H56" s="213" t="n">
        <v>2262.16</v>
      </c>
      <c r="I56" s="213" t="n">
        <v>5.48</v>
      </c>
      <c r="J56" s="195" t="n">
        <f aca="false">H56/3600</f>
        <v>0.628377777777778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7.1848</v>
      </c>
      <c r="E57" s="213" t="n">
        <v>33.4192</v>
      </c>
      <c r="F57" s="213" t="n">
        <v>38.5984</v>
      </c>
      <c r="G57" s="213" t="n">
        <v>37.3139</v>
      </c>
      <c r="H57" s="213" t="n">
        <v>1963.44</v>
      </c>
      <c r="I57" s="213" t="n">
        <v>4.84</v>
      </c>
      <c r="J57" s="195" t="n">
        <f aca="false">H57/3600</f>
        <v>0.5454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6.9336</v>
      </c>
      <c r="E58" s="215" t="n">
        <v>30.4712</v>
      </c>
      <c r="F58" s="215" t="n">
        <v>37.1748</v>
      </c>
      <c r="G58" s="215" t="n">
        <v>35.631</v>
      </c>
      <c r="H58" s="215" t="n">
        <v>1675.11</v>
      </c>
      <c r="I58" s="215" t="n">
        <v>3.77</v>
      </c>
      <c r="J58" s="201" t="n">
        <f aca="false">H58/3600</f>
        <v>0.465308333333333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2" t="s">
        <v>49</v>
      </c>
      <c r="C59" s="222" t="n">
        <v>22</v>
      </c>
      <c r="D59" s="210" t="n">
        <v>2713.1456</v>
      </c>
      <c r="E59" s="211" t="n">
        <v>38.1675</v>
      </c>
      <c r="F59" s="211" t="n">
        <v>42.4726</v>
      </c>
      <c r="G59" s="211" t="n">
        <v>43.4531</v>
      </c>
      <c r="H59" s="211" t="n">
        <v>3035.79</v>
      </c>
      <c r="I59" s="211" t="n">
        <v>8.64</v>
      </c>
      <c r="J59" s="190" t="n">
        <f aca="false">H59/3600</f>
        <v>0.843275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898.5128</v>
      </c>
      <c r="E60" s="213" t="n">
        <v>34.1606</v>
      </c>
      <c r="F60" s="213" t="n">
        <v>40.5749</v>
      </c>
      <c r="G60" s="213" t="n">
        <v>41.4832</v>
      </c>
      <c r="H60" s="213" t="n">
        <v>2256.5</v>
      </c>
      <c r="I60" s="213" t="n">
        <v>6.3</v>
      </c>
      <c r="J60" s="195" t="n">
        <f aca="false">H60/3600</f>
        <v>0.626805555555556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2424</v>
      </c>
      <c r="E61" s="213" t="n">
        <v>31.1187</v>
      </c>
      <c r="F61" s="213" t="n">
        <v>39.2912</v>
      </c>
      <c r="G61" s="213" t="n">
        <v>40.0973</v>
      </c>
      <c r="H61" s="213" t="n">
        <v>1733.29</v>
      </c>
      <c r="I61" s="213" t="n">
        <v>4.85</v>
      </c>
      <c r="J61" s="195" t="n">
        <f aca="false">H61/3600</f>
        <v>0.481469444444444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2264</v>
      </c>
      <c r="E62" s="215" t="n">
        <v>28.213</v>
      </c>
      <c r="F62" s="215" t="n">
        <v>38.2208</v>
      </c>
      <c r="G62" s="215" t="n">
        <v>38.9784</v>
      </c>
      <c r="H62" s="215" t="n">
        <v>1393.67</v>
      </c>
      <c r="I62" s="215" t="n">
        <v>3.76</v>
      </c>
      <c r="J62" s="201" t="n">
        <f aca="false">H62/3600</f>
        <v>0.387130555555556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2" t="s">
        <v>45</v>
      </c>
      <c r="C63" s="222" t="n">
        <v>22</v>
      </c>
      <c r="D63" s="210" t="n">
        <v>2122.4528</v>
      </c>
      <c r="E63" s="211" t="n">
        <v>37.8922</v>
      </c>
      <c r="F63" s="211" t="n">
        <v>40.5926</v>
      </c>
      <c r="G63" s="211" t="n">
        <v>41.2838</v>
      </c>
      <c r="H63" s="211" t="n">
        <v>2553.98</v>
      </c>
      <c r="I63" s="211" t="n">
        <v>6.84</v>
      </c>
      <c r="J63" s="190" t="n">
        <f aca="false">H63/3600</f>
        <v>0.709438888888889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3.352</v>
      </c>
      <c r="E64" s="213" t="n">
        <v>34.16</v>
      </c>
      <c r="F64" s="213" t="n">
        <v>37.9425</v>
      </c>
      <c r="G64" s="213" t="n">
        <v>38.5036</v>
      </c>
      <c r="H64" s="213" t="n">
        <v>1933.3</v>
      </c>
      <c r="I64" s="213" t="n">
        <v>5.04</v>
      </c>
      <c r="J64" s="195" t="n">
        <f aca="false">H64/3600</f>
        <v>0.537027777777778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59.748</v>
      </c>
      <c r="E65" s="213" t="n">
        <v>30.7853</v>
      </c>
      <c r="F65" s="213" t="n">
        <v>35.9659</v>
      </c>
      <c r="G65" s="213" t="n">
        <v>36.4737</v>
      </c>
      <c r="H65" s="213" t="n">
        <v>1606.96</v>
      </c>
      <c r="I65" s="213" t="n">
        <v>4.42</v>
      </c>
      <c r="J65" s="195" t="n">
        <f aca="false">H65/3600</f>
        <v>0.446377777777778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2.9224</v>
      </c>
      <c r="E66" s="215" t="n">
        <v>27.7811</v>
      </c>
      <c r="F66" s="215" t="n">
        <v>34.4986</v>
      </c>
      <c r="G66" s="215" t="n">
        <v>34.9956</v>
      </c>
      <c r="H66" s="215" t="n">
        <v>1345.38</v>
      </c>
      <c r="I66" s="215" t="n">
        <v>4.06</v>
      </c>
      <c r="J66" s="201" t="n">
        <f aca="false">H66/3600</f>
        <v>0.373716666666667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2" t="s">
        <v>64</v>
      </c>
      <c r="C67" s="222" t="n">
        <v>22</v>
      </c>
      <c r="D67" s="210" t="n">
        <v>1366.0704</v>
      </c>
      <c r="E67" s="211" t="n">
        <v>39.7011</v>
      </c>
      <c r="F67" s="211" t="n">
        <v>41.1064</v>
      </c>
      <c r="G67" s="211" t="n">
        <v>42.1904</v>
      </c>
      <c r="H67" s="211" t="n">
        <v>1968.74</v>
      </c>
      <c r="I67" s="211" t="n">
        <v>4.76</v>
      </c>
      <c r="J67" s="190" t="n">
        <f aca="false">H67/3600</f>
        <v>0.546872222222222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0.544</v>
      </c>
      <c r="E68" s="213" t="n">
        <v>35.7133</v>
      </c>
      <c r="F68" s="213" t="n">
        <v>38.252</v>
      </c>
      <c r="G68" s="213" t="n">
        <v>39.482</v>
      </c>
      <c r="H68" s="213" t="n">
        <v>1550.85</v>
      </c>
      <c r="I68" s="213" t="n">
        <v>3.19</v>
      </c>
      <c r="J68" s="195" t="n">
        <f aca="false">H68/3600</f>
        <v>0.430791666666667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1.6248</v>
      </c>
      <c r="E69" s="213" t="n">
        <v>32.1781</v>
      </c>
      <c r="F69" s="213" t="n">
        <v>36.2665</v>
      </c>
      <c r="G69" s="213" t="n">
        <v>37.4552</v>
      </c>
      <c r="H69" s="213" t="n">
        <v>1360.01</v>
      </c>
      <c r="I69" s="213" t="n">
        <v>3.17</v>
      </c>
      <c r="J69" s="195" t="n">
        <f aca="false">H69/3600</f>
        <v>0.377780555555556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6.3568</v>
      </c>
      <c r="E70" s="215" t="n">
        <v>29.3206</v>
      </c>
      <c r="F70" s="215" t="n">
        <v>34.8222</v>
      </c>
      <c r="G70" s="215" t="n">
        <v>35.9463</v>
      </c>
      <c r="H70" s="215" t="n">
        <v>1071.39</v>
      </c>
      <c r="I70" s="215" t="n">
        <v>2.3</v>
      </c>
      <c r="J70" s="201" t="n">
        <f aca="false">H70/3600</f>
        <v>0.297608333333333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2" t="s">
        <v>83</v>
      </c>
      <c r="B71" s="222" t="s">
        <v>68</v>
      </c>
      <c r="C71" s="222" t="n">
        <v>22</v>
      </c>
      <c r="D71" s="210" t="n">
        <v>2434.0448</v>
      </c>
      <c r="E71" s="211" t="n">
        <v>42.3555</v>
      </c>
      <c r="F71" s="211" t="n">
        <v>46.3266</v>
      </c>
      <c r="G71" s="211" t="n">
        <v>47.5554</v>
      </c>
      <c r="H71" s="211" t="n">
        <v>15307.36</v>
      </c>
      <c r="I71" s="211" t="n">
        <v>34.54</v>
      </c>
      <c r="J71" s="190" t="n">
        <f aca="false">H71/3600</f>
        <v>4.25204444444444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903.6152</v>
      </c>
      <c r="E72" s="213" t="n">
        <v>40.1011</v>
      </c>
      <c r="F72" s="213" t="n">
        <v>44.2679</v>
      </c>
      <c r="G72" s="213" t="n">
        <v>45.4564</v>
      </c>
      <c r="H72" s="213" t="n">
        <v>13127.08</v>
      </c>
      <c r="I72" s="213" t="n">
        <v>29.03</v>
      </c>
      <c r="J72" s="195" t="n">
        <f aca="false">H72/3600</f>
        <v>3.64641111111111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7.6176</v>
      </c>
      <c r="E73" s="213" t="n">
        <v>37.5137</v>
      </c>
      <c r="F73" s="213" t="n">
        <v>42.3662</v>
      </c>
      <c r="G73" s="213" t="n">
        <v>43.5565</v>
      </c>
      <c r="H73" s="213" t="n">
        <v>12152.76</v>
      </c>
      <c r="I73" s="213" t="n">
        <v>26.75</v>
      </c>
      <c r="J73" s="195" t="n">
        <f aca="false">H73/3600</f>
        <v>3.37576666666667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9.0776</v>
      </c>
      <c r="E74" s="215" t="n">
        <v>34.5992</v>
      </c>
      <c r="F74" s="215" t="n">
        <v>41.1389</v>
      </c>
      <c r="G74" s="215" t="n">
        <v>42.1506</v>
      </c>
      <c r="H74" s="215" t="n">
        <v>11697.77</v>
      </c>
      <c r="I74" s="215" t="n">
        <v>25.47</v>
      </c>
      <c r="J74" s="201" t="n">
        <f aca="false">H74/3600</f>
        <v>3.24938055555556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2" t="s">
        <v>69</v>
      </c>
      <c r="C75" s="222" t="n">
        <v>22</v>
      </c>
      <c r="D75" s="210" t="n">
        <v>1883.3232</v>
      </c>
      <c r="E75" s="211" t="n">
        <v>42.7369</v>
      </c>
      <c r="F75" s="211" t="n">
        <v>47.8465</v>
      </c>
      <c r="G75" s="211" t="n">
        <v>48.4508</v>
      </c>
      <c r="H75" s="211" t="n">
        <v>14725.72</v>
      </c>
      <c r="I75" s="211" t="n">
        <v>32.79</v>
      </c>
      <c r="J75" s="190" t="n">
        <f aca="false">H75/3600</f>
        <v>4.09047777777778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8.7776</v>
      </c>
      <c r="E76" s="213" t="n">
        <v>40.9785</v>
      </c>
      <c r="F76" s="213" t="n">
        <v>46.1356</v>
      </c>
      <c r="G76" s="213" t="n">
        <v>46.741</v>
      </c>
      <c r="H76" s="213" t="n">
        <v>12490.17</v>
      </c>
      <c r="I76" s="213" t="n">
        <v>28.2</v>
      </c>
      <c r="J76" s="195" t="n">
        <f aca="false">H76/3600</f>
        <v>3.46949166666667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4968</v>
      </c>
      <c r="E77" s="213" t="n">
        <v>38.8534</v>
      </c>
      <c r="F77" s="213" t="n">
        <v>44.4065</v>
      </c>
      <c r="G77" s="213" t="n">
        <v>45.0469</v>
      </c>
      <c r="H77" s="213" t="n">
        <v>11338.54</v>
      </c>
      <c r="I77" s="213" t="n">
        <v>25.48</v>
      </c>
      <c r="J77" s="195" t="n">
        <f aca="false">H77/3600</f>
        <v>3.14959444444445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0.8824</v>
      </c>
      <c r="E78" s="215" t="n">
        <v>36.3909</v>
      </c>
      <c r="F78" s="215" t="n">
        <v>43.0564</v>
      </c>
      <c r="G78" s="215" t="n">
        <v>43.5207</v>
      </c>
      <c r="H78" s="215" t="n">
        <v>11012.29</v>
      </c>
      <c r="I78" s="215" t="n">
        <v>24.52</v>
      </c>
      <c r="J78" s="201" t="n">
        <f aca="false">H78/3600</f>
        <v>3.05896944444444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2" t="s">
        <v>70</v>
      </c>
      <c r="C79" s="222" t="n">
        <v>22</v>
      </c>
      <c r="D79" s="210" t="n">
        <v>2172.8072</v>
      </c>
      <c r="E79" s="211" t="n">
        <v>43.0934</v>
      </c>
      <c r="F79" s="211" t="n">
        <v>47.0365</v>
      </c>
      <c r="G79" s="211" t="n">
        <v>47.9255</v>
      </c>
      <c r="H79" s="211" t="n">
        <v>15948.29</v>
      </c>
      <c r="I79" s="211" t="n">
        <v>36.42</v>
      </c>
      <c r="J79" s="190" t="n">
        <f aca="false">H79/3600</f>
        <v>4.43008055555556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30.9096</v>
      </c>
      <c r="E80" s="213" t="n">
        <v>40.9724</v>
      </c>
      <c r="F80" s="213" t="n">
        <v>45.1524</v>
      </c>
      <c r="G80" s="213" t="n">
        <v>46.0171</v>
      </c>
      <c r="H80" s="213" t="n">
        <v>13454.29</v>
      </c>
      <c r="I80" s="213" t="n">
        <v>32.05</v>
      </c>
      <c r="J80" s="195" t="n">
        <f aca="false">H80/3600</f>
        <v>3.73730277777778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6.8456</v>
      </c>
      <c r="E81" s="213" t="n">
        <v>38.5827</v>
      </c>
      <c r="F81" s="213" t="n">
        <v>43.2927</v>
      </c>
      <c r="G81" s="213" t="n">
        <v>44.2318</v>
      </c>
      <c r="H81" s="213" t="n">
        <v>12661.85</v>
      </c>
      <c r="I81" s="213" t="n">
        <v>28.25</v>
      </c>
      <c r="J81" s="195" t="n">
        <f aca="false">H81/3600</f>
        <v>3.51718055555556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8.232</v>
      </c>
      <c r="E82" s="215" t="n">
        <v>35.8897</v>
      </c>
      <c r="F82" s="215" t="n">
        <v>41.9442</v>
      </c>
      <c r="G82" s="215" t="n">
        <v>42.8399</v>
      </c>
      <c r="H82" s="215" t="n">
        <v>11686.04</v>
      </c>
      <c r="I82" s="215" t="n">
        <v>27.09</v>
      </c>
      <c r="J82" s="201" t="n">
        <f aca="false">H82/3600</f>
        <v>3.24612222222222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2" t="s">
        <v>85</v>
      </c>
      <c r="B83" s="222" t="s">
        <v>39</v>
      </c>
      <c r="C83" s="222" t="n">
        <v>22</v>
      </c>
      <c r="D83" s="210" t="n">
        <v>4233.444</v>
      </c>
      <c r="E83" s="211" t="n">
        <v>40.2166</v>
      </c>
      <c r="F83" s="211" t="n">
        <v>42.4894</v>
      </c>
      <c r="G83" s="211" t="n">
        <v>42.9988</v>
      </c>
      <c r="H83" s="211" t="n">
        <v>9726.75</v>
      </c>
      <c r="I83" s="211" t="n">
        <v>20.91</v>
      </c>
      <c r="J83" s="190" t="n">
        <f aca="false">H83/3600</f>
        <v>2.701875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55.7112</v>
      </c>
      <c r="E84" s="213" t="n">
        <v>36.883</v>
      </c>
      <c r="F84" s="213" t="n">
        <v>39.662</v>
      </c>
      <c r="G84" s="213" t="n">
        <v>39.937</v>
      </c>
      <c r="H84" s="213" t="n">
        <v>8306.59</v>
      </c>
      <c r="I84" s="213" t="n">
        <v>18.05</v>
      </c>
      <c r="J84" s="195" t="n">
        <f aca="false">H84/3600</f>
        <v>2.30738611111111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9.9976</v>
      </c>
      <c r="E85" s="213" t="n">
        <v>33.8981</v>
      </c>
      <c r="F85" s="213" t="n">
        <v>37.3877</v>
      </c>
      <c r="G85" s="213" t="n">
        <v>37.5858</v>
      </c>
      <c r="H85" s="213" t="n">
        <v>6902.58</v>
      </c>
      <c r="I85" s="213" t="n">
        <v>15.39</v>
      </c>
      <c r="J85" s="195" t="n">
        <f aca="false">H85/3600</f>
        <v>1.91738333333333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7.2544</v>
      </c>
      <c r="E86" s="215" t="n">
        <v>31.2516</v>
      </c>
      <c r="F86" s="215" t="n">
        <v>35.6935</v>
      </c>
      <c r="G86" s="215" t="n">
        <v>35.7854</v>
      </c>
      <c r="H86" s="215" t="n">
        <v>5867.5</v>
      </c>
      <c r="I86" s="215" t="n">
        <v>13.03</v>
      </c>
      <c r="J86" s="201" t="n">
        <f aca="false">H86/3600</f>
        <v>1.62986111111111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2" t="s">
        <v>57</v>
      </c>
      <c r="C87" s="222" t="n">
        <v>22</v>
      </c>
      <c r="D87" s="210" t="n">
        <v>5784.5798</v>
      </c>
      <c r="E87" s="211" t="n">
        <v>42.7066</v>
      </c>
      <c r="F87" s="211" t="n">
        <v>45.2928</v>
      </c>
      <c r="G87" s="211" t="n">
        <v>45.5841</v>
      </c>
      <c r="H87" s="211" t="n">
        <v>21386.72</v>
      </c>
      <c r="I87" s="211" t="n">
        <v>41.38</v>
      </c>
      <c r="J87" s="190" t="n">
        <f aca="false">H87/3600</f>
        <v>5.94075555555556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66.2158</v>
      </c>
      <c r="E88" s="213" t="n">
        <v>38.7366</v>
      </c>
      <c r="F88" s="213" t="n">
        <v>42.2748</v>
      </c>
      <c r="G88" s="213" t="n">
        <v>42.5468</v>
      </c>
      <c r="H88" s="213" t="n">
        <v>17767.04</v>
      </c>
      <c r="I88" s="213" t="n">
        <v>34.97</v>
      </c>
      <c r="J88" s="195" t="n">
        <f aca="false">H88/3600</f>
        <v>4.93528888888889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64.9438</v>
      </c>
      <c r="E89" s="213" t="n">
        <v>34.9583</v>
      </c>
      <c r="F89" s="213" t="n">
        <v>40.0882</v>
      </c>
      <c r="G89" s="213" t="n">
        <v>39.9762</v>
      </c>
      <c r="H89" s="213" t="n">
        <v>14858.02</v>
      </c>
      <c r="I89" s="213" t="n">
        <v>32.58</v>
      </c>
      <c r="J89" s="195" t="n">
        <f aca="false">H89/3600</f>
        <v>4.12722777777778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0.5094</v>
      </c>
      <c r="E90" s="215" t="n">
        <v>31.6515</v>
      </c>
      <c r="F90" s="215" t="n">
        <v>38.5757</v>
      </c>
      <c r="G90" s="215" t="n">
        <v>37.9524</v>
      </c>
      <c r="H90" s="215" t="n">
        <v>12519.53</v>
      </c>
      <c r="I90" s="215" t="n">
        <v>26.74</v>
      </c>
      <c r="J90" s="201" t="n">
        <f aca="false">H90/3600</f>
        <v>3.47764722222222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2" t="s">
        <v>65</v>
      </c>
      <c r="C91" s="222" t="n">
        <v>22</v>
      </c>
      <c r="D91" s="210" t="n">
        <v>356.52</v>
      </c>
      <c r="E91" s="211" t="n">
        <v>46.3115</v>
      </c>
      <c r="F91" s="211" t="n">
        <v>44.5245</v>
      </c>
      <c r="G91" s="211" t="n">
        <v>44.5336</v>
      </c>
      <c r="H91" s="211" t="n">
        <v>5708.95</v>
      </c>
      <c r="I91" s="211" t="n">
        <v>12.66</v>
      </c>
      <c r="J91" s="190" t="n">
        <f aca="false">H91/3600</f>
        <v>1.58581944444444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63.1936</v>
      </c>
      <c r="E92" s="213" t="n">
        <v>42.1048</v>
      </c>
      <c r="F92" s="213" t="n">
        <v>40.8307</v>
      </c>
      <c r="G92" s="213" t="n">
        <v>40.8604</v>
      </c>
      <c r="H92" s="213" t="n">
        <v>5646.95</v>
      </c>
      <c r="I92" s="213" t="n">
        <v>11.8</v>
      </c>
      <c r="J92" s="195" t="n">
        <f aca="false">H92/3600</f>
        <v>1.56859722222222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95.5584</v>
      </c>
      <c r="E93" s="213" t="n">
        <v>37.4227</v>
      </c>
      <c r="F93" s="213" t="n">
        <v>38.8023</v>
      </c>
      <c r="G93" s="213" t="n">
        <v>38.7248</v>
      </c>
      <c r="H93" s="213" t="n">
        <v>5508.37</v>
      </c>
      <c r="I93" s="213" t="n">
        <v>14.21</v>
      </c>
      <c r="J93" s="195" t="n">
        <f aca="false">H93/3600</f>
        <v>1.53010277777778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7.0016</v>
      </c>
      <c r="E94" s="215" t="n">
        <v>32.5766</v>
      </c>
      <c r="F94" s="215" t="n">
        <v>37.6457</v>
      </c>
      <c r="G94" s="215" t="n">
        <v>37.1851</v>
      </c>
      <c r="H94" s="215" t="n">
        <v>5344.44</v>
      </c>
      <c r="I94" s="215" t="n">
        <v>11.1</v>
      </c>
      <c r="J94" s="201" t="n">
        <f aca="false">H94/3600</f>
        <v>1.48456666666667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2" t="s">
        <v>66</v>
      </c>
      <c r="C95" s="222" t="n">
        <v>22</v>
      </c>
      <c r="D95" s="210" t="n">
        <v>725.4253</v>
      </c>
      <c r="E95" s="211" t="n">
        <v>48.6731</v>
      </c>
      <c r="F95" s="211" t="n">
        <v>51.7011</v>
      </c>
      <c r="G95" s="211" t="n">
        <v>52.7155</v>
      </c>
      <c r="H95" s="211" t="n">
        <v>12069.8</v>
      </c>
      <c r="I95" s="211" t="n">
        <v>24.23</v>
      </c>
      <c r="J95" s="190" t="n">
        <f aca="false">H95/3600</f>
        <v>3.35272222222222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27.8035</v>
      </c>
      <c r="E96" s="213" t="n">
        <v>44.7951</v>
      </c>
      <c r="F96" s="213" t="n">
        <v>48.1622</v>
      </c>
      <c r="G96" s="213" t="n">
        <v>49.4685</v>
      </c>
      <c r="H96" s="213" t="n">
        <v>11326.61</v>
      </c>
      <c r="I96" s="213" t="n">
        <v>22.91</v>
      </c>
      <c r="J96" s="195" t="n">
        <f aca="false">H96/3600</f>
        <v>3.14628055555556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51.4781</v>
      </c>
      <c r="E97" s="213" t="n">
        <v>40.965</v>
      </c>
      <c r="F97" s="213" t="n">
        <v>45.6442</v>
      </c>
      <c r="G97" s="213" t="n">
        <v>46.8685</v>
      </c>
      <c r="H97" s="213" t="n">
        <v>10883.57</v>
      </c>
      <c r="I97" s="213" t="n">
        <v>22.6</v>
      </c>
      <c r="J97" s="195" t="n">
        <f aca="false">H97/3600</f>
        <v>3.02321388888889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2.4893</v>
      </c>
      <c r="E98" s="215" t="n">
        <v>37.1665</v>
      </c>
      <c r="F98" s="215" t="n">
        <v>43.1486</v>
      </c>
      <c r="G98" s="215" t="n">
        <v>44.8799</v>
      </c>
      <c r="H98" s="215" t="n">
        <v>10735.29</v>
      </c>
      <c r="I98" s="215" t="n">
        <v>22.2</v>
      </c>
      <c r="J98" s="201" t="n">
        <f aca="false">H98/3600</f>
        <v>2.982025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0.2066840524871</v>
      </c>
      <c r="J106" s="216" t="n">
        <f aca="false">GEOMEAN(J3:J98)</f>
        <v>2.47720586361693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217" t="e">
        <f aca="false">Q106/I106</f>
        <v>#NUM!</v>
      </c>
      <c r="R107" s="21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78311111111111</v>
      </c>
      <c r="J108" s="216" t="n">
        <f aca="false">SUM(J3:J98)</f>
        <v>304.451205555556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0.2731205022121</v>
      </c>
      <c r="J113" s="216" t="n">
        <f aca="false">GEOMEAN(J19:J82)</f>
        <v>2.44703433047896</v>
      </c>
      <c r="Q113" s="216" t="e">
        <f aca="false">GEOMEAN(Q19:Q82)</f>
        <v>#NUM!</v>
      </c>
      <c r="R113" s="21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217" t="e">
        <f aca="false">Q113/I113</f>
        <v>#NUM!</v>
      </c>
      <c r="R114" s="2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2219.8816</v>
      </c>
      <c r="E3" s="189" t="n">
        <v>43.6322</v>
      </c>
      <c r="F3" s="189" t="n">
        <v>43.0933</v>
      </c>
      <c r="G3" s="189" t="n">
        <v>45.056</v>
      </c>
      <c r="H3" s="189" t="n">
        <v>10633.37</v>
      </c>
      <c r="I3" s="189" t="n">
        <v>128.57</v>
      </c>
      <c r="J3" s="190" t="n">
        <f aca="false">H3/3600</f>
        <v>2.95371388888889</v>
      </c>
      <c r="L3" s="188"/>
      <c r="M3" s="189"/>
      <c r="N3" s="189"/>
      <c r="O3" s="189"/>
      <c r="P3" s="189"/>
      <c r="Q3" s="189"/>
      <c r="R3" s="191" t="n">
        <f aca="false">P3/3600</f>
        <v>0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543.6864</v>
      </c>
      <c r="E4" s="194" t="n">
        <v>40.438</v>
      </c>
      <c r="F4" s="194" t="n">
        <v>40.4229</v>
      </c>
      <c r="G4" s="194" t="n">
        <v>42.4375</v>
      </c>
      <c r="H4" s="194" t="n">
        <v>9182.68</v>
      </c>
      <c r="I4" s="194" t="n">
        <v>116.21</v>
      </c>
      <c r="J4" s="195" t="n">
        <f aca="false">H4/3600</f>
        <v>2.55074444444444</v>
      </c>
      <c r="L4" s="193"/>
      <c r="M4" s="194"/>
      <c r="N4" s="194"/>
      <c r="O4" s="194"/>
      <c r="P4" s="194"/>
      <c r="Q4" s="194"/>
      <c r="R4" s="196" t="n">
        <f aca="false">P4/3600</f>
        <v>0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99.872</v>
      </c>
      <c r="E5" s="194" t="n">
        <v>37.3519</v>
      </c>
      <c r="F5" s="194" t="n">
        <v>38.6448</v>
      </c>
      <c r="G5" s="194" t="n">
        <v>40.6092</v>
      </c>
      <c r="H5" s="194" t="n">
        <v>8158.19</v>
      </c>
      <c r="I5" s="194" t="n">
        <v>112.87</v>
      </c>
      <c r="J5" s="195" t="n">
        <f aca="false">H5/3600</f>
        <v>2.26616388888889</v>
      </c>
      <c r="L5" s="193"/>
      <c r="M5" s="194"/>
      <c r="N5" s="194"/>
      <c r="O5" s="194"/>
      <c r="P5" s="194"/>
      <c r="Q5" s="194"/>
      <c r="R5" s="196" t="n">
        <f aca="false">P5/3600</f>
        <v>0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595.1072</v>
      </c>
      <c r="E6" s="200" t="n">
        <v>34.2732</v>
      </c>
      <c r="F6" s="200" t="n">
        <v>37.4377</v>
      </c>
      <c r="G6" s="200" t="n">
        <v>39.423</v>
      </c>
      <c r="H6" s="200" t="n">
        <v>7407.1</v>
      </c>
      <c r="I6" s="200" t="n">
        <v>94.82</v>
      </c>
      <c r="J6" s="201" t="n">
        <f aca="false">H6/3600</f>
        <v>2.05752777777778</v>
      </c>
      <c r="L6" s="199"/>
      <c r="M6" s="200"/>
      <c r="N6" s="200"/>
      <c r="O6" s="200"/>
      <c r="P6" s="200"/>
      <c r="Q6" s="200"/>
      <c r="R6" s="202" t="n">
        <f aca="false">P6/3600</f>
        <v>0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5201.1728</v>
      </c>
      <c r="E7" s="189" t="n">
        <v>43.5375</v>
      </c>
      <c r="F7" s="189" t="n">
        <v>46.0531</v>
      </c>
      <c r="G7" s="189" t="n">
        <v>45.5135</v>
      </c>
      <c r="H7" s="189" t="n">
        <v>10716</v>
      </c>
      <c r="I7" s="189" t="n">
        <v>126.5</v>
      </c>
      <c r="J7" s="190" t="n">
        <f aca="false">H7/3600</f>
        <v>2.97666666666667</v>
      </c>
      <c r="L7" s="188"/>
      <c r="M7" s="189"/>
      <c r="N7" s="189"/>
      <c r="O7" s="189"/>
      <c r="P7" s="189"/>
      <c r="Q7" s="189"/>
      <c r="R7" s="191" t="n">
        <f aca="false">P7/3600</f>
        <v>0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1481.2</v>
      </c>
      <c r="E8" s="194" t="n">
        <v>40.0897</v>
      </c>
      <c r="F8" s="194" t="n">
        <v>43.6803</v>
      </c>
      <c r="G8" s="194" t="n">
        <v>43.6998</v>
      </c>
      <c r="H8" s="194" t="n">
        <v>9380.75</v>
      </c>
      <c r="I8" s="194" t="n">
        <v>121.47</v>
      </c>
      <c r="J8" s="195" t="n">
        <f aca="false">H8/3600</f>
        <v>2.60576388888889</v>
      </c>
      <c r="L8" s="193"/>
      <c r="M8" s="194"/>
      <c r="N8" s="194"/>
      <c r="O8" s="194"/>
      <c r="P8" s="194"/>
      <c r="Q8" s="194"/>
      <c r="R8" s="196" t="n">
        <f aca="false">P8/3600</f>
        <v>0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5171.8272</v>
      </c>
      <c r="E9" s="194" t="n">
        <v>36.9428</v>
      </c>
      <c r="F9" s="194" t="n">
        <v>41.6198</v>
      </c>
      <c r="G9" s="194" t="n">
        <v>42.0474</v>
      </c>
      <c r="H9" s="194" t="n">
        <v>8176.86</v>
      </c>
      <c r="I9" s="194" t="n">
        <v>110.64</v>
      </c>
      <c r="J9" s="195" t="n">
        <f aca="false">H9/3600</f>
        <v>2.27135</v>
      </c>
      <c r="L9" s="193"/>
      <c r="M9" s="194"/>
      <c r="N9" s="194"/>
      <c r="O9" s="194"/>
      <c r="P9" s="194"/>
      <c r="Q9" s="194"/>
      <c r="R9" s="196" t="n">
        <f aca="false">P9/3600</f>
        <v>0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635.4288</v>
      </c>
      <c r="E10" s="200" t="n">
        <v>34.0567</v>
      </c>
      <c r="F10" s="200" t="n">
        <v>40.0739</v>
      </c>
      <c r="G10" s="200" t="n">
        <v>40.7673</v>
      </c>
      <c r="H10" s="200" t="n">
        <v>7693.89</v>
      </c>
      <c r="I10" s="200" t="n">
        <v>108.56</v>
      </c>
      <c r="J10" s="201" t="n">
        <f aca="false">H10/3600</f>
        <v>2.13719166666667</v>
      </c>
      <c r="L10" s="199"/>
      <c r="M10" s="200"/>
      <c r="N10" s="200"/>
      <c r="O10" s="200"/>
      <c r="P10" s="200"/>
      <c r="Q10" s="200"/>
      <c r="R10" s="202" t="n">
        <f aca="false">P10/3600</f>
        <v>0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373420.1552</v>
      </c>
      <c r="E11" s="189" t="n">
        <v>42.6605</v>
      </c>
      <c r="F11" s="189" t="n">
        <v>43.1712</v>
      </c>
      <c r="G11" s="189" t="n">
        <v>41.5257</v>
      </c>
      <c r="H11" s="189" t="n">
        <v>26014.35</v>
      </c>
      <c r="I11" s="189" t="n">
        <v>241.56</v>
      </c>
      <c r="J11" s="190" t="n">
        <f aca="false">H11/3600</f>
        <v>7.22620833333333</v>
      </c>
      <c r="L11" s="188"/>
      <c r="M11" s="189"/>
      <c r="N11" s="189"/>
      <c r="O11" s="189"/>
      <c r="P11" s="189"/>
      <c r="Q11" s="189"/>
      <c r="R11" s="191" t="n">
        <f aca="false">P11/3600</f>
        <v>0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1635.5344</v>
      </c>
      <c r="E12" s="194" t="n">
        <v>39.0648</v>
      </c>
      <c r="F12" s="194" t="n">
        <v>40.3876</v>
      </c>
      <c r="G12" s="194" t="n">
        <v>38.0603</v>
      </c>
      <c r="H12" s="194" t="n">
        <v>22685.26</v>
      </c>
      <c r="I12" s="194" t="n">
        <v>218.69</v>
      </c>
      <c r="J12" s="195" t="n">
        <f aca="false">H12/3600</f>
        <v>6.30146111111111</v>
      </c>
      <c r="L12" s="193"/>
      <c r="M12" s="194"/>
      <c r="N12" s="194"/>
      <c r="O12" s="194"/>
      <c r="P12" s="194"/>
      <c r="Q12" s="194"/>
      <c r="R12" s="196" t="n">
        <f aca="false">P12/3600</f>
        <v>0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2271.6656</v>
      </c>
      <c r="E13" s="194" t="n">
        <v>35.0917</v>
      </c>
      <c r="F13" s="194" t="n">
        <v>38.7564</v>
      </c>
      <c r="G13" s="194" t="n">
        <v>36.4197</v>
      </c>
      <c r="H13" s="194" t="n">
        <v>19979.59</v>
      </c>
      <c r="I13" s="194" t="n">
        <v>209.88</v>
      </c>
      <c r="J13" s="195" t="n">
        <f aca="false">H13/3600</f>
        <v>5.54988611111111</v>
      </c>
      <c r="L13" s="193"/>
      <c r="M13" s="194"/>
      <c r="N13" s="194"/>
      <c r="O13" s="194"/>
      <c r="P13" s="194"/>
      <c r="Q13" s="194"/>
      <c r="R13" s="196" t="n">
        <f aca="false">P13/3600</f>
        <v>0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725.4224</v>
      </c>
      <c r="E14" s="200" t="n">
        <v>30.8996</v>
      </c>
      <c r="F14" s="200" t="n">
        <v>37.3951</v>
      </c>
      <c r="G14" s="200" t="n">
        <v>35.1029</v>
      </c>
      <c r="H14" s="200" t="n">
        <v>17166.36</v>
      </c>
      <c r="I14" s="200" t="n">
        <v>196.8</v>
      </c>
      <c r="J14" s="201" t="n">
        <f aca="false">H14/3600</f>
        <v>4.76843333333333</v>
      </c>
      <c r="L14" s="199"/>
      <c r="M14" s="200"/>
      <c r="N14" s="200"/>
      <c r="O14" s="200"/>
      <c r="P14" s="200"/>
      <c r="Q14" s="200"/>
      <c r="R14" s="202" t="n">
        <f aca="false">P14/3600</f>
        <v>0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97619.4704</v>
      </c>
      <c r="E15" s="189" t="n">
        <v>43.9901</v>
      </c>
      <c r="F15" s="189" t="n">
        <v>47.3572</v>
      </c>
      <c r="G15" s="189" t="n">
        <v>46.8968</v>
      </c>
      <c r="H15" s="189" t="n">
        <v>17500.73</v>
      </c>
      <c r="I15" s="189" t="n">
        <v>192.03</v>
      </c>
      <c r="J15" s="190" t="n">
        <f aca="false">H15/3600</f>
        <v>4.86131388888889</v>
      </c>
      <c r="L15" s="188"/>
      <c r="M15" s="189"/>
      <c r="N15" s="189"/>
      <c r="O15" s="189"/>
      <c r="P15" s="189"/>
      <c r="Q15" s="189"/>
      <c r="R15" s="191" t="n">
        <f aca="false">P15/3600</f>
        <v>0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7.544</v>
      </c>
      <c r="E16" s="194" t="n">
        <v>41.529</v>
      </c>
      <c r="F16" s="194" t="n">
        <v>46.4063</v>
      </c>
      <c r="G16" s="194" t="n">
        <v>46.1832</v>
      </c>
      <c r="H16" s="194" t="n">
        <v>15140.54</v>
      </c>
      <c r="I16" s="194" t="n">
        <v>179.75</v>
      </c>
      <c r="J16" s="195" t="n">
        <f aca="false">H16/3600</f>
        <v>4.20570555555556</v>
      </c>
      <c r="L16" s="193"/>
      <c r="M16" s="194"/>
      <c r="N16" s="194"/>
      <c r="O16" s="194"/>
      <c r="P16" s="194"/>
      <c r="Q16" s="194"/>
      <c r="R16" s="196" t="n">
        <f aca="false">P16/3600</f>
        <v>0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6348.1328</v>
      </c>
      <c r="E17" s="194" t="n">
        <v>39.9702</v>
      </c>
      <c r="F17" s="194" t="n">
        <v>45.6918</v>
      </c>
      <c r="G17" s="194" t="n">
        <v>45.5865</v>
      </c>
      <c r="H17" s="194" t="n">
        <v>13733.15</v>
      </c>
      <c r="I17" s="194" t="n">
        <v>158.16</v>
      </c>
      <c r="J17" s="195" t="n">
        <f aca="false">H17/3600</f>
        <v>3.81476388888889</v>
      </c>
      <c r="L17" s="193"/>
      <c r="M17" s="194"/>
      <c r="N17" s="194"/>
      <c r="O17" s="194"/>
      <c r="P17" s="194"/>
      <c r="Q17" s="194"/>
      <c r="R17" s="196" t="n">
        <f aca="false">P17/3600</f>
        <v>0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816.0256</v>
      </c>
      <c r="E18" s="200" t="n">
        <v>38.2596</v>
      </c>
      <c r="F18" s="200" t="n">
        <v>45.088</v>
      </c>
      <c r="G18" s="200" t="n">
        <v>45.0449</v>
      </c>
      <c r="H18" s="200" t="n">
        <v>11774.16</v>
      </c>
      <c r="I18" s="200" t="n">
        <v>145.24</v>
      </c>
      <c r="J18" s="201" t="n">
        <f aca="false">H18/3600</f>
        <v>3.2706</v>
      </c>
      <c r="L18" s="199"/>
      <c r="M18" s="200"/>
      <c r="N18" s="200"/>
      <c r="O18" s="200"/>
      <c r="P18" s="200"/>
      <c r="Q18" s="200"/>
      <c r="R18" s="202" t="n">
        <f aca="false">P18/3600</f>
        <v>0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1975.0872</v>
      </c>
      <c r="E19" s="211" t="n">
        <v>42.8809</v>
      </c>
      <c r="F19" s="211" t="n">
        <v>44.7104</v>
      </c>
      <c r="G19" s="211" t="n">
        <v>46.2466</v>
      </c>
      <c r="H19" s="211" t="n">
        <v>7626.56</v>
      </c>
      <c r="I19" s="211" t="n">
        <v>81.59</v>
      </c>
      <c r="J19" s="190" t="n">
        <f aca="false">H19/3600</f>
        <v>2.11848888888889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088.404</v>
      </c>
      <c r="E20" s="213" t="n">
        <v>41.1977</v>
      </c>
      <c r="F20" s="213" t="n">
        <v>42.9279</v>
      </c>
      <c r="G20" s="213" t="n">
        <v>43.8068</v>
      </c>
      <c r="H20" s="213" t="n">
        <v>5858.97</v>
      </c>
      <c r="I20" s="213" t="n">
        <v>69.08</v>
      </c>
      <c r="J20" s="195" t="n">
        <f aca="false">H20/3600</f>
        <v>1.62749166666667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51.1136</v>
      </c>
      <c r="E21" s="213" t="n">
        <v>39.1285</v>
      </c>
      <c r="F21" s="213" t="n">
        <v>41.5511</v>
      </c>
      <c r="G21" s="213" t="n">
        <v>42.229</v>
      </c>
      <c r="H21" s="213" t="n">
        <v>5851.9</v>
      </c>
      <c r="I21" s="213" t="n">
        <v>69.77</v>
      </c>
      <c r="J21" s="195" t="n">
        <f aca="false">H21/3600</f>
        <v>1.62552777777778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55.4168</v>
      </c>
      <c r="E22" s="215" t="n">
        <v>36.6724</v>
      </c>
      <c r="F22" s="215" t="n">
        <v>40.5642</v>
      </c>
      <c r="G22" s="215" t="n">
        <v>41.3083</v>
      </c>
      <c r="H22" s="215" t="n">
        <v>5553.29</v>
      </c>
      <c r="I22" s="215" t="n">
        <v>69.17</v>
      </c>
      <c r="J22" s="201" t="n">
        <f aca="false">H22/3600</f>
        <v>1.54258055555556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436.4488</v>
      </c>
      <c r="E23" s="211" t="n">
        <v>41.8917</v>
      </c>
      <c r="F23" s="211" t="n">
        <v>43.6657</v>
      </c>
      <c r="G23" s="211" t="n">
        <v>44.369</v>
      </c>
      <c r="H23" s="211" t="n">
        <v>9169.4</v>
      </c>
      <c r="I23" s="211" t="n">
        <v>114.26</v>
      </c>
      <c r="J23" s="190" t="n">
        <f aca="false">H23/3600</f>
        <v>2.54705555555556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76.0304</v>
      </c>
      <c r="E24" s="213" t="n">
        <v>38.8036</v>
      </c>
      <c r="F24" s="213" t="n">
        <v>41.1675</v>
      </c>
      <c r="G24" s="213" t="n">
        <v>41.4264</v>
      </c>
      <c r="H24" s="213" t="n">
        <v>7656.71</v>
      </c>
      <c r="I24" s="213" t="n">
        <v>96.44</v>
      </c>
      <c r="J24" s="195" t="n">
        <f aca="false">H24/3600</f>
        <v>2.12686388888889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8.836</v>
      </c>
      <c r="E25" s="213" t="n">
        <v>35.7605</v>
      </c>
      <c r="F25" s="213" t="n">
        <v>39.3303</v>
      </c>
      <c r="G25" s="213" t="n">
        <v>39.7686</v>
      </c>
      <c r="H25" s="213" t="n">
        <v>6561.03</v>
      </c>
      <c r="I25" s="213" t="n">
        <v>86.64</v>
      </c>
      <c r="J25" s="195" t="n">
        <f aca="false">H25/3600</f>
        <v>1.82250833333333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327.1328</v>
      </c>
      <c r="E26" s="215" t="n">
        <v>32.8805</v>
      </c>
      <c r="F26" s="215" t="n">
        <v>38.0624</v>
      </c>
      <c r="G26" s="215" t="n">
        <v>38.9148</v>
      </c>
      <c r="H26" s="215" t="n">
        <v>6111.67</v>
      </c>
      <c r="I26" s="215" t="n">
        <v>77.91</v>
      </c>
      <c r="J26" s="201" t="n">
        <f aca="false">H26/3600</f>
        <v>1.69768611111111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669.0128</v>
      </c>
      <c r="E27" s="211" t="n">
        <v>40.7195</v>
      </c>
      <c r="F27" s="211" t="n">
        <v>41.8903</v>
      </c>
      <c r="G27" s="211" t="n">
        <v>44.4537</v>
      </c>
      <c r="H27" s="211" t="n">
        <v>19724.2</v>
      </c>
      <c r="I27" s="211" t="n">
        <v>232.72</v>
      </c>
      <c r="J27" s="190" t="n">
        <f aca="false">H27/3600</f>
        <v>5.47894444444445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866.0744</v>
      </c>
      <c r="E28" s="213" t="n">
        <v>38.0764</v>
      </c>
      <c r="F28" s="213" t="n">
        <v>39.6031</v>
      </c>
      <c r="G28" s="213" t="n">
        <v>42.2933</v>
      </c>
      <c r="H28" s="213" t="n">
        <v>15978.63</v>
      </c>
      <c r="I28" s="213" t="n">
        <v>190.85</v>
      </c>
      <c r="J28" s="195" t="n">
        <f aca="false">H28/3600</f>
        <v>4.43850833333333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57.2648</v>
      </c>
      <c r="E29" s="213" t="n">
        <v>35.8447</v>
      </c>
      <c r="F29" s="213" t="n">
        <v>38.5435</v>
      </c>
      <c r="G29" s="213" t="n">
        <v>40.5926</v>
      </c>
      <c r="H29" s="213" t="n">
        <v>13723.37</v>
      </c>
      <c r="I29" s="213" t="n">
        <v>172.31</v>
      </c>
      <c r="J29" s="195" t="n">
        <f aca="false">H29/3600</f>
        <v>3.81204722222222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401.9584</v>
      </c>
      <c r="E30" s="215" t="n">
        <v>33.3966</v>
      </c>
      <c r="F30" s="215" t="n">
        <v>37.6969</v>
      </c>
      <c r="G30" s="215" t="n">
        <v>39.3091</v>
      </c>
      <c r="H30" s="215" t="n">
        <v>12588.02</v>
      </c>
      <c r="I30" s="215" t="n">
        <v>155.47</v>
      </c>
      <c r="J30" s="201" t="n">
        <f aca="false">H30/3600</f>
        <v>3.49667222222222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331.776</v>
      </c>
      <c r="E31" s="211" t="n">
        <v>41.4075</v>
      </c>
      <c r="F31" s="211" t="n">
        <v>44.554</v>
      </c>
      <c r="G31" s="211" t="n">
        <v>46.2719</v>
      </c>
      <c r="H31" s="211" t="n">
        <v>18244.37</v>
      </c>
      <c r="I31" s="211" t="n">
        <v>200.38</v>
      </c>
      <c r="J31" s="190" t="n">
        <f aca="false">H31/3600</f>
        <v>5.06788055555556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353.2448</v>
      </c>
      <c r="E32" s="213" t="n">
        <v>38.8218</v>
      </c>
      <c r="F32" s="213" t="n">
        <v>43.0346</v>
      </c>
      <c r="G32" s="213" t="n">
        <v>44.052</v>
      </c>
      <c r="H32" s="213" t="n">
        <v>14805.37</v>
      </c>
      <c r="I32" s="213" t="n">
        <v>176.09</v>
      </c>
      <c r="J32" s="195" t="n">
        <f aca="false">H32/3600</f>
        <v>4.11260277777778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334.3192</v>
      </c>
      <c r="E33" s="213" t="n">
        <v>37.0541</v>
      </c>
      <c r="F33" s="213" t="n">
        <v>41.6814</v>
      </c>
      <c r="G33" s="213" t="n">
        <v>42.1563</v>
      </c>
      <c r="H33" s="213" t="n">
        <v>12965.81</v>
      </c>
      <c r="I33" s="213" t="n">
        <v>157.44</v>
      </c>
      <c r="J33" s="195" t="n">
        <f aca="false">H33/3600</f>
        <v>3.60161388888889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575.6232</v>
      </c>
      <c r="E34" s="215" t="n">
        <v>35.0761</v>
      </c>
      <c r="F34" s="215" t="n">
        <v>40.5848</v>
      </c>
      <c r="G34" s="215" t="n">
        <v>40.7069</v>
      </c>
      <c r="H34" s="215" t="n">
        <v>11877.73</v>
      </c>
      <c r="I34" s="215" t="n">
        <v>144.56</v>
      </c>
      <c r="J34" s="201" t="n">
        <f aca="false">H34/3600</f>
        <v>3.29936944444444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83091.4376</v>
      </c>
      <c r="E35" s="211" t="n">
        <v>42.6618</v>
      </c>
      <c r="F35" s="211" t="n">
        <v>42.8596</v>
      </c>
      <c r="G35" s="211" t="n">
        <v>44.6106</v>
      </c>
      <c r="H35" s="211" t="n">
        <v>24800.67</v>
      </c>
      <c r="I35" s="211" t="n">
        <v>294.42</v>
      </c>
      <c r="J35" s="190" t="n">
        <f aca="false">H35/3600</f>
        <v>6.889075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80032.6384</v>
      </c>
      <c r="E36" s="213" t="n">
        <v>37.2018</v>
      </c>
      <c r="F36" s="213" t="n">
        <v>40.8869</v>
      </c>
      <c r="G36" s="213" t="n">
        <v>43.0764</v>
      </c>
      <c r="H36" s="213" t="n">
        <v>20141.16</v>
      </c>
      <c r="I36" s="213" t="n">
        <v>244.14</v>
      </c>
      <c r="J36" s="195" t="n">
        <f aca="false">H36/3600</f>
        <v>5.59476666666667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878.2856</v>
      </c>
      <c r="E37" s="213" t="n">
        <v>34.6304</v>
      </c>
      <c r="F37" s="213" t="n">
        <v>39.3913</v>
      </c>
      <c r="G37" s="213" t="n">
        <v>41.8474</v>
      </c>
      <c r="H37" s="213" t="n">
        <v>17321.98</v>
      </c>
      <c r="I37" s="213" t="n">
        <v>220.63</v>
      </c>
      <c r="J37" s="195" t="n">
        <f aca="false">H37/3600</f>
        <v>4.81166111111111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2096.8416</v>
      </c>
      <c r="E38" s="215" t="n">
        <v>32.1984</v>
      </c>
      <c r="F38" s="215" t="n">
        <v>38.3642</v>
      </c>
      <c r="G38" s="215" t="n">
        <v>40.8987</v>
      </c>
      <c r="H38" s="215" t="n">
        <v>15271.52</v>
      </c>
      <c r="I38" s="215" t="n">
        <v>204.83</v>
      </c>
      <c r="J38" s="201" t="n">
        <f aca="false">H38/3600</f>
        <v>4.24208888888889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00.5408</v>
      </c>
      <c r="E39" s="211" t="n">
        <v>41.9971</v>
      </c>
      <c r="F39" s="211" t="n">
        <v>44.1413</v>
      </c>
      <c r="G39" s="211" t="n">
        <v>44.873</v>
      </c>
      <c r="H39" s="211" t="n">
        <v>3761.03</v>
      </c>
      <c r="I39" s="211" t="n">
        <v>48.51</v>
      </c>
      <c r="J39" s="190" t="n">
        <f aca="false">H39/3600</f>
        <v>1.04473055555556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157.9592</v>
      </c>
      <c r="E40" s="213" t="n">
        <v>38.5611</v>
      </c>
      <c r="F40" s="213" t="n">
        <v>41.4449</v>
      </c>
      <c r="G40" s="213" t="n">
        <v>41.8942</v>
      </c>
      <c r="H40" s="213" t="n">
        <v>3224.1</v>
      </c>
      <c r="I40" s="213" t="n">
        <v>43.87</v>
      </c>
      <c r="J40" s="195" t="n">
        <f aca="false">H40/3600</f>
        <v>0.895583333333333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5974.02</v>
      </c>
      <c r="E41" s="213" t="n">
        <v>35.5734</v>
      </c>
      <c r="F41" s="213" t="n">
        <v>39.4562</v>
      </c>
      <c r="G41" s="213" t="n">
        <v>39.6969</v>
      </c>
      <c r="H41" s="213" t="n">
        <v>2803.65</v>
      </c>
      <c r="I41" s="213" t="n">
        <v>37.85</v>
      </c>
      <c r="J41" s="195" t="n">
        <f aca="false">H41/3600</f>
        <v>0.778791666666667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08.8416</v>
      </c>
      <c r="E42" s="215" t="n">
        <v>32.9031</v>
      </c>
      <c r="F42" s="215" t="n">
        <v>37.9421</v>
      </c>
      <c r="G42" s="215" t="n">
        <v>37.9409</v>
      </c>
      <c r="H42" s="215" t="n">
        <v>2491.19</v>
      </c>
      <c r="I42" s="215" t="n">
        <v>32.8</v>
      </c>
      <c r="J42" s="201" t="n">
        <f aca="false">H42/3600</f>
        <v>0.691997222222222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6.8464</v>
      </c>
      <c r="E43" s="211" t="n">
        <v>42.1032</v>
      </c>
      <c r="F43" s="211" t="n">
        <v>44.3017</v>
      </c>
      <c r="G43" s="211" t="n">
        <v>45.8211</v>
      </c>
      <c r="H43" s="211" t="n">
        <v>4397.64</v>
      </c>
      <c r="I43" s="211" t="n">
        <v>54.4</v>
      </c>
      <c r="J43" s="190" t="n">
        <f aca="false">H43/3600</f>
        <v>1.22156666666667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4003.916</v>
      </c>
      <c r="E44" s="213" t="n">
        <v>39.2025</v>
      </c>
      <c r="F44" s="213" t="n">
        <v>41.9173</v>
      </c>
      <c r="G44" s="213" t="n">
        <v>43.1525</v>
      </c>
      <c r="H44" s="213" t="n">
        <v>3503.56</v>
      </c>
      <c r="I44" s="213" t="n">
        <v>44.48</v>
      </c>
      <c r="J44" s="195" t="n">
        <f aca="false">H44/3600</f>
        <v>0.973211111111111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79.4224</v>
      </c>
      <c r="E45" s="213" t="n">
        <v>36.132</v>
      </c>
      <c r="F45" s="213" t="n">
        <v>40.0196</v>
      </c>
      <c r="G45" s="213" t="n">
        <v>41.0605</v>
      </c>
      <c r="H45" s="213" t="n">
        <v>3368.5</v>
      </c>
      <c r="I45" s="213" t="n">
        <v>46.26</v>
      </c>
      <c r="J45" s="195" t="n">
        <f aca="false">H45/3600</f>
        <v>0.935694444444445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751.6816</v>
      </c>
      <c r="E46" s="215" t="n">
        <v>33.0109</v>
      </c>
      <c r="F46" s="215" t="n">
        <v>38.585</v>
      </c>
      <c r="G46" s="215" t="n">
        <v>39.5164</v>
      </c>
      <c r="H46" s="215" t="n">
        <v>3048.59</v>
      </c>
      <c r="I46" s="215" t="n">
        <v>40.4</v>
      </c>
      <c r="J46" s="201" t="n">
        <f aca="false">H46/3600</f>
        <v>0.846830555555556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855.6344</v>
      </c>
      <c r="E47" s="211" t="n">
        <v>41.2495</v>
      </c>
      <c r="F47" s="211" t="n">
        <v>42.7847</v>
      </c>
      <c r="G47" s="211" t="n">
        <v>43.6756</v>
      </c>
      <c r="H47" s="211" t="n">
        <v>4569.16</v>
      </c>
      <c r="I47" s="211" t="n">
        <v>58.36</v>
      </c>
      <c r="J47" s="190" t="n">
        <f aca="false">H47/3600</f>
        <v>1.26921111111111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32.2096</v>
      </c>
      <c r="E48" s="213" t="n">
        <v>37.0127</v>
      </c>
      <c r="F48" s="213" t="n">
        <v>39.5932</v>
      </c>
      <c r="G48" s="213" t="n">
        <v>40.3818</v>
      </c>
      <c r="H48" s="213" t="n">
        <v>3958.69</v>
      </c>
      <c r="I48" s="213" t="n">
        <v>50.83</v>
      </c>
      <c r="J48" s="195" t="n">
        <f aca="false">H48/3600</f>
        <v>1.09963611111111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331.5888</v>
      </c>
      <c r="E49" s="213" t="n">
        <v>33.2136</v>
      </c>
      <c r="F49" s="213" t="n">
        <v>37.4682</v>
      </c>
      <c r="G49" s="213" t="n">
        <v>38.1382</v>
      </c>
      <c r="H49" s="213" t="n">
        <v>3455.71</v>
      </c>
      <c r="I49" s="213" t="n">
        <v>46.83</v>
      </c>
      <c r="J49" s="195" t="n">
        <f aca="false">H49/3600</f>
        <v>0.959919444444444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929.6416</v>
      </c>
      <c r="E50" s="215" t="n">
        <v>29.5215</v>
      </c>
      <c r="F50" s="215" t="n">
        <v>35.9892</v>
      </c>
      <c r="G50" s="215" t="n">
        <v>36.5913</v>
      </c>
      <c r="H50" s="215" t="n">
        <v>3008.21</v>
      </c>
      <c r="I50" s="215" t="n">
        <v>41.89</v>
      </c>
      <c r="J50" s="201" t="n">
        <f aca="false">H50/3600</f>
        <v>0.835613888888889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5045.9128</v>
      </c>
      <c r="E51" s="211" t="n">
        <v>42.5399</v>
      </c>
      <c r="F51" s="211" t="n">
        <v>43.9678</v>
      </c>
      <c r="G51" s="211" t="n">
        <v>44.7463</v>
      </c>
      <c r="H51" s="211" t="n">
        <v>2287.8</v>
      </c>
      <c r="I51" s="211" t="n">
        <v>28.75</v>
      </c>
      <c r="J51" s="190" t="n">
        <f aca="false">H51/3600</f>
        <v>0.6355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9054.8272</v>
      </c>
      <c r="E52" s="213" t="n">
        <v>39.1637</v>
      </c>
      <c r="F52" s="213" t="n">
        <v>40.5597</v>
      </c>
      <c r="G52" s="213" t="n">
        <v>41.9506</v>
      </c>
      <c r="H52" s="213" t="n">
        <v>1998.55</v>
      </c>
      <c r="I52" s="213" t="n">
        <v>24.94</v>
      </c>
      <c r="J52" s="195" t="n">
        <f aca="false">H52/3600</f>
        <v>0.555152777777778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68.9888</v>
      </c>
      <c r="E53" s="213" t="n">
        <v>35.7386</v>
      </c>
      <c r="F53" s="213" t="n">
        <v>38.184</v>
      </c>
      <c r="G53" s="213" t="n">
        <v>40.0311</v>
      </c>
      <c r="H53" s="213" t="n">
        <v>1749.66</v>
      </c>
      <c r="I53" s="213" t="n">
        <v>22.18</v>
      </c>
      <c r="J53" s="195" t="n">
        <f aca="false">H53/3600</f>
        <v>0.486016666666667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618.9432</v>
      </c>
      <c r="E54" s="215" t="n">
        <v>32.2825</v>
      </c>
      <c r="F54" s="215" t="n">
        <v>36.7473</v>
      </c>
      <c r="G54" s="215" t="n">
        <v>38.5817</v>
      </c>
      <c r="H54" s="215" t="n">
        <v>1545.4</v>
      </c>
      <c r="I54" s="215" t="n">
        <v>20.42</v>
      </c>
      <c r="J54" s="201" t="n">
        <f aca="false">H54/3600</f>
        <v>0.429277777777778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08.5592</v>
      </c>
      <c r="E55" s="211" t="n">
        <v>43.2069</v>
      </c>
      <c r="F55" s="211" t="n">
        <v>45.4949</v>
      </c>
      <c r="G55" s="211" t="n">
        <v>45.315</v>
      </c>
      <c r="H55" s="211" t="n">
        <v>906.72</v>
      </c>
      <c r="I55" s="211" t="n">
        <v>10.79</v>
      </c>
      <c r="J55" s="190" t="n">
        <f aca="false">H55/3600</f>
        <v>0.251866666666667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73.8056</v>
      </c>
      <c r="E56" s="213" t="n">
        <v>39.5684</v>
      </c>
      <c r="F56" s="213" t="n">
        <v>42.4182</v>
      </c>
      <c r="G56" s="213" t="n">
        <v>41.9762</v>
      </c>
      <c r="H56" s="213" t="n">
        <v>778.8</v>
      </c>
      <c r="I56" s="213" t="n">
        <v>9.41</v>
      </c>
      <c r="J56" s="195" t="n">
        <f aca="false">H56/3600</f>
        <v>0.216333333333333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22.9872</v>
      </c>
      <c r="E57" s="213" t="n">
        <v>36.1117</v>
      </c>
      <c r="F57" s="213" t="n">
        <v>40.0546</v>
      </c>
      <c r="G57" s="213" t="n">
        <v>39.448</v>
      </c>
      <c r="H57" s="213" t="n">
        <v>700.29</v>
      </c>
      <c r="I57" s="213" t="n">
        <v>9.31</v>
      </c>
      <c r="J57" s="195" t="n">
        <f aca="false">H57/3600</f>
        <v>0.194525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17.12</v>
      </c>
      <c r="E58" s="215" t="n">
        <v>32.9004</v>
      </c>
      <c r="F58" s="215" t="n">
        <v>38.3637</v>
      </c>
      <c r="G58" s="215" t="n">
        <v>37.6061</v>
      </c>
      <c r="H58" s="215" t="n">
        <v>622.72</v>
      </c>
      <c r="I58" s="215" t="n">
        <v>7.64</v>
      </c>
      <c r="J58" s="201" t="n">
        <f aca="false">H58/3600</f>
        <v>0.172977777777778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3070.0168</v>
      </c>
      <c r="E59" s="211" t="n">
        <v>41.3792</v>
      </c>
      <c r="F59" s="211" t="n">
        <v>43.4845</v>
      </c>
      <c r="G59" s="211" t="n">
        <v>44.4922</v>
      </c>
      <c r="H59" s="211" t="n">
        <v>1282.95</v>
      </c>
      <c r="I59" s="211" t="n">
        <v>16.39</v>
      </c>
      <c r="J59" s="190" t="n">
        <f aca="false">H59/3600</f>
        <v>0.356375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317.6248</v>
      </c>
      <c r="E60" s="213" t="n">
        <v>36.9376</v>
      </c>
      <c r="F60" s="213" t="n">
        <v>40.7484</v>
      </c>
      <c r="G60" s="213" t="n">
        <v>41.864</v>
      </c>
      <c r="H60" s="213" t="n">
        <v>1112.24</v>
      </c>
      <c r="I60" s="213" t="n">
        <v>15.02</v>
      </c>
      <c r="J60" s="195" t="n">
        <f aca="false">H60/3600</f>
        <v>0.308955555555556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133.6488</v>
      </c>
      <c r="E61" s="213" t="n">
        <v>33.1313</v>
      </c>
      <c r="F61" s="213" t="n">
        <v>39.093</v>
      </c>
      <c r="G61" s="213" t="n">
        <v>40.0295</v>
      </c>
      <c r="H61" s="213" t="n">
        <v>994.29</v>
      </c>
      <c r="I61" s="213" t="n">
        <v>13.38</v>
      </c>
      <c r="J61" s="195" t="n">
        <f aca="false">H61/3600</f>
        <v>0.276191666666667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61.2296</v>
      </c>
      <c r="E62" s="215" t="n">
        <v>29.5961</v>
      </c>
      <c r="F62" s="215" t="n">
        <v>37.9684</v>
      </c>
      <c r="G62" s="215" t="n">
        <v>38.7008</v>
      </c>
      <c r="H62" s="215" t="n">
        <v>857.07</v>
      </c>
      <c r="I62" s="215" t="n">
        <v>11.42</v>
      </c>
      <c r="J62" s="201" t="n">
        <f aca="false">H62/3600</f>
        <v>0.238075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97.5616</v>
      </c>
      <c r="E63" s="211" t="n">
        <v>41.2132</v>
      </c>
      <c r="F63" s="211" t="n">
        <v>42.4333</v>
      </c>
      <c r="G63" s="211" t="n">
        <v>43.1952</v>
      </c>
      <c r="H63" s="211" t="n">
        <v>1156.41</v>
      </c>
      <c r="I63" s="211" t="n">
        <v>14.53</v>
      </c>
      <c r="J63" s="190" t="n">
        <f aca="false">H63/3600</f>
        <v>0.321225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113.5056</v>
      </c>
      <c r="E64" s="213" t="n">
        <v>36.8726</v>
      </c>
      <c r="F64" s="213" t="n">
        <v>39.3037</v>
      </c>
      <c r="G64" s="213" t="n">
        <v>39.8381</v>
      </c>
      <c r="H64" s="213" t="n">
        <v>1003.5</v>
      </c>
      <c r="I64" s="213" t="n">
        <v>13.53</v>
      </c>
      <c r="J64" s="195" t="n">
        <f aca="false">H64/3600</f>
        <v>0.27875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68.1416</v>
      </c>
      <c r="E65" s="213" t="n">
        <v>32.8856</v>
      </c>
      <c r="F65" s="213" t="n">
        <v>37.056</v>
      </c>
      <c r="G65" s="213" t="n">
        <v>37.5195</v>
      </c>
      <c r="H65" s="213" t="n">
        <v>845.31</v>
      </c>
      <c r="I65" s="213" t="n">
        <v>11.25</v>
      </c>
      <c r="J65" s="195" t="n">
        <f aca="false">H65/3600</f>
        <v>0.234808333333333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106.8264</v>
      </c>
      <c r="E66" s="215" t="n">
        <v>29.3166</v>
      </c>
      <c r="F66" s="215" t="n">
        <v>35.5052</v>
      </c>
      <c r="G66" s="215" t="n">
        <v>35.9486</v>
      </c>
      <c r="H66" s="215" t="n">
        <v>726.93</v>
      </c>
      <c r="I66" s="215" t="n">
        <v>9.89</v>
      </c>
      <c r="J66" s="201" t="n">
        <f aca="false">H66/3600</f>
        <v>0.201925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88.3264</v>
      </c>
      <c r="E67" s="211" t="n">
        <v>42.7465</v>
      </c>
      <c r="F67" s="211" t="n">
        <v>43.4992</v>
      </c>
      <c r="G67" s="211" t="n">
        <v>44.3566</v>
      </c>
      <c r="H67" s="211" t="n">
        <v>599.98</v>
      </c>
      <c r="I67" s="211" t="n">
        <v>7.45</v>
      </c>
      <c r="J67" s="190" t="n">
        <f aca="false">H67/3600</f>
        <v>0.166661111111111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707.9648</v>
      </c>
      <c r="E68" s="213" t="n">
        <v>38.6935</v>
      </c>
      <c r="F68" s="213" t="n">
        <v>40.0723</v>
      </c>
      <c r="G68" s="213" t="n">
        <v>41.3625</v>
      </c>
      <c r="H68" s="213" t="n">
        <v>518.65</v>
      </c>
      <c r="I68" s="213" t="n">
        <v>6.53</v>
      </c>
      <c r="J68" s="195" t="n">
        <f aca="false">H68/3600</f>
        <v>0.144069444444444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94.94</v>
      </c>
      <c r="E69" s="213" t="n">
        <v>34.7978</v>
      </c>
      <c r="F69" s="213" t="n">
        <v>37.8687</v>
      </c>
      <c r="G69" s="213" t="n">
        <v>39.0913</v>
      </c>
      <c r="H69" s="213" t="n">
        <v>444.98</v>
      </c>
      <c r="I69" s="213" t="n">
        <v>5.9</v>
      </c>
      <c r="J69" s="195" t="n">
        <f aca="false">H69/3600</f>
        <v>0.123605555555556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56.184</v>
      </c>
      <c r="E70" s="215" t="n">
        <v>31.4195</v>
      </c>
      <c r="F70" s="215" t="n">
        <v>36.3059</v>
      </c>
      <c r="G70" s="215" t="n">
        <v>37.3421</v>
      </c>
      <c r="H70" s="215" t="n">
        <v>401.97</v>
      </c>
      <c r="I70" s="215" t="n">
        <v>5.51</v>
      </c>
      <c r="J70" s="201" t="n">
        <f aca="false">H70/3600</f>
        <v>0.111658333333333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66.2536</v>
      </c>
      <c r="E71" s="211" t="n">
        <v>44.1171</v>
      </c>
      <c r="F71" s="211" t="n">
        <v>47.3513</v>
      </c>
      <c r="G71" s="211" t="n">
        <v>48.4935</v>
      </c>
      <c r="H71" s="211" t="n">
        <v>7807.32</v>
      </c>
      <c r="I71" s="211" t="n">
        <v>98.47</v>
      </c>
      <c r="J71" s="190" t="n">
        <f aca="false">H71/3600</f>
        <v>2.1687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591.0176</v>
      </c>
      <c r="E72" s="213" t="n">
        <v>41.5707</v>
      </c>
      <c r="F72" s="213" t="n">
        <v>44.9645</v>
      </c>
      <c r="G72" s="213" t="n">
        <v>46.204</v>
      </c>
      <c r="H72" s="213" t="n">
        <v>7118.95</v>
      </c>
      <c r="I72" s="213" t="n">
        <v>100.43</v>
      </c>
      <c r="J72" s="195" t="n">
        <f aca="false">H72/3600</f>
        <v>1.97748611111111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477.348</v>
      </c>
      <c r="E73" s="213" t="n">
        <v>38.6642</v>
      </c>
      <c r="F73" s="213" t="n">
        <v>42.9523</v>
      </c>
      <c r="G73" s="213" t="n">
        <v>44.1594</v>
      </c>
      <c r="H73" s="213" t="n">
        <v>6294.55</v>
      </c>
      <c r="I73" s="213" t="n">
        <v>84.84</v>
      </c>
      <c r="J73" s="195" t="n">
        <f aca="false">H73/3600</f>
        <v>1.74848611111111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88.952</v>
      </c>
      <c r="E74" s="215" t="n">
        <v>35.4691</v>
      </c>
      <c r="F74" s="215" t="n">
        <v>41.5223</v>
      </c>
      <c r="G74" s="215" t="n">
        <v>42.6238</v>
      </c>
      <c r="H74" s="215" t="n">
        <v>6660.44</v>
      </c>
      <c r="I74" s="215" t="n">
        <v>86.27</v>
      </c>
      <c r="J74" s="201" t="n">
        <f aca="false">H74/3600</f>
        <v>1.85012222222222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4728</v>
      </c>
      <c r="E75" s="211" t="n">
        <v>44.2834</v>
      </c>
      <c r="F75" s="211" t="n">
        <v>48.6408</v>
      </c>
      <c r="G75" s="211" t="n">
        <v>49.2841</v>
      </c>
      <c r="H75" s="211" t="n">
        <v>7788.07</v>
      </c>
      <c r="I75" s="211" t="n">
        <v>90.43</v>
      </c>
      <c r="J75" s="190" t="n">
        <f aca="false">H75/3600</f>
        <v>2.16335277777778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294.3648</v>
      </c>
      <c r="E76" s="213" t="n">
        <v>42.0903</v>
      </c>
      <c r="F76" s="213" t="n">
        <v>46.6464</v>
      </c>
      <c r="G76" s="213" t="n">
        <v>47.2661</v>
      </c>
      <c r="H76" s="213" t="n">
        <v>6936.2</v>
      </c>
      <c r="I76" s="213" t="n">
        <v>88.57</v>
      </c>
      <c r="J76" s="195" t="n">
        <f aca="false">H76/3600</f>
        <v>1.92672222222222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80.5048</v>
      </c>
      <c r="E77" s="213" t="n">
        <v>39.7026</v>
      </c>
      <c r="F77" s="213" t="n">
        <v>44.7906</v>
      </c>
      <c r="G77" s="213" t="n">
        <v>45.3844</v>
      </c>
      <c r="H77" s="213" t="n">
        <v>6394.15</v>
      </c>
      <c r="I77" s="213" t="n">
        <v>80.65</v>
      </c>
      <c r="J77" s="195" t="n">
        <f aca="false">H77/3600</f>
        <v>1.77615277777778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50.0336</v>
      </c>
      <c r="E78" s="215" t="n">
        <v>37.0407</v>
      </c>
      <c r="F78" s="215" t="n">
        <v>43.2408</v>
      </c>
      <c r="G78" s="215" t="n">
        <v>43.7701</v>
      </c>
      <c r="H78" s="215" t="n">
        <v>6051.16</v>
      </c>
      <c r="I78" s="215" t="n">
        <v>74.68</v>
      </c>
      <c r="J78" s="201" t="n">
        <f aca="false">H78/3600</f>
        <v>1.68087777777778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073.008</v>
      </c>
      <c r="E79" s="211" t="n">
        <v>44.6759</v>
      </c>
      <c r="F79" s="211" t="n">
        <v>48.0533</v>
      </c>
      <c r="G79" s="211" t="n">
        <v>48.9625</v>
      </c>
      <c r="H79" s="211" t="n">
        <v>7857.41</v>
      </c>
      <c r="I79" s="211" t="n">
        <v>92.77</v>
      </c>
      <c r="J79" s="190" t="n">
        <f aca="false">H79/3600</f>
        <v>2.18261388888889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313.9448</v>
      </c>
      <c r="E80" s="213" t="n">
        <v>42.3633</v>
      </c>
      <c r="F80" s="213" t="n">
        <v>45.916</v>
      </c>
      <c r="G80" s="213" t="n">
        <v>46.9445</v>
      </c>
      <c r="H80" s="213" t="n">
        <v>7145.23</v>
      </c>
      <c r="I80" s="213" t="n">
        <v>88.03</v>
      </c>
      <c r="J80" s="195" t="n">
        <f aca="false">H80/3600</f>
        <v>1.98478611111111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104.58</v>
      </c>
      <c r="E81" s="213" t="n">
        <v>39.7114</v>
      </c>
      <c r="F81" s="213" t="n">
        <v>43.9796</v>
      </c>
      <c r="G81" s="213" t="n">
        <v>45.0355</v>
      </c>
      <c r="H81" s="213" t="n">
        <v>6606.39</v>
      </c>
      <c r="I81" s="213" t="n">
        <v>86</v>
      </c>
      <c r="J81" s="195" t="n">
        <f aca="false">H81/3600</f>
        <v>1.83510833333333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927.0128</v>
      </c>
      <c r="E82" s="215" t="n">
        <v>36.7912</v>
      </c>
      <c r="F82" s="215" t="n">
        <v>42.5096</v>
      </c>
      <c r="G82" s="215" t="n">
        <v>43.443</v>
      </c>
      <c r="H82" s="215" t="n">
        <v>6411.13</v>
      </c>
      <c r="I82" s="215" t="n">
        <v>79.24</v>
      </c>
      <c r="J82" s="201" t="n">
        <f aca="false">H82/3600</f>
        <v>1.78086944444444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498.752</v>
      </c>
      <c r="E83" s="211" t="n">
        <v>42.2048</v>
      </c>
      <c r="F83" s="211" t="n">
        <v>44.1075</v>
      </c>
      <c r="G83" s="211" t="n">
        <v>44.7791</v>
      </c>
      <c r="H83" s="211" t="n">
        <v>3572.26</v>
      </c>
      <c r="I83" s="211" t="n">
        <v>45.11</v>
      </c>
      <c r="J83" s="190" t="n">
        <f aca="false">H83/3600</f>
        <v>0.992294444444445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2884.636</v>
      </c>
      <c r="E84" s="213" t="n">
        <v>38.7107</v>
      </c>
      <c r="F84" s="213" t="n">
        <v>41.122</v>
      </c>
      <c r="G84" s="213" t="n">
        <v>41.5449</v>
      </c>
      <c r="H84" s="213" t="n">
        <v>3327.81</v>
      </c>
      <c r="I84" s="213" t="n">
        <v>44.57</v>
      </c>
      <c r="J84" s="195" t="n">
        <f aca="false">H84/3600</f>
        <v>0.924391666666667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388.0696</v>
      </c>
      <c r="E85" s="213" t="n">
        <v>35.5938</v>
      </c>
      <c r="F85" s="213" t="n">
        <v>38.8121</v>
      </c>
      <c r="G85" s="213" t="n">
        <v>39.0565</v>
      </c>
      <c r="H85" s="213" t="n">
        <v>2901.66</v>
      </c>
      <c r="I85" s="213" t="n">
        <v>39.08</v>
      </c>
      <c r="J85" s="195" t="n">
        <f aca="false">H85/3600</f>
        <v>0.806016666666667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345.032</v>
      </c>
      <c r="E86" s="215" t="n">
        <v>32.6777</v>
      </c>
      <c r="F86" s="215" t="n">
        <v>37.0819</v>
      </c>
      <c r="G86" s="215" t="n">
        <v>37.131</v>
      </c>
      <c r="H86" s="215" t="n">
        <v>2599.42</v>
      </c>
      <c r="I86" s="215" t="n">
        <v>36.61</v>
      </c>
      <c r="J86" s="201" t="n">
        <f aca="false">H86/3600</f>
        <v>0.722061111111111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652.3352</v>
      </c>
      <c r="E87" s="211" t="n">
        <v>45.1994</v>
      </c>
      <c r="F87" s="211" t="n">
        <v>47.0606</v>
      </c>
      <c r="G87" s="211" t="n">
        <v>47.3339</v>
      </c>
      <c r="H87" s="211" t="n">
        <v>6750.86</v>
      </c>
      <c r="I87" s="211" t="n">
        <v>78.65</v>
      </c>
      <c r="J87" s="190" t="n">
        <f aca="false">H87/3600</f>
        <v>1.87523888888889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048.073</v>
      </c>
      <c r="E88" s="213" t="n">
        <v>41.1884</v>
      </c>
      <c r="F88" s="213" t="n">
        <v>43.6521</v>
      </c>
      <c r="G88" s="213" t="n">
        <v>43.8045</v>
      </c>
      <c r="H88" s="213" t="n">
        <v>5952.51</v>
      </c>
      <c r="I88" s="213" t="n">
        <v>72.89</v>
      </c>
      <c r="J88" s="195" t="n">
        <f aca="false">H88/3600</f>
        <v>1.653475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749.881</v>
      </c>
      <c r="E89" s="213" t="n">
        <v>37.3715</v>
      </c>
      <c r="F89" s="213" t="n">
        <v>41.1375</v>
      </c>
      <c r="G89" s="213" t="n">
        <v>41.0364</v>
      </c>
      <c r="H89" s="213" t="n">
        <v>5474.24</v>
      </c>
      <c r="I89" s="213" t="n">
        <v>69.06</v>
      </c>
      <c r="J89" s="195" t="n">
        <f aca="false">H89/3600</f>
        <v>1.52062222222222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348.4498</v>
      </c>
      <c r="E90" s="215" t="n">
        <v>33.7542</v>
      </c>
      <c r="F90" s="215" t="n">
        <v>39.3969</v>
      </c>
      <c r="G90" s="215" t="n">
        <v>38.9181</v>
      </c>
      <c r="H90" s="215" t="n">
        <v>5260.15</v>
      </c>
      <c r="I90" s="215" t="n">
        <v>70.24</v>
      </c>
      <c r="J90" s="201" t="n">
        <f aca="false">H90/3600</f>
        <v>1.46115277777778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716.3376</v>
      </c>
      <c r="E91" s="211" t="n">
        <v>46.9004</v>
      </c>
      <c r="F91" s="211" t="n">
        <v>45.8195</v>
      </c>
      <c r="G91" s="211" t="n">
        <v>45.9125</v>
      </c>
      <c r="H91" s="211" t="n">
        <v>5134.67</v>
      </c>
      <c r="I91" s="211" t="n">
        <v>58.73</v>
      </c>
      <c r="J91" s="190" t="n">
        <f aca="false">H91/3600</f>
        <v>1.42629722222222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4851.9416</v>
      </c>
      <c r="E92" s="213" t="n">
        <v>42.5051</v>
      </c>
      <c r="F92" s="213" t="n">
        <v>41.1945</v>
      </c>
      <c r="G92" s="213" t="n">
        <v>41.5957</v>
      </c>
      <c r="H92" s="213" t="n">
        <v>4277.11</v>
      </c>
      <c r="I92" s="213" t="n">
        <v>49.88</v>
      </c>
      <c r="J92" s="195" t="n">
        <f aca="false">H92/3600</f>
        <v>1.18808611111111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8890.972</v>
      </c>
      <c r="E93" s="213" t="n">
        <v>37.9801</v>
      </c>
      <c r="F93" s="213" t="n">
        <v>38.9317</v>
      </c>
      <c r="G93" s="213" t="n">
        <v>39.4457</v>
      </c>
      <c r="H93" s="213" t="n">
        <v>4498.05</v>
      </c>
      <c r="I93" s="213" t="n">
        <v>55.2</v>
      </c>
      <c r="J93" s="195" t="n">
        <f aca="false">H93/3600</f>
        <v>1.24945833333333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07.9968</v>
      </c>
      <c r="E94" s="215" t="n">
        <v>33.2167</v>
      </c>
      <c r="F94" s="215" t="n">
        <v>37.7303</v>
      </c>
      <c r="G94" s="215" t="n">
        <v>37.8577</v>
      </c>
      <c r="H94" s="215" t="n">
        <v>4204.3</v>
      </c>
      <c r="I94" s="215" t="n">
        <v>53.72</v>
      </c>
      <c r="J94" s="201" t="n">
        <f aca="false">H94/3600</f>
        <v>1.16786111111111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47.3821</v>
      </c>
      <c r="E95" s="211" t="n">
        <v>50.9844</v>
      </c>
      <c r="F95" s="211" t="n">
        <v>53.6086</v>
      </c>
      <c r="G95" s="211" t="n">
        <v>54.5132</v>
      </c>
      <c r="H95" s="211" t="n">
        <v>5745.2</v>
      </c>
      <c r="I95" s="211" t="n">
        <v>66.63</v>
      </c>
      <c r="J95" s="190" t="n">
        <f aca="false">H95/3600</f>
        <v>1.59588888888889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485.1997</v>
      </c>
      <c r="E96" s="213" t="n">
        <v>47.2007</v>
      </c>
      <c r="F96" s="213" t="n">
        <v>50.2537</v>
      </c>
      <c r="G96" s="213" t="n">
        <v>51.254</v>
      </c>
      <c r="H96" s="213" t="n">
        <v>5518.01</v>
      </c>
      <c r="I96" s="213" t="n">
        <v>65.02</v>
      </c>
      <c r="J96" s="195" t="n">
        <f aca="false">H96/3600</f>
        <v>1.53278055555556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79.1507</v>
      </c>
      <c r="E97" s="213" t="n">
        <v>43.6227</v>
      </c>
      <c r="F97" s="213" t="n">
        <v>47.7847</v>
      </c>
      <c r="G97" s="213" t="n">
        <v>48.8399</v>
      </c>
      <c r="H97" s="213" t="n">
        <v>5319.6</v>
      </c>
      <c r="I97" s="213" t="n">
        <v>64.04</v>
      </c>
      <c r="J97" s="195" t="n">
        <f aca="false">H97/3600</f>
        <v>1.47766666666667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00.8426</v>
      </c>
      <c r="E98" s="215" t="n">
        <v>39.6012</v>
      </c>
      <c r="F98" s="215" t="n">
        <v>45.8658</v>
      </c>
      <c r="G98" s="215" t="n">
        <v>47.0333</v>
      </c>
      <c r="H98" s="215" t="n">
        <v>5143.08</v>
      </c>
      <c r="I98" s="215" t="n">
        <v>61.11</v>
      </c>
      <c r="J98" s="201" t="n">
        <f aca="false">H98/3600</f>
        <v>1.42863333333333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2704082691476</v>
      </c>
      <c r="J106" s="216" t="n">
        <f aca="false">GEOMEAN(J3:J98)</f>
        <v>1.31744863236271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217" t="e">
        <f aca="false">Q106/I106</f>
        <v>#NUM!</v>
      </c>
      <c r="R107" s="21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0891388888889</v>
      </c>
      <c r="J108" s="216" t="n">
        <f aca="false">SUM(J3:J98)</f>
        <v>191.124866666667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59.7744563491964</v>
      </c>
      <c r="J113" s="216" t="n">
        <f aca="false">GEOMEAN(J3:J82)</f>
        <v>1.32673358184931</v>
      </c>
      <c r="Q113" s="216" t="e">
        <f aca="false">GEOMEAN(Q3:Q82)</f>
        <v>#NUM!</v>
      </c>
      <c r="R113" s="216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217" t="e">
        <f aca="false">Q113/I113</f>
        <v>#NUM!</v>
      </c>
      <c r="R114" s="2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7T14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0397513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ross-check report : JCTVC-J0397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