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9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10751"/>
        <c:axId val="64708639"/>
      </c:scatterChart>
      <c:valAx>
        <c:axId val="650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39"/>
        <c:crossesAt val="0"/>
        <c:crossBetween val="midCat"/>
      </c:valAx>
      <c:valAx>
        <c:axId val="647086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649429"/>
        <c:axId val="41580005"/>
      </c:scatterChart>
      <c:valAx>
        <c:axId val="2464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05"/>
        <c:crossesAt val="0"/>
        <c:crossBetween val="midCat"/>
      </c:valAx>
      <c:valAx>
        <c:axId val="415800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163491"/>
        <c:axId val="46694664"/>
      </c:scatterChart>
      <c:valAx>
        <c:axId val="6416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64"/>
        <c:crossesAt val="0"/>
        <c:crossBetween val="midCat"/>
      </c:valAx>
      <c:valAx>
        <c:axId val="466946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39197"/>
        <c:axId val="47992732"/>
      </c:scatterChart>
      <c:valAx>
        <c:axId val="490391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732"/>
        <c:crossesAt val="0"/>
        <c:crossBetween val="midCat"/>
      </c:valAx>
      <c:valAx>
        <c:axId val="479927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4</v>
      </c>
    </row>
    <row r="11" customFormat="false" ht="12.75" hidden="false" customHeight="false" outlineLevel="0" collapsed="false">
      <c r="B11" s="19" t="s">
        <v>15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6</v>
      </c>
      <c r="C12" s="23" t="n">
        <f aca="false">'AI-Main'!R114</f>
        <v>1.00648113205981</v>
      </c>
      <c r="D12" s="23"/>
      <c r="E12" s="23"/>
      <c r="F12" s="23" t="n">
        <f aca="false">'AI-HE10'!R114</f>
        <v>1.00648001787938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n">
        <f aca="false">'AI-Main'!Q114</f>
        <v>0.997985266102982</v>
      </c>
      <c r="D13" s="24"/>
      <c r="E13" s="24"/>
      <c r="F13" s="24" t="n">
        <f aca="false">'AI-HE10'!Q114</f>
        <v>0.995070391257707</v>
      </c>
      <c r="G13" s="24"/>
      <c r="H13" s="24"/>
      <c r="J13" s="3" t="s">
        <v>18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2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5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14</f>
        <v>1.00094874006453</v>
      </c>
      <c r="D25" s="23"/>
      <c r="E25" s="23"/>
      <c r="F25" s="23" t="n">
        <f aca="false">'RA-HE10'!R114</f>
        <v>1.00133578827605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14</f>
        <v>0.999749896287722</v>
      </c>
      <c r="D26" s="24"/>
      <c r="E26" s="24"/>
      <c r="F26" s="24" t="n">
        <f aca="false">'RA-HE10'!Q114</f>
        <v>1.001477023506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2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5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14</f>
        <v>1.0011706665356</v>
      </c>
      <c r="D38" s="23"/>
      <c r="E38" s="23"/>
      <c r="F38" s="23" t="n">
        <f aca="false">'LB-HE10'!R114</f>
        <v>1.0012049744612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14</f>
        <v>0.999387998347797</v>
      </c>
      <c r="D39" s="24"/>
      <c r="E39" s="24"/>
      <c r="F39" s="24" t="n">
        <f aca="false">'LB-HE10'!Q114</f>
        <v>0.9964998715491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9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0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1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2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6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7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f aca="false">Summary!K3</f>
        <v>0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2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3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4</v>
      </c>
    </row>
    <row r="12" customFormat="false" ht="12" hidden="false" customHeight="false" outlineLevel="0" collapsed="false">
      <c r="B12" s="11" t="s">
        <v>16</v>
      </c>
      <c r="C12" s="23" t="n">
        <f aca="false">'AI-Main'!R107</f>
        <v>1.00584817127507</v>
      </c>
      <c r="D12" s="23"/>
      <c r="E12" s="23"/>
      <c r="F12" s="23" t="n">
        <f aca="false">'AI-HE10'!R107</f>
        <v>1.00694482522327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n">
        <f aca="false">'AI-Main'!Q107</f>
        <v>0.999554507306967</v>
      </c>
      <c r="D13" s="24"/>
      <c r="E13" s="24"/>
      <c r="F13" s="24" t="n">
        <f aca="false">'AI-HE10'!Q107</f>
        <v>0.9950972380774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5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2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07</f>
        <v>1.00115031960783</v>
      </c>
      <c r="D25" s="23"/>
      <c r="E25" s="23"/>
      <c r="F25" s="23" t="n">
        <f aca="false">'RA-HE10'!R107</f>
        <v>1.00114502931821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07</f>
        <v>1.00015606289044</v>
      </c>
      <c r="D26" s="24"/>
      <c r="E26" s="24"/>
      <c r="F26" s="24" t="n">
        <f aca="false">'RA-HE10'!Q107</f>
        <v>1.001481940124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2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07</f>
        <v>1.00127234584535</v>
      </c>
      <c r="D38" s="23"/>
      <c r="E38" s="23"/>
      <c r="F38" s="23" t="n">
        <f aca="false">'LB-HE10'!R107</f>
        <v>1.0010496792857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07</f>
        <v>0.996470517447459</v>
      </c>
      <c r="D39" s="24"/>
      <c r="E39" s="24"/>
      <c r="F39" s="24" t="n">
        <f aca="false">'LB-HE10'!Q107</f>
        <v>0.997861996838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2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7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06.65</v>
      </c>
      <c r="I3" s="50" t="n">
        <v>78.592</v>
      </c>
      <c r="J3" s="51" t="n">
        <f aca="false">H3/3600</f>
        <v>1.47406944444444</v>
      </c>
      <c r="L3" s="49" t="n">
        <v>101868.3968</v>
      </c>
      <c r="M3" s="50" t="n">
        <v>43.3586</v>
      </c>
      <c r="N3" s="50" t="n">
        <v>42.9115</v>
      </c>
      <c r="O3" s="50" t="n">
        <v>44.7522</v>
      </c>
      <c r="P3" s="50" t="n">
        <v>5282.09</v>
      </c>
      <c r="Q3" s="50" t="n">
        <v>78.53</v>
      </c>
      <c r="R3" s="52" t="n">
        <f aca="false">P3/3600</f>
        <v>1.4672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653.45</v>
      </c>
      <c r="I4" s="55" t="n">
        <v>66.874</v>
      </c>
      <c r="J4" s="56" t="n">
        <f aca="false">H4/3600</f>
        <v>1.292625</v>
      </c>
      <c r="L4" s="54" t="n">
        <v>57402.0912</v>
      </c>
      <c r="M4" s="55" t="n">
        <v>40.1798</v>
      </c>
      <c r="N4" s="55" t="n">
        <v>40.249</v>
      </c>
      <c r="O4" s="55" t="n">
        <v>42.2566</v>
      </c>
      <c r="P4" s="55" t="n">
        <v>4692.6</v>
      </c>
      <c r="Q4" s="55" t="n">
        <v>66.858</v>
      </c>
      <c r="R4" s="57" t="n">
        <f aca="false">P4/3600</f>
        <v>1.30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03.45</v>
      </c>
      <c r="I5" s="55" t="n">
        <v>58.514</v>
      </c>
      <c r="J5" s="56" t="n">
        <f aca="false">H5/3600</f>
        <v>1.167625</v>
      </c>
      <c r="L5" s="54" t="n">
        <v>32741.0496</v>
      </c>
      <c r="M5" s="55" t="n">
        <v>37.133</v>
      </c>
      <c r="N5" s="55" t="n">
        <v>38.3545</v>
      </c>
      <c r="O5" s="55" t="n">
        <v>40.4607</v>
      </c>
      <c r="P5" s="55" t="n">
        <v>4267.72</v>
      </c>
      <c r="Q5" s="55" t="n">
        <v>58.686</v>
      </c>
      <c r="R5" s="57" t="n">
        <f aca="false">P5/3600</f>
        <v>1.1854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88.79</v>
      </c>
      <c r="I6" s="61" t="n">
        <v>51.968</v>
      </c>
      <c r="J6" s="62" t="n">
        <f aca="false">H6/3600</f>
        <v>1.08021944444444</v>
      </c>
      <c r="L6" s="60" t="n">
        <v>18479.7472</v>
      </c>
      <c r="M6" s="61" t="n">
        <v>34.0999</v>
      </c>
      <c r="N6" s="61" t="n">
        <v>37.0569</v>
      </c>
      <c r="O6" s="61" t="n">
        <v>39.2827</v>
      </c>
      <c r="P6" s="61" t="n">
        <v>3931.91</v>
      </c>
      <c r="Q6" s="61" t="n">
        <v>52.155</v>
      </c>
      <c r="R6" s="63" t="n">
        <f aca="false">P6/3600</f>
        <v>1.0921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53.28</v>
      </c>
      <c r="I7" s="50" t="n">
        <v>78.998</v>
      </c>
      <c r="J7" s="51" t="n">
        <f aca="false">H7/3600</f>
        <v>1.48702222222222</v>
      </c>
      <c r="L7" s="49" t="n">
        <v>104575.9792</v>
      </c>
      <c r="M7" s="50" t="n">
        <v>43.234</v>
      </c>
      <c r="N7" s="50" t="n">
        <v>45.5628</v>
      </c>
      <c r="O7" s="50" t="n">
        <v>45.3038</v>
      </c>
      <c r="P7" s="50" t="n">
        <v>5403.06</v>
      </c>
      <c r="Q7" s="50" t="n">
        <v>78.233</v>
      </c>
      <c r="R7" s="52" t="n">
        <f aca="false">P7/3600</f>
        <v>1.500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19.11</v>
      </c>
      <c r="I8" s="55" t="n">
        <v>68.952</v>
      </c>
      <c r="J8" s="56" t="n">
        <f aca="false">H8/3600</f>
        <v>1.31086388888889</v>
      </c>
      <c r="L8" s="54" t="n">
        <v>60879.3248</v>
      </c>
      <c r="M8" s="55" t="n">
        <v>39.816</v>
      </c>
      <c r="N8" s="55" t="n">
        <v>43.159</v>
      </c>
      <c r="O8" s="55" t="n">
        <v>43.4659</v>
      </c>
      <c r="P8" s="55" t="n">
        <v>4776.06</v>
      </c>
      <c r="Q8" s="55" t="n">
        <v>69.077</v>
      </c>
      <c r="R8" s="57" t="n">
        <f aca="false">P8/3600</f>
        <v>1.326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2.43</v>
      </c>
      <c r="I9" s="55" t="n">
        <v>62.046</v>
      </c>
      <c r="J9" s="56" t="n">
        <f aca="false">H9/3600</f>
        <v>1.18956388888889</v>
      </c>
      <c r="L9" s="54" t="n">
        <v>34844.0352</v>
      </c>
      <c r="M9" s="55" t="n">
        <v>36.7023</v>
      </c>
      <c r="N9" s="55" t="n">
        <v>41.1524</v>
      </c>
      <c r="O9" s="55" t="n">
        <v>41.7818</v>
      </c>
      <c r="P9" s="55" t="n">
        <v>4306.76</v>
      </c>
      <c r="Q9" s="55" t="n">
        <v>62.311</v>
      </c>
      <c r="R9" s="57" t="n">
        <f aca="false">P9/3600</f>
        <v>1.196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87.28</v>
      </c>
      <c r="I10" s="61" t="n">
        <v>56.171</v>
      </c>
      <c r="J10" s="62" t="n">
        <f aca="false">H10/3600</f>
        <v>1.10757777777778</v>
      </c>
      <c r="L10" s="60" t="n">
        <v>20426.656</v>
      </c>
      <c r="M10" s="61" t="n">
        <v>33.8411</v>
      </c>
      <c r="N10" s="61" t="n">
        <v>39.6538</v>
      </c>
      <c r="O10" s="61" t="n">
        <v>40.5066</v>
      </c>
      <c r="P10" s="61" t="n">
        <v>3959.96</v>
      </c>
      <c r="Q10" s="61" t="n">
        <v>56.311</v>
      </c>
      <c r="R10" s="63" t="n">
        <f aca="false">P10/3600</f>
        <v>1.0999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633.02</v>
      </c>
      <c r="I11" s="50" t="n">
        <v>164.904</v>
      </c>
      <c r="J11" s="51" t="n">
        <f aca="false">H11/3600</f>
        <v>3.50917222222222</v>
      </c>
      <c r="L11" s="49" t="n">
        <v>402106.4816</v>
      </c>
      <c r="M11" s="50" t="n">
        <v>42.1804</v>
      </c>
      <c r="N11" s="50" t="n">
        <v>40.908</v>
      </c>
      <c r="O11" s="50" t="n">
        <v>40.3668</v>
      </c>
      <c r="P11" s="50" t="n">
        <v>12727.37</v>
      </c>
      <c r="Q11" s="50" t="n">
        <v>163.826</v>
      </c>
      <c r="R11" s="52" t="n">
        <f aca="false">P11/3600</f>
        <v>3.5353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32.48</v>
      </c>
      <c r="I12" s="55" t="n">
        <v>136.045</v>
      </c>
      <c r="J12" s="56" t="n">
        <f aca="false">H12/3600</f>
        <v>3.09235555555556</v>
      </c>
      <c r="L12" s="54" t="n">
        <v>247720.4288</v>
      </c>
      <c r="M12" s="55" t="n">
        <v>38.6207</v>
      </c>
      <c r="N12" s="55" t="n">
        <v>38.4601</v>
      </c>
      <c r="O12" s="55" t="n">
        <v>37.1097</v>
      </c>
      <c r="P12" s="55" t="n">
        <v>11244.63</v>
      </c>
      <c r="Q12" s="55" t="n">
        <v>134.748</v>
      </c>
      <c r="R12" s="57" t="n">
        <f aca="false">P12/3600</f>
        <v>3.1235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79.11</v>
      </c>
      <c r="I13" s="55" t="n">
        <v>120.81</v>
      </c>
      <c r="J13" s="56" t="n">
        <f aca="false">H13/3600</f>
        <v>2.74419722222222</v>
      </c>
      <c r="L13" s="54" t="n">
        <v>153704.16</v>
      </c>
      <c r="M13" s="55" t="n">
        <v>34.7373</v>
      </c>
      <c r="N13" s="55" t="n">
        <v>36.8639</v>
      </c>
      <c r="O13" s="55" t="n">
        <v>35.6419</v>
      </c>
      <c r="P13" s="55" t="n">
        <v>10047.98</v>
      </c>
      <c r="Q13" s="55" t="n">
        <v>118.842</v>
      </c>
      <c r="R13" s="57" t="n">
        <f aca="false">P13/3600</f>
        <v>2.791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51.73</v>
      </c>
      <c r="I14" s="61" t="n">
        <v>108.467</v>
      </c>
      <c r="J14" s="62" t="n">
        <f aca="false">H14/3600</f>
        <v>2.45881388888889</v>
      </c>
      <c r="L14" s="60" t="n">
        <v>81425.4368</v>
      </c>
      <c r="M14" s="61" t="n">
        <v>30.6304</v>
      </c>
      <c r="N14" s="61" t="n">
        <v>35.6677</v>
      </c>
      <c r="O14" s="61" t="n">
        <v>34.501</v>
      </c>
      <c r="P14" s="61" t="n">
        <v>8902.06</v>
      </c>
      <c r="Q14" s="61" t="n">
        <v>107.342</v>
      </c>
      <c r="R14" s="63" t="n">
        <f aca="false">P14/3600</f>
        <v>2.4727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73</v>
      </c>
      <c r="I15" s="50" t="n">
        <v>109.217</v>
      </c>
      <c r="J15" s="51" t="n">
        <f aca="false">H15/3600</f>
        <v>2.49548055555556</v>
      </c>
      <c r="L15" s="49" t="n">
        <v>100108.2672</v>
      </c>
      <c r="M15" s="50" t="n">
        <v>43.6577</v>
      </c>
      <c r="N15" s="50" t="n">
        <v>46.4244</v>
      </c>
      <c r="O15" s="50" t="n">
        <v>46.0686</v>
      </c>
      <c r="P15" s="50" t="n">
        <v>9052.68</v>
      </c>
      <c r="Q15" s="50" t="n">
        <v>109.529</v>
      </c>
      <c r="R15" s="52" t="n">
        <f aca="false">P15/3600</f>
        <v>2.5146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787.3</v>
      </c>
      <c r="I16" s="55" t="n">
        <v>94.295</v>
      </c>
      <c r="J16" s="56" t="n">
        <f aca="false">H16/3600</f>
        <v>2.16313888888889</v>
      </c>
      <c r="L16" s="54" t="n">
        <v>46102.2704</v>
      </c>
      <c r="M16" s="55" t="n">
        <v>41.3046</v>
      </c>
      <c r="N16" s="55" t="n">
        <v>45.5941</v>
      </c>
      <c r="O16" s="55" t="n">
        <v>45.3563</v>
      </c>
      <c r="P16" s="55" t="n">
        <v>7752.62</v>
      </c>
      <c r="Q16" s="55" t="n">
        <v>94.108</v>
      </c>
      <c r="R16" s="57" t="n">
        <f aca="false">P16/3600</f>
        <v>2.153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18.94</v>
      </c>
      <c r="I17" s="55" t="n">
        <v>87.389</v>
      </c>
      <c r="J17" s="56" t="n">
        <f aca="false">H17/3600</f>
        <v>2.00526111111111</v>
      </c>
      <c r="L17" s="54" t="n">
        <v>25848.9376</v>
      </c>
      <c r="M17" s="55" t="n">
        <v>39.7584</v>
      </c>
      <c r="N17" s="55" t="n">
        <v>45.0189</v>
      </c>
      <c r="O17" s="55" t="n">
        <v>44.9352</v>
      </c>
      <c r="P17" s="55" t="n">
        <v>7269.3</v>
      </c>
      <c r="Q17" s="55" t="n">
        <v>86.827</v>
      </c>
      <c r="R17" s="57" t="n">
        <f aca="false">P17/3600</f>
        <v>2.01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922.78</v>
      </c>
      <c r="I18" s="61" t="n">
        <v>82.827</v>
      </c>
      <c r="J18" s="62" t="n">
        <f aca="false">H18/3600</f>
        <v>1.92299444444444</v>
      </c>
      <c r="L18" s="60" t="n">
        <v>14398.544</v>
      </c>
      <c r="M18" s="61" t="n">
        <v>38.0563</v>
      </c>
      <c r="N18" s="61" t="n">
        <v>44.5533</v>
      </c>
      <c r="O18" s="61" t="n">
        <v>44.5062</v>
      </c>
      <c r="P18" s="61" t="n">
        <v>6957.46</v>
      </c>
      <c r="Q18" s="61" t="n">
        <v>82.967</v>
      </c>
      <c r="R18" s="63" t="n">
        <f aca="false">P18/3600</f>
        <v>1.9326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31.73</v>
      </c>
      <c r="I19" s="72" t="n">
        <v>47.202</v>
      </c>
      <c r="J19" s="51" t="n">
        <f aca="false">H19/3600</f>
        <v>1.06436944444444</v>
      </c>
      <c r="L19" s="71" t="n">
        <v>22222.4936</v>
      </c>
      <c r="M19" s="72" t="n">
        <v>42.6843</v>
      </c>
      <c r="N19" s="72" t="n">
        <v>44.4436</v>
      </c>
      <c r="O19" s="72" t="n">
        <v>45.9259</v>
      </c>
      <c r="P19" s="72" t="n">
        <v>3847.45</v>
      </c>
      <c r="Q19" s="72" t="n">
        <v>46.702</v>
      </c>
      <c r="R19" s="51" t="n">
        <f aca="false">P19/3600</f>
        <v>1.068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43.81</v>
      </c>
      <c r="I20" s="74" t="n">
        <v>41.499</v>
      </c>
      <c r="J20" s="56" t="n">
        <f aca="false">H20/3600</f>
        <v>0.928836111111111</v>
      </c>
      <c r="L20" s="73" t="n">
        <v>12119.516</v>
      </c>
      <c r="M20" s="74" t="n">
        <v>40.9953</v>
      </c>
      <c r="N20" s="74" t="n">
        <v>42.5802</v>
      </c>
      <c r="O20" s="74" t="n">
        <v>43.6029</v>
      </c>
      <c r="P20" s="74" t="n">
        <v>3348.63</v>
      </c>
      <c r="Q20" s="74" t="n">
        <v>41.343</v>
      </c>
      <c r="R20" s="56" t="n">
        <f aca="false">P20/3600</f>
        <v>0.930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081.18</v>
      </c>
      <c r="I21" s="74" t="n">
        <v>37.749</v>
      </c>
      <c r="J21" s="56" t="n">
        <f aca="false">H21/3600</f>
        <v>0.855883333333333</v>
      </c>
      <c r="L21" s="73" t="n">
        <v>6820.3496</v>
      </c>
      <c r="M21" s="74" t="n">
        <v>38.9391</v>
      </c>
      <c r="N21" s="74" t="n">
        <v>41.115</v>
      </c>
      <c r="O21" s="74" t="n">
        <v>42.0522</v>
      </c>
      <c r="P21" s="74" t="n">
        <v>3103.33</v>
      </c>
      <c r="Q21" s="74" t="n">
        <v>37.64</v>
      </c>
      <c r="R21" s="56" t="n">
        <f aca="false">P21/3600</f>
        <v>0.8620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7.57</v>
      </c>
      <c r="I22" s="76" t="n">
        <v>34.858</v>
      </c>
      <c r="J22" s="62" t="n">
        <f aca="false">H22/3600</f>
        <v>0.810436111111111</v>
      </c>
      <c r="L22" s="75" t="n">
        <v>3803.1008</v>
      </c>
      <c r="M22" s="76" t="n">
        <v>36.4946</v>
      </c>
      <c r="N22" s="76" t="n">
        <v>40.0728</v>
      </c>
      <c r="O22" s="76" t="n">
        <v>41.1581</v>
      </c>
      <c r="P22" s="76" t="n">
        <v>2931.38</v>
      </c>
      <c r="Q22" s="76" t="n">
        <v>34.983</v>
      </c>
      <c r="R22" s="62" t="n">
        <f aca="false">P22/3600</f>
        <v>0.8142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34.56</v>
      </c>
      <c r="I23" s="72" t="n">
        <v>69.967</v>
      </c>
      <c r="J23" s="51" t="n">
        <f aca="false">H23/3600</f>
        <v>1.2596</v>
      </c>
      <c r="L23" s="71" t="n">
        <v>52705.8936</v>
      </c>
      <c r="M23" s="72" t="n">
        <v>41.6838</v>
      </c>
      <c r="N23" s="72" t="n">
        <v>43.2248</v>
      </c>
      <c r="O23" s="72" t="n">
        <v>44.0709</v>
      </c>
      <c r="P23" s="72" t="n">
        <v>4538.95</v>
      </c>
      <c r="Q23" s="72" t="n">
        <v>68.639</v>
      </c>
      <c r="R23" s="51" t="n">
        <f aca="false">P23/3600</f>
        <v>1.260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71.37</v>
      </c>
      <c r="I24" s="74" t="n">
        <v>57.686</v>
      </c>
      <c r="J24" s="56" t="n">
        <f aca="false">H24/3600</f>
        <v>1.07538055555556</v>
      </c>
      <c r="L24" s="73" t="n">
        <v>28591.2184</v>
      </c>
      <c r="M24" s="74" t="n">
        <v>38.6062</v>
      </c>
      <c r="N24" s="74" t="n">
        <v>40.5952</v>
      </c>
      <c r="O24" s="74" t="n">
        <v>41.3156</v>
      </c>
      <c r="P24" s="74" t="n">
        <v>3853.75</v>
      </c>
      <c r="Q24" s="74" t="n">
        <v>56.827</v>
      </c>
      <c r="R24" s="56" t="n">
        <f aca="false">P24/3600</f>
        <v>1.070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4</v>
      </c>
      <c r="I25" s="74" t="n">
        <v>48.171</v>
      </c>
      <c r="J25" s="56" t="n">
        <f aca="false">H25/3600</f>
        <v>0.942777777777778</v>
      </c>
      <c r="L25" s="73" t="n">
        <v>14836.9312</v>
      </c>
      <c r="M25" s="74" t="n">
        <v>35.6208</v>
      </c>
      <c r="N25" s="74" t="n">
        <v>38.6314</v>
      </c>
      <c r="O25" s="74" t="n">
        <v>39.6755</v>
      </c>
      <c r="P25" s="74" t="n">
        <v>3403.29</v>
      </c>
      <c r="Q25" s="74" t="n">
        <v>48.218</v>
      </c>
      <c r="R25" s="56" t="n">
        <f aca="false">P25/3600</f>
        <v>0.9453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071.91</v>
      </c>
      <c r="I26" s="76" t="n">
        <v>41.061</v>
      </c>
      <c r="J26" s="62" t="n">
        <f aca="false">H26/3600</f>
        <v>0.853308333333333</v>
      </c>
      <c r="L26" s="75" t="n">
        <v>7288.4888</v>
      </c>
      <c r="M26" s="76" t="n">
        <v>32.7866</v>
      </c>
      <c r="N26" s="76" t="n">
        <v>37.3576</v>
      </c>
      <c r="O26" s="76" t="n">
        <v>38.8289</v>
      </c>
      <c r="P26" s="76" t="n">
        <v>3104.66</v>
      </c>
      <c r="Q26" s="76" t="n">
        <v>41.03</v>
      </c>
      <c r="R26" s="62" t="n">
        <f aca="false">P26/3600</f>
        <v>0.8624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681.88</v>
      </c>
      <c r="I27" s="72" t="n">
        <v>142.857</v>
      </c>
      <c r="J27" s="51" t="n">
        <f aca="false">H27/3600</f>
        <v>2.68941111111111</v>
      </c>
      <c r="L27" s="71" t="n">
        <v>105462.64</v>
      </c>
      <c r="M27" s="72" t="n">
        <v>40.5803</v>
      </c>
      <c r="N27" s="72" t="n">
        <v>41.6698</v>
      </c>
      <c r="O27" s="72" t="n">
        <v>44.1432</v>
      </c>
      <c r="P27" s="72" t="n">
        <v>9824.09</v>
      </c>
      <c r="Q27" s="72" t="n">
        <v>141.685</v>
      </c>
      <c r="R27" s="51" t="n">
        <f aca="false">P27/3600</f>
        <v>2.728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28.96</v>
      </c>
      <c r="I28" s="74" t="n">
        <v>111.654</v>
      </c>
      <c r="J28" s="56" t="n">
        <f aca="false">H28/3600</f>
        <v>2.20248888888889</v>
      </c>
      <c r="L28" s="73" t="n">
        <v>48611.8488</v>
      </c>
      <c r="M28" s="74" t="n">
        <v>37.9322</v>
      </c>
      <c r="N28" s="74" t="n">
        <v>39.427</v>
      </c>
      <c r="O28" s="74" t="n">
        <v>42.0202</v>
      </c>
      <c r="P28" s="74" t="n">
        <v>8015.77</v>
      </c>
      <c r="Q28" s="74" t="n">
        <v>110.545</v>
      </c>
      <c r="R28" s="56" t="n">
        <f aca="false">P28/3600</f>
        <v>2.226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75.84</v>
      </c>
      <c r="I29" s="74" t="n">
        <v>97.186</v>
      </c>
      <c r="J29" s="56" t="n">
        <f aca="false">H29/3600</f>
        <v>1.93773333333333</v>
      </c>
      <c r="L29" s="73" t="n">
        <v>26333.8824</v>
      </c>
      <c r="M29" s="74" t="n">
        <v>35.7002</v>
      </c>
      <c r="N29" s="74" t="n">
        <v>38.3197</v>
      </c>
      <c r="O29" s="74" t="n">
        <v>40.2848</v>
      </c>
      <c r="P29" s="74" t="n">
        <v>7054.58</v>
      </c>
      <c r="Q29" s="74" t="n">
        <v>96.451</v>
      </c>
      <c r="R29" s="56" t="n">
        <f aca="false">P29/3600</f>
        <v>1.959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425.64</v>
      </c>
      <c r="I30" s="76" t="n">
        <v>85.827</v>
      </c>
      <c r="J30" s="62" t="n">
        <f aca="false">H30/3600</f>
        <v>1.7849</v>
      </c>
      <c r="L30" s="75" t="n">
        <v>14248.816</v>
      </c>
      <c r="M30" s="76" t="n">
        <v>33.2667</v>
      </c>
      <c r="N30" s="76" t="n">
        <v>37.4618</v>
      </c>
      <c r="O30" s="76" t="n">
        <v>38.9514</v>
      </c>
      <c r="P30" s="76" t="n">
        <v>6412.97</v>
      </c>
      <c r="Q30" s="76" t="n">
        <v>85.452</v>
      </c>
      <c r="R30" s="62" t="n">
        <f aca="false">P30/3600</f>
        <v>1.781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74.86</v>
      </c>
      <c r="I31" s="72" t="n">
        <v>124.295</v>
      </c>
      <c r="J31" s="51" t="n">
        <f aca="false">H31/3600</f>
        <v>2.46523888888889</v>
      </c>
      <c r="L31" s="71" t="n">
        <v>71059.8128</v>
      </c>
      <c r="M31" s="72" t="n">
        <v>41.2733</v>
      </c>
      <c r="N31" s="72" t="n">
        <v>44.3851</v>
      </c>
      <c r="O31" s="72" t="n">
        <v>45.9559</v>
      </c>
      <c r="P31" s="72" t="n">
        <v>8974.61</v>
      </c>
      <c r="Q31" s="72" t="n">
        <v>122.623</v>
      </c>
      <c r="R31" s="51" t="n">
        <f aca="false">P31/3600</f>
        <v>2.4929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24.66</v>
      </c>
      <c r="I32" s="74" t="n">
        <v>97.873</v>
      </c>
      <c r="J32" s="56" t="n">
        <f aca="false">H32/3600</f>
        <v>2.03462777777778</v>
      </c>
      <c r="L32" s="73" t="n">
        <v>29125.56</v>
      </c>
      <c r="M32" s="74" t="n">
        <v>38.7116</v>
      </c>
      <c r="N32" s="74" t="n">
        <v>42.866</v>
      </c>
      <c r="O32" s="74" t="n">
        <v>43.7696</v>
      </c>
      <c r="P32" s="74" t="n">
        <v>7376.5</v>
      </c>
      <c r="Q32" s="74" t="n">
        <v>97.592</v>
      </c>
      <c r="R32" s="56" t="n">
        <f aca="false">P32/3600</f>
        <v>2.049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09.43</v>
      </c>
      <c r="I33" s="74" t="n">
        <v>86.811</v>
      </c>
      <c r="J33" s="56" t="n">
        <f aca="false">H33/3600</f>
        <v>1.83595277777778</v>
      </c>
      <c r="L33" s="73" t="n">
        <v>15215.2656</v>
      </c>
      <c r="M33" s="74" t="n">
        <v>36.9443</v>
      </c>
      <c r="N33" s="74" t="n">
        <v>41.4604</v>
      </c>
      <c r="O33" s="74" t="n">
        <v>41.8486</v>
      </c>
      <c r="P33" s="74" t="n">
        <v>6562.08</v>
      </c>
      <c r="Q33" s="74" t="n">
        <v>86.358</v>
      </c>
      <c r="R33" s="56" t="n">
        <f aca="false">P33/3600</f>
        <v>1.82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41.98</v>
      </c>
      <c r="I34" s="76" t="n">
        <v>78.373</v>
      </c>
      <c r="J34" s="62" t="n">
        <f aca="false">H34/3600</f>
        <v>1.70610555555556</v>
      </c>
      <c r="L34" s="75" t="n">
        <v>8478.108</v>
      </c>
      <c r="M34" s="76" t="n">
        <v>34.9591</v>
      </c>
      <c r="N34" s="76" t="n">
        <v>40.336</v>
      </c>
      <c r="O34" s="76" t="n">
        <v>40.3797</v>
      </c>
      <c r="P34" s="76" t="n">
        <v>6181.77</v>
      </c>
      <c r="Q34" s="76" t="n">
        <v>78.42</v>
      </c>
      <c r="R34" s="62" t="n">
        <f aca="false">P34/3600</f>
        <v>1.717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227.51</v>
      </c>
      <c r="I35" s="72" t="n">
        <v>195.138</v>
      </c>
      <c r="J35" s="51" t="n">
        <f aca="false">H35/3600</f>
        <v>3.39653055555556</v>
      </c>
      <c r="L35" s="71" t="n">
        <v>179522.0288</v>
      </c>
      <c r="M35" s="72" t="n">
        <v>42.3314</v>
      </c>
      <c r="N35" s="72" t="n">
        <v>42.6922</v>
      </c>
      <c r="O35" s="72" t="n">
        <v>44.4431</v>
      </c>
      <c r="P35" s="72" t="n">
        <v>12365.78</v>
      </c>
      <c r="Q35" s="72" t="n">
        <v>195.044</v>
      </c>
      <c r="R35" s="51" t="n">
        <f aca="false">P35/3600</f>
        <v>3.434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030.04</v>
      </c>
      <c r="I36" s="74" t="n">
        <v>147.076</v>
      </c>
      <c r="J36" s="56" t="n">
        <f aca="false">H36/3600</f>
        <v>2.78612222222222</v>
      </c>
      <c r="L36" s="73" t="n">
        <v>79026.9112</v>
      </c>
      <c r="M36" s="74" t="n">
        <v>37.0804</v>
      </c>
      <c r="N36" s="74" t="n">
        <v>40.7557</v>
      </c>
      <c r="O36" s="74" t="n">
        <v>42.9336</v>
      </c>
      <c r="P36" s="74" t="n">
        <v>10165.13</v>
      </c>
      <c r="Q36" s="74" t="n">
        <v>147.357</v>
      </c>
      <c r="R36" s="56" t="n">
        <f aca="false">P36/3600</f>
        <v>2.823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665.91</v>
      </c>
      <c r="I37" s="74" t="n">
        <v>123.873</v>
      </c>
      <c r="J37" s="56" t="n">
        <f aca="false">H37/3600</f>
        <v>2.40719722222222</v>
      </c>
      <c r="L37" s="73" t="n">
        <v>40263.2792</v>
      </c>
      <c r="M37" s="74" t="n">
        <v>34.4794</v>
      </c>
      <c r="N37" s="74" t="n">
        <v>39.2738</v>
      </c>
      <c r="O37" s="74" t="n">
        <v>41.6961</v>
      </c>
      <c r="P37" s="74" t="n">
        <v>8730.21</v>
      </c>
      <c r="Q37" s="74" t="n">
        <v>124.764</v>
      </c>
      <c r="R37" s="56" t="n">
        <f aca="false">P37/3600</f>
        <v>2.4250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1.25</v>
      </c>
      <c r="I38" s="76" t="n">
        <v>109.873</v>
      </c>
      <c r="J38" s="62" t="n">
        <f aca="false">H38/3600</f>
        <v>2.18090277777778</v>
      </c>
      <c r="L38" s="75" t="n">
        <v>21738.2336</v>
      </c>
      <c r="M38" s="76" t="n">
        <v>32.021</v>
      </c>
      <c r="N38" s="76" t="n">
        <v>38.2445</v>
      </c>
      <c r="O38" s="76" t="n">
        <v>40.7534</v>
      </c>
      <c r="P38" s="76" t="n">
        <v>7943.52</v>
      </c>
      <c r="Q38" s="76" t="n">
        <v>110.904</v>
      </c>
      <c r="R38" s="62" t="n">
        <f aca="false">P38/3600</f>
        <v>2.2065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74.79</v>
      </c>
      <c r="I39" s="72" t="n">
        <v>30.718</v>
      </c>
      <c r="J39" s="51" t="n">
        <f aca="false">H39/3600</f>
        <v>0.520775</v>
      </c>
      <c r="L39" s="71" t="n">
        <v>20772.0352</v>
      </c>
      <c r="M39" s="72" t="n">
        <v>41.7526</v>
      </c>
      <c r="N39" s="72" t="n">
        <v>43.8245</v>
      </c>
      <c r="O39" s="72" t="n">
        <v>44.4468</v>
      </c>
      <c r="P39" s="72" t="n">
        <v>1889.99</v>
      </c>
      <c r="Q39" s="72" t="n">
        <v>31.14</v>
      </c>
      <c r="R39" s="51" t="n">
        <f aca="false">P39/3600</f>
        <v>0.5249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8.46</v>
      </c>
      <c r="I40" s="74" t="n">
        <v>24.968</v>
      </c>
      <c r="J40" s="56" t="n">
        <f aca="false">H40/3600</f>
        <v>0.446794444444444</v>
      </c>
      <c r="L40" s="73" t="n">
        <v>11280.0408</v>
      </c>
      <c r="M40" s="74" t="n">
        <v>38.366</v>
      </c>
      <c r="N40" s="74" t="n">
        <v>41.0365</v>
      </c>
      <c r="O40" s="74" t="n">
        <v>41.2835</v>
      </c>
      <c r="P40" s="74" t="n">
        <v>1619.39</v>
      </c>
      <c r="Q40" s="74" t="n">
        <v>25.093</v>
      </c>
      <c r="R40" s="56" t="n">
        <f aca="false">P40/3600</f>
        <v>0.4498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12.08</v>
      </c>
      <c r="I41" s="74" t="n">
        <v>20.593</v>
      </c>
      <c r="J41" s="56" t="n">
        <f aca="false">H41/3600</f>
        <v>0.392244444444444</v>
      </c>
      <c r="L41" s="73" t="n">
        <v>6042.2088</v>
      </c>
      <c r="M41" s="74" t="n">
        <v>35.4016</v>
      </c>
      <c r="N41" s="74" t="n">
        <v>38.7909</v>
      </c>
      <c r="O41" s="74" t="n">
        <v>38.8392</v>
      </c>
      <c r="P41" s="74" t="n">
        <v>1421.13</v>
      </c>
      <c r="Q41" s="74" t="n">
        <v>20.874</v>
      </c>
      <c r="R41" s="56" t="n">
        <f aca="false">P41/3600</f>
        <v>0.3947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0.14</v>
      </c>
      <c r="I42" s="76" t="n">
        <v>17.609</v>
      </c>
      <c r="J42" s="62" t="n">
        <f aca="false">H42/3600</f>
        <v>0.355594444444445</v>
      </c>
      <c r="L42" s="75" t="n">
        <v>3338.7856</v>
      </c>
      <c r="M42" s="76" t="n">
        <v>32.7701</v>
      </c>
      <c r="N42" s="76" t="n">
        <v>37.1451</v>
      </c>
      <c r="O42" s="76" t="n">
        <v>37.0623</v>
      </c>
      <c r="P42" s="76" t="n">
        <v>1288.13</v>
      </c>
      <c r="Q42" s="76" t="n">
        <v>17.734</v>
      </c>
      <c r="R42" s="62" t="n">
        <f aca="false">P42/3600</f>
        <v>0.357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2.65</v>
      </c>
      <c r="I43" s="72" t="n">
        <v>33.749</v>
      </c>
      <c r="J43" s="51" t="n">
        <f aca="false">H43/3600</f>
        <v>0.609069444444444</v>
      </c>
      <c r="L43" s="71" t="n">
        <v>23318.5768</v>
      </c>
      <c r="M43" s="72" t="n">
        <v>41.9267</v>
      </c>
      <c r="N43" s="72" t="n">
        <v>44.0136</v>
      </c>
      <c r="O43" s="72" t="n">
        <v>45.4195</v>
      </c>
      <c r="P43" s="72" t="n">
        <v>2201.02</v>
      </c>
      <c r="Q43" s="72" t="n">
        <v>33.89</v>
      </c>
      <c r="R43" s="51" t="n">
        <f aca="false">P43/3600</f>
        <v>0.6113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6.59</v>
      </c>
      <c r="I44" s="74" t="n">
        <v>28.984</v>
      </c>
      <c r="J44" s="56" t="n">
        <f aca="false">H44/3600</f>
        <v>0.529608333333333</v>
      </c>
      <c r="L44" s="73" t="n">
        <v>13933.4552</v>
      </c>
      <c r="M44" s="74" t="n">
        <v>39.0304</v>
      </c>
      <c r="N44" s="74" t="n">
        <v>41.6068</v>
      </c>
      <c r="O44" s="74" t="n">
        <v>42.7649</v>
      </c>
      <c r="P44" s="74" t="n">
        <v>1918.4</v>
      </c>
      <c r="Q44" s="74" t="n">
        <v>28.968</v>
      </c>
      <c r="R44" s="56" t="n">
        <f aca="false">P44/3600</f>
        <v>0.5328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16.83</v>
      </c>
      <c r="I45" s="74" t="n">
        <v>25.249</v>
      </c>
      <c r="J45" s="56" t="n">
        <f aca="false">H45/3600</f>
        <v>0.476897222222222</v>
      </c>
      <c r="L45" s="73" t="n">
        <v>8200.8072</v>
      </c>
      <c r="M45" s="74" t="n">
        <v>35.9786</v>
      </c>
      <c r="N45" s="74" t="n">
        <v>39.6532</v>
      </c>
      <c r="O45" s="74" t="n">
        <v>40.6343</v>
      </c>
      <c r="P45" s="74" t="n">
        <v>1724.37</v>
      </c>
      <c r="Q45" s="74" t="n">
        <v>25.249</v>
      </c>
      <c r="R45" s="56" t="n">
        <f aca="false">P45/3600</f>
        <v>0.4789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66.9</v>
      </c>
      <c r="I46" s="76" t="n">
        <v>22.046</v>
      </c>
      <c r="J46" s="62" t="n">
        <f aca="false">H46/3600</f>
        <v>0.43525</v>
      </c>
      <c r="L46" s="75" t="n">
        <v>4681.8528</v>
      </c>
      <c r="M46" s="76" t="n">
        <v>32.8909</v>
      </c>
      <c r="N46" s="76" t="n">
        <v>38.2123</v>
      </c>
      <c r="O46" s="76" t="n">
        <v>39.1008</v>
      </c>
      <c r="P46" s="76" t="n">
        <v>1577.92</v>
      </c>
      <c r="Q46" s="76" t="n">
        <v>22.109</v>
      </c>
      <c r="R46" s="62" t="n">
        <f aca="false">P46/3600</f>
        <v>0.4383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50.03</v>
      </c>
      <c r="I47" s="72" t="n">
        <v>40.233</v>
      </c>
      <c r="J47" s="51" t="n">
        <f aca="false">H47/3600</f>
        <v>0.625008333333333</v>
      </c>
      <c r="L47" s="71" t="n">
        <v>43657.5848</v>
      </c>
      <c r="M47" s="72" t="n">
        <v>41.0613</v>
      </c>
      <c r="N47" s="72" t="n">
        <v>42.462</v>
      </c>
      <c r="O47" s="72" t="n">
        <v>43.3151</v>
      </c>
      <c r="P47" s="72" t="n">
        <v>2269.64</v>
      </c>
      <c r="Q47" s="72" t="n">
        <v>40.468</v>
      </c>
      <c r="R47" s="51" t="n">
        <f aca="false">P47/3600</f>
        <v>0.630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75.64</v>
      </c>
      <c r="I48" s="74" t="n">
        <v>33.124</v>
      </c>
      <c r="J48" s="56" t="n">
        <f aca="false">H48/3600</f>
        <v>0.548788888888889</v>
      </c>
      <c r="L48" s="73" t="n">
        <v>27074.888</v>
      </c>
      <c r="M48" s="74" t="n">
        <v>36.8543</v>
      </c>
      <c r="N48" s="74" t="n">
        <v>39.2477</v>
      </c>
      <c r="O48" s="74" t="n">
        <v>40.0184</v>
      </c>
      <c r="P48" s="74" t="n">
        <v>1985.99</v>
      </c>
      <c r="Q48" s="74" t="n">
        <v>33.921</v>
      </c>
      <c r="R48" s="56" t="n">
        <f aca="false">P48/3600</f>
        <v>0.5516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23.27</v>
      </c>
      <c r="I49" s="74" t="n">
        <v>28.03</v>
      </c>
      <c r="J49" s="56" t="n">
        <f aca="false">H49/3600</f>
        <v>0.478686111111111</v>
      </c>
      <c r="L49" s="73" t="n">
        <v>16133.8008</v>
      </c>
      <c r="M49" s="74" t="n">
        <v>33.051</v>
      </c>
      <c r="N49" s="74" t="n">
        <v>37.0546</v>
      </c>
      <c r="O49" s="74" t="n">
        <v>37.7302</v>
      </c>
      <c r="P49" s="74" t="n">
        <v>1741.52</v>
      </c>
      <c r="Q49" s="74" t="n">
        <v>28.155</v>
      </c>
      <c r="R49" s="56" t="n">
        <f aca="false">P49/3600</f>
        <v>0.4837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14.38</v>
      </c>
      <c r="I50" s="76" t="n">
        <v>23.359</v>
      </c>
      <c r="J50" s="62" t="n">
        <f aca="false">H50/3600</f>
        <v>0.420661111111111</v>
      </c>
      <c r="L50" s="75" t="n">
        <v>8762.9168</v>
      </c>
      <c r="M50" s="76" t="n">
        <v>29.3704</v>
      </c>
      <c r="N50" s="76" t="n">
        <v>35.5248</v>
      </c>
      <c r="O50" s="76" t="n">
        <v>36.1607</v>
      </c>
      <c r="P50" s="76" t="n">
        <v>1523.31</v>
      </c>
      <c r="Q50" s="76" t="n">
        <v>23.749</v>
      </c>
      <c r="R50" s="62" t="n">
        <f aca="false">P50/3600</f>
        <v>0.4231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4.92</v>
      </c>
      <c r="I51" s="72" t="n">
        <v>17.156</v>
      </c>
      <c r="J51" s="51" t="n">
        <f aca="false">H51/3600</f>
        <v>0.312477777777778</v>
      </c>
      <c r="L51" s="71" t="n">
        <v>14977.3544</v>
      </c>
      <c r="M51" s="72" t="n">
        <v>42.2808</v>
      </c>
      <c r="N51" s="72" t="n">
        <v>43.4872</v>
      </c>
      <c r="O51" s="72" t="n">
        <v>44.3213</v>
      </c>
      <c r="P51" s="72" t="n">
        <v>1137.91</v>
      </c>
      <c r="Q51" s="72" t="n">
        <v>17.187</v>
      </c>
      <c r="R51" s="51" t="n">
        <f aca="false">P51/3600</f>
        <v>0.3160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21</v>
      </c>
      <c r="I52" s="74" t="n">
        <v>14.437</v>
      </c>
      <c r="J52" s="56" t="n">
        <f aca="false">H52/3600</f>
        <v>0.275336111111111</v>
      </c>
      <c r="L52" s="73" t="n">
        <v>8985.2824</v>
      </c>
      <c r="M52" s="74" t="n">
        <v>38.9066</v>
      </c>
      <c r="N52" s="74" t="n">
        <v>40.1717</v>
      </c>
      <c r="O52" s="74" t="n">
        <v>41.5864</v>
      </c>
      <c r="P52" s="74" t="n">
        <v>999.33</v>
      </c>
      <c r="Q52" s="74" t="n">
        <v>14.562</v>
      </c>
      <c r="R52" s="56" t="n">
        <f aca="false">P52/3600</f>
        <v>0.2775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5.38</v>
      </c>
      <c r="I53" s="74" t="n">
        <v>12.546</v>
      </c>
      <c r="J53" s="56" t="n">
        <f aca="false">H53/3600</f>
        <v>0.245938888888889</v>
      </c>
      <c r="L53" s="73" t="n">
        <v>5100.0096</v>
      </c>
      <c r="M53" s="74" t="n">
        <v>35.497</v>
      </c>
      <c r="N53" s="74" t="n">
        <v>37.8148</v>
      </c>
      <c r="O53" s="74" t="n">
        <v>39.629</v>
      </c>
      <c r="P53" s="74" t="n">
        <v>893.12</v>
      </c>
      <c r="Q53" s="74" t="n">
        <v>12.64</v>
      </c>
      <c r="R53" s="56" t="n">
        <f aca="false">P53/3600</f>
        <v>0.2480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8.11</v>
      </c>
      <c r="I54" s="76" t="n">
        <v>10.984</v>
      </c>
      <c r="J54" s="62" t="n">
        <f aca="false">H54/3600</f>
        <v>0.221697222222222</v>
      </c>
      <c r="L54" s="75" t="n">
        <v>2573.416</v>
      </c>
      <c r="M54" s="76" t="n">
        <v>32.1213</v>
      </c>
      <c r="N54" s="76" t="n">
        <v>36.3522</v>
      </c>
      <c r="O54" s="76" t="n">
        <v>38.1467</v>
      </c>
      <c r="P54" s="76" t="n">
        <v>798.63</v>
      </c>
      <c r="Q54" s="76" t="n">
        <v>10.984</v>
      </c>
      <c r="R54" s="62" t="n">
        <f aca="false">P54/3600</f>
        <v>0.221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06</v>
      </c>
      <c r="I55" s="72" t="n">
        <v>7.265</v>
      </c>
      <c r="J55" s="51" t="n">
        <f aca="false">H55/3600</f>
        <v>0.122516666666667</v>
      </c>
      <c r="L55" s="71" t="n">
        <v>5311.3008</v>
      </c>
      <c r="M55" s="72" t="n">
        <v>42.9549</v>
      </c>
      <c r="N55" s="72" t="n">
        <v>45.0509</v>
      </c>
      <c r="O55" s="72" t="n">
        <v>44.8614</v>
      </c>
      <c r="P55" s="72" t="n">
        <v>442.72</v>
      </c>
      <c r="Q55" s="72" t="n">
        <v>7.171</v>
      </c>
      <c r="R55" s="51" t="n">
        <f aca="false">P55/3600</f>
        <v>0.122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1.05</v>
      </c>
      <c r="I56" s="74" t="n">
        <v>6.109</v>
      </c>
      <c r="J56" s="56" t="n">
        <f aca="false">H56/3600</f>
        <v>0.108625</v>
      </c>
      <c r="L56" s="73" t="n">
        <v>3162.7064</v>
      </c>
      <c r="M56" s="74" t="n">
        <v>39.3843</v>
      </c>
      <c r="N56" s="74" t="n">
        <v>41.9502</v>
      </c>
      <c r="O56" s="74" t="n">
        <v>41.5121</v>
      </c>
      <c r="P56" s="74" t="n">
        <v>395.98</v>
      </c>
      <c r="Q56" s="74" t="n">
        <v>6.109</v>
      </c>
      <c r="R56" s="56" t="n">
        <f aca="false">P56/3600</f>
        <v>0.109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50.08</v>
      </c>
      <c r="I57" s="74" t="n">
        <v>5.265</v>
      </c>
      <c r="J57" s="56" t="n">
        <f aca="false">H57/3600</f>
        <v>0.0972444444444444</v>
      </c>
      <c r="L57" s="73" t="n">
        <v>1811.5104</v>
      </c>
      <c r="M57" s="74" t="n">
        <v>35.9819</v>
      </c>
      <c r="N57" s="74" t="n">
        <v>39.5447</v>
      </c>
      <c r="O57" s="74" t="n">
        <v>38.9344</v>
      </c>
      <c r="P57" s="74" t="n">
        <v>349.5</v>
      </c>
      <c r="Q57" s="74" t="n">
        <v>5.281</v>
      </c>
      <c r="R57" s="56" t="n">
        <f aca="false">P57/3600</f>
        <v>0.0970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5.52</v>
      </c>
      <c r="I58" s="76" t="n">
        <v>4.624</v>
      </c>
      <c r="J58" s="62" t="n">
        <f aca="false">H58/3600</f>
        <v>0.0876444444444444</v>
      </c>
      <c r="L58" s="75" t="n">
        <v>1007.6352</v>
      </c>
      <c r="M58" s="76" t="n">
        <v>32.8087</v>
      </c>
      <c r="N58" s="76" t="n">
        <v>37.8953</v>
      </c>
      <c r="O58" s="76" t="n">
        <v>37.0782</v>
      </c>
      <c r="P58" s="76" t="n">
        <v>318.25</v>
      </c>
      <c r="Q58" s="76" t="n">
        <v>4.624</v>
      </c>
      <c r="R58" s="62" t="n">
        <f aca="false">P58/3600</f>
        <v>0.0884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36.67</v>
      </c>
      <c r="I59" s="72" t="n">
        <v>11.906</v>
      </c>
      <c r="J59" s="51" t="n">
        <f aca="false">H59/3600</f>
        <v>0.176852777777778</v>
      </c>
      <c r="L59" s="71" t="n">
        <v>12947.3664</v>
      </c>
      <c r="M59" s="72" t="n">
        <v>41.1819</v>
      </c>
      <c r="N59" s="72" t="n">
        <v>43.2016</v>
      </c>
      <c r="O59" s="72" t="n">
        <v>44.1668</v>
      </c>
      <c r="P59" s="72" t="n">
        <v>647.91</v>
      </c>
      <c r="Q59" s="72" t="n">
        <v>11.718</v>
      </c>
      <c r="R59" s="51" t="n">
        <f aca="false">P59/3600</f>
        <v>0.179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60.25</v>
      </c>
      <c r="I60" s="74" t="n">
        <v>9.812</v>
      </c>
      <c r="J60" s="56" t="n">
        <f aca="false">H60/3600</f>
        <v>0.155625</v>
      </c>
      <c r="L60" s="73" t="n">
        <v>8218.7696</v>
      </c>
      <c r="M60" s="74" t="n">
        <v>36.7967</v>
      </c>
      <c r="N60" s="74" t="n">
        <v>40.5769</v>
      </c>
      <c r="O60" s="74" t="n">
        <v>41.6014</v>
      </c>
      <c r="P60" s="74" t="n">
        <v>569.93</v>
      </c>
      <c r="Q60" s="74" t="n">
        <v>9.671</v>
      </c>
      <c r="R60" s="56" t="n">
        <f aca="false">P60/3600</f>
        <v>0.158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31</v>
      </c>
      <c r="I61" s="74" t="n">
        <v>8.343</v>
      </c>
      <c r="J61" s="56" t="n">
        <f aca="false">H61/3600</f>
        <v>0.137308333333333</v>
      </c>
      <c r="L61" s="73" t="n">
        <v>5047.5528</v>
      </c>
      <c r="M61" s="74" t="n">
        <v>32.981</v>
      </c>
      <c r="N61" s="74" t="n">
        <v>38.947</v>
      </c>
      <c r="O61" s="74" t="n">
        <v>39.8193</v>
      </c>
      <c r="P61" s="74" t="n">
        <v>490.72</v>
      </c>
      <c r="Q61" s="74" t="n">
        <v>8.203</v>
      </c>
      <c r="R61" s="56" t="n">
        <f aca="false">P61/3600</f>
        <v>0.136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4.26</v>
      </c>
      <c r="I62" s="76" t="n">
        <v>7.187</v>
      </c>
      <c r="J62" s="62" t="n">
        <f aca="false">H62/3600</f>
        <v>0.120627777777778</v>
      </c>
      <c r="L62" s="75" t="n">
        <v>2992.9096</v>
      </c>
      <c r="M62" s="76" t="n">
        <v>29.434</v>
      </c>
      <c r="N62" s="76" t="n">
        <v>37.8856</v>
      </c>
      <c r="O62" s="76" t="n">
        <v>38.5426</v>
      </c>
      <c r="P62" s="76" t="n">
        <v>440.15</v>
      </c>
      <c r="Q62" s="76" t="n">
        <v>7.187</v>
      </c>
      <c r="R62" s="62" t="n">
        <f aca="false">P62/3600</f>
        <v>0.122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54.28</v>
      </c>
      <c r="I63" s="72" t="n">
        <v>10.484</v>
      </c>
      <c r="J63" s="51" t="n">
        <f aca="false">H63/3600</f>
        <v>0.153966666666667</v>
      </c>
      <c r="L63" s="71" t="n">
        <v>11410.176</v>
      </c>
      <c r="M63" s="72" t="n">
        <v>41.0212</v>
      </c>
      <c r="N63" s="72" t="n">
        <v>42.1097</v>
      </c>
      <c r="O63" s="72" t="n">
        <v>42.8051</v>
      </c>
      <c r="P63" s="72" t="n">
        <v>558.48</v>
      </c>
      <c r="Q63" s="72" t="n">
        <v>10.359</v>
      </c>
      <c r="R63" s="51" t="n">
        <f aca="false">P63/3600</f>
        <v>0.155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6.12</v>
      </c>
      <c r="I64" s="74" t="n">
        <v>8.671</v>
      </c>
      <c r="J64" s="56" t="n">
        <f aca="false">H64/3600</f>
        <v>0.135033333333333</v>
      </c>
      <c r="L64" s="73" t="n">
        <v>7039.6816</v>
      </c>
      <c r="M64" s="74" t="n">
        <v>36.7118</v>
      </c>
      <c r="N64" s="74" t="n">
        <v>38.9622</v>
      </c>
      <c r="O64" s="74" t="n">
        <v>39.4639</v>
      </c>
      <c r="P64" s="74" t="n">
        <v>491.73</v>
      </c>
      <c r="Q64" s="74" t="n">
        <v>8.609</v>
      </c>
      <c r="R64" s="56" t="n">
        <f aca="false">P64/3600</f>
        <v>0.136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4.9</v>
      </c>
      <c r="I65" s="74" t="n">
        <v>7.14</v>
      </c>
      <c r="J65" s="56" t="n">
        <f aca="false">H65/3600</f>
        <v>0.118027777777778</v>
      </c>
      <c r="L65" s="73" t="n">
        <v>4005.7416</v>
      </c>
      <c r="M65" s="74" t="n">
        <v>32.7481</v>
      </c>
      <c r="N65" s="74" t="n">
        <v>36.6585</v>
      </c>
      <c r="O65" s="74" t="n">
        <v>37.0794</v>
      </c>
      <c r="P65" s="74" t="n">
        <v>422.18</v>
      </c>
      <c r="Q65" s="74" t="n">
        <v>7.171</v>
      </c>
      <c r="R65" s="56" t="n">
        <f aca="false">P65/3600</f>
        <v>0.117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4.11</v>
      </c>
      <c r="I66" s="76" t="n">
        <v>5.859</v>
      </c>
      <c r="J66" s="62" t="n">
        <f aca="false">H66/3600</f>
        <v>0.101141666666667</v>
      </c>
      <c r="L66" s="75" t="n">
        <v>2066.0736</v>
      </c>
      <c r="M66" s="76" t="n">
        <v>29.2193</v>
      </c>
      <c r="N66" s="76" t="n">
        <v>35.0664</v>
      </c>
      <c r="O66" s="76" t="n">
        <v>35.4776</v>
      </c>
      <c r="P66" s="76" t="n">
        <v>370.11</v>
      </c>
      <c r="Q66" s="76" t="n">
        <v>5.906</v>
      </c>
      <c r="R66" s="62" t="n">
        <f aca="false">P66/3600</f>
        <v>0.10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89.93</v>
      </c>
      <c r="I67" s="72" t="n">
        <v>4.953</v>
      </c>
      <c r="J67" s="51" t="n">
        <f aca="false">H67/3600</f>
        <v>0.0805361111111111</v>
      </c>
      <c r="L67" s="71" t="n">
        <v>4454.952</v>
      </c>
      <c r="M67" s="72" t="n">
        <v>42.4171</v>
      </c>
      <c r="N67" s="72" t="n">
        <v>43.0519</v>
      </c>
      <c r="O67" s="72" t="n">
        <v>43.9013</v>
      </c>
      <c r="P67" s="72" t="n">
        <v>291.5</v>
      </c>
      <c r="Q67" s="72" t="n">
        <v>4.859</v>
      </c>
      <c r="R67" s="51" t="n">
        <f aca="false">P67/3600</f>
        <v>0.0809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5.7</v>
      </c>
      <c r="I68" s="74" t="n">
        <v>4.171</v>
      </c>
      <c r="J68" s="56" t="n">
        <f aca="false">H68/3600</f>
        <v>0.0710277777777778</v>
      </c>
      <c r="L68" s="73" t="n">
        <v>2679.2944</v>
      </c>
      <c r="M68" s="74" t="n">
        <v>38.4115</v>
      </c>
      <c r="N68" s="74" t="n">
        <v>39.6302</v>
      </c>
      <c r="O68" s="74" t="n">
        <v>40.8994</v>
      </c>
      <c r="P68" s="74" t="n">
        <v>258.05</v>
      </c>
      <c r="Q68" s="74" t="n">
        <v>4.124</v>
      </c>
      <c r="R68" s="56" t="n">
        <f aca="false">P68/3600</f>
        <v>0.0716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5.73</v>
      </c>
      <c r="I69" s="74" t="n">
        <v>3.546</v>
      </c>
      <c r="J69" s="56" t="n">
        <f aca="false">H69/3600</f>
        <v>0.0627027777777778</v>
      </c>
      <c r="L69" s="73" t="n">
        <v>1473.9632</v>
      </c>
      <c r="M69" s="74" t="n">
        <v>34.593</v>
      </c>
      <c r="N69" s="74" t="n">
        <v>37.3538</v>
      </c>
      <c r="O69" s="74" t="n">
        <v>38.589</v>
      </c>
      <c r="P69" s="74" t="n">
        <v>227.03</v>
      </c>
      <c r="Q69" s="74" t="n">
        <v>3.546</v>
      </c>
      <c r="R69" s="56" t="n">
        <f aca="false">P69/3600</f>
        <v>0.0630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91</v>
      </c>
      <c r="I70" s="76" t="n">
        <v>3.015</v>
      </c>
      <c r="J70" s="62" t="n">
        <f aca="false">H70/3600</f>
        <v>0.0552527777777778</v>
      </c>
      <c r="L70" s="75" t="n">
        <v>744.3088</v>
      </c>
      <c r="M70" s="76" t="n">
        <v>31.2974</v>
      </c>
      <c r="N70" s="76" t="n">
        <v>35.7611</v>
      </c>
      <c r="O70" s="76" t="n">
        <v>36.8782</v>
      </c>
      <c r="P70" s="76" t="n">
        <v>200.45</v>
      </c>
      <c r="Q70" s="76" t="n">
        <v>3.015</v>
      </c>
      <c r="R70" s="62" t="n">
        <f aca="false">P70/3600</f>
        <v>0.0556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87.28</v>
      </c>
      <c r="I71" s="72" t="n">
        <v>63.483</v>
      </c>
      <c r="J71" s="51" t="n">
        <f aca="false">H71/3600</f>
        <v>1.19091111111111</v>
      </c>
      <c r="L71" s="71" t="n">
        <v>30169.0896</v>
      </c>
      <c r="M71" s="72" t="n">
        <v>43.8069</v>
      </c>
      <c r="N71" s="72" t="n">
        <v>46.8329</v>
      </c>
      <c r="O71" s="72" t="n">
        <v>47.9511</v>
      </c>
      <c r="P71" s="72" t="n">
        <v>4328.33</v>
      </c>
      <c r="Q71" s="72" t="n">
        <v>62.983</v>
      </c>
      <c r="R71" s="51" t="n">
        <f aca="false">P71/3600</f>
        <v>1.202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83.73</v>
      </c>
      <c r="I72" s="74" t="n">
        <v>56.218</v>
      </c>
      <c r="J72" s="56" t="n">
        <f aca="false">H72/3600</f>
        <v>1.07881388888889</v>
      </c>
      <c r="L72" s="73" t="n">
        <v>18491.4144</v>
      </c>
      <c r="M72" s="74" t="n">
        <v>41.2492</v>
      </c>
      <c r="N72" s="74" t="n">
        <v>44.5097</v>
      </c>
      <c r="O72" s="74" t="n">
        <v>45.7273</v>
      </c>
      <c r="P72" s="74" t="n">
        <v>3895.73</v>
      </c>
      <c r="Q72" s="74" t="n">
        <v>55.546</v>
      </c>
      <c r="R72" s="56" t="n">
        <f aca="false">P72/3600</f>
        <v>1.0821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33</v>
      </c>
      <c r="I73" s="74" t="n">
        <v>50.953</v>
      </c>
      <c r="J73" s="56" t="n">
        <f aca="false">H73/3600</f>
        <v>1.00286944444444</v>
      </c>
      <c r="L73" s="73" t="n">
        <v>11371.6568</v>
      </c>
      <c r="M73" s="74" t="n">
        <v>38.3819</v>
      </c>
      <c r="N73" s="74" t="n">
        <v>42.4962</v>
      </c>
      <c r="O73" s="74" t="n">
        <v>43.6764</v>
      </c>
      <c r="P73" s="74" t="n">
        <v>3633.46</v>
      </c>
      <c r="Q73" s="74" t="n">
        <v>50.561</v>
      </c>
      <c r="R73" s="56" t="n">
        <f aca="false">P73/3600</f>
        <v>1.009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404.3</v>
      </c>
      <c r="I74" s="76" t="n">
        <v>46.124</v>
      </c>
      <c r="J74" s="62" t="n">
        <f aca="false">H74/3600</f>
        <v>0.945638888888889</v>
      </c>
      <c r="L74" s="75" t="n">
        <v>6902.508</v>
      </c>
      <c r="M74" s="76" t="n">
        <v>35.2656</v>
      </c>
      <c r="N74" s="76" t="n">
        <v>41.0926</v>
      </c>
      <c r="O74" s="76" t="n">
        <v>42.1664</v>
      </c>
      <c r="P74" s="76" t="n">
        <v>3383.62</v>
      </c>
      <c r="Q74" s="76" t="n">
        <v>45.968</v>
      </c>
      <c r="R74" s="62" t="n">
        <f aca="false">P74/3600</f>
        <v>0.9398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45.09</v>
      </c>
      <c r="I75" s="72" t="n">
        <v>52.077</v>
      </c>
      <c r="J75" s="51" t="n">
        <f aca="false">H75/3600</f>
        <v>1.09585833333333</v>
      </c>
      <c r="L75" s="71" t="n">
        <v>20091.9944</v>
      </c>
      <c r="M75" s="72" t="n">
        <v>44.0464</v>
      </c>
      <c r="N75" s="72" t="n">
        <v>48.0913</v>
      </c>
      <c r="O75" s="72" t="n">
        <v>48.6314</v>
      </c>
      <c r="P75" s="72" t="n">
        <v>4031.39</v>
      </c>
      <c r="Q75" s="72" t="n">
        <v>52.186</v>
      </c>
      <c r="R75" s="51" t="n">
        <f aca="false">P75/3600</f>
        <v>1.119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11</v>
      </c>
      <c r="I76" s="74" t="n">
        <v>46.843</v>
      </c>
      <c r="J76" s="56" t="n">
        <f aca="false">H76/3600</f>
        <v>0.993641666666667</v>
      </c>
      <c r="L76" s="73" t="n">
        <v>11185.6904</v>
      </c>
      <c r="M76" s="74" t="n">
        <v>41.8463</v>
      </c>
      <c r="N76" s="74" t="n">
        <v>46.1889</v>
      </c>
      <c r="O76" s="74" t="n">
        <v>46.741</v>
      </c>
      <c r="P76" s="74" t="n">
        <v>3589.92</v>
      </c>
      <c r="Q76" s="74" t="n">
        <v>46.702</v>
      </c>
      <c r="R76" s="56" t="n">
        <f aca="false">P76/3600</f>
        <v>0.997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36.36</v>
      </c>
      <c r="I77" s="74" t="n">
        <v>43.436</v>
      </c>
      <c r="J77" s="56" t="n">
        <f aca="false">H77/3600</f>
        <v>0.926766666666667</v>
      </c>
      <c r="L77" s="73" t="n">
        <v>6388.2392</v>
      </c>
      <c r="M77" s="74" t="n">
        <v>39.4927</v>
      </c>
      <c r="N77" s="74" t="n">
        <v>44.3202</v>
      </c>
      <c r="O77" s="74" t="n">
        <v>44.8645</v>
      </c>
      <c r="P77" s="74" t="n">
        <v>3359.62</v>
      </c>
      <c r="Q77" s="74" t="n">
        <v>43.171</v>
      </c>
      <c r="R77" s="56" t="n">
        <f aca="false">P77/3600</f>
        <v>0.9332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73.68</v>
      </c>
      <c r="I78" s="76" t="n">
        <v>40.765</v>
      </c>
      <c r="J78" s="62" t="n">
        <f aca="false">H78/3600</f>
        <v>0.881577777777778</v>
      </c>
      <c r="L78" s="75" t="n">
        <v>3685.9624</v>
      </c>
      <c r="M78" s="76" t="n">
        <v>36.8928</v>
      </c>
      <c r="N78" s="76" t="n">
        <v>42.7691</v>
      </c>
      <c r="O78" s="76" t="n">
        <v>43.2679</v>
      </c>
      <c r="P78" s="76" t="n">
        <v>3185.64</v>
      </c>
      <c r="Q78" s="76" t="n">
        <v>40.452</v>
      </c>
      <c r="R78" s="62" t="n">
        <f aca="false">P78/3600</f>
        <v>0.884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9.75</v>
      </c>
      <c r="I79" s="72" t="n">
        <v>54.483</v>
      </c>
      <c r="J79" s="51" t="n">
        <f aca="false">H79/3600</f>
        <v>1.11659722222222</v>
      </c>
      <c r="L79" s="71" t="n">
        <v>22139.2616</v>
      </c>
      <c r="M79" s="72" t="n">
        <v>44.4166</v>
      </c>
      <c r="N79" s="72" t="n">
        <v>47.5172</v>
      </c>
      <c r="O79" s="72" t="n">
        <v>48.3334</v>
      </c>
      <c r="P79" s="72" t="n">
        <v>4034.94</v>
      </c>
      <c r="Q79" s="72" t="n">
        <v>54.296</v>
      </c>
      <c r="R79" s="51" t="n">
        <f aca="false">P79/3600</f>
        <v>1.1208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36.42</v>
      </c>
      <c r="I80" s="74" t="n">
        <v>48.827</v>
      </c>
      <c r="J80" s="56" t="n">
        <f aca="false">H80/3600</f>
        <v>1.01011666666667</v>
      </c>
      <c r="L80" s="73" t="n">
        <v>13213.4344</v>
      </c>
      <c r="M80" s="74" t="n">
        <v>42.1023</v>
      </c>
      <c r="N80" s="74" t="n">
        <v>45.4196</v>
      </c>
      <c r="O80" s="74" t="n">
        <v>46.3186</v>
      </c>
      <c r="P80" s="74" t="n">
        <v>3665.36</v>
      </c>
      <c r="Q80" s="74" t="n">
        <v>48.436</v>
      </c>
      <c r="R80" s="56" t="n">
        <f aca="false">P80/3600</f>
        <v>1.0181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95.51</v>
      </c>
      <c r="I81" s="74" t="n">
        <v>44.999</v>
      </c>
      <c r="J81" s="56" t="n">
        <f aca="false">H81/3600</f>
        <v>0.943197222222222</v>
      </c>
      <c r="L81" s="73" t="n">
        <v>8009.3376</v>
      </c>
      <c r="M81" s="74" t="n">
        <v>39.4662</v>
      </c>
      <c r="N81" s="74" t="n">
        <v>43.4556</v>
      </c>
      <c r="O81" s="74" t="n">
        <v>44.4141</v>
      </c>
      <c r="P81" s="74" t="n">
        <v>3408.31</v>
      </c>
      <c r="Q81" s="74" t="n">
        <v>45.061</v>
      </c>
      <c r="R81" s="56" t="n">
        <f aca="false">P81/3600</f>
        <v>0.9467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73.29</v>
      </c>
      <c r="I82" s="76" t="n">
        <v>41.999</v>
      </c>
      <c r="J82" s="62" t="n">
        <f aca="false">H82/3600</f>
        <v>0.909247222222222</v>
      </c>
      <c r="L82" s="75" t="n">
        <v>4842.324</v>
      </c>
      <c r="M82" s="76" t="n">
        <v>36.566</v>
      </c>
      <c r="N82" s="76" t="n">
        <v>42.0048</v>
      </c>
      <c r="O82" s="76" t="n">
        <v>42.8708</v>
      </c>
      <c r="P82" s="76" t="n">
        <v>3257.28</v>
      </c>
      <c r="Q82" s="76" t="n">
        <v>41.936</v>
      </c>
      <c r="R82" s="62" t="n">
        <f aca="false">P82/3600</f>
        <v>0.904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04.43</v>
      </c>
      <c r="I83" s="72" t="n">
        <v>31.827</v>
      </c>
      <c r="J83" s="51" t="n">
        <f aca="false">H83/3600</f>
        <v>0.529008333333333</v>
      </c>
      <c r="L83" s="71" t="n">
        <v>22821.7344</v>
      </c>
      <c r="M83" s="72" t="n">
        <v>41.956</v>
      </c>
      <c r="N83" s="72" t="n">
        <v>43.7569</v>
      </c>
      <c r="O83" s="72" t="n">
        <v>44.3367</v>
      </c>
      <c r="P83" s="72" t="n">
        <v>1921.64</v>
      </c>
      <c r="Q83" s="72" t="n">
        <v>32.14</v>
      </c>
      <c r="R83" s="51" t="n">
        <f aca="false">P83/3600</f>
        <v>0.5337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50.73</v>
      </c>
      <c r="I84" s="74" t="n">
        <v>25.952</v>
      </c>
      <c r="J84" s="56" t="n">
        <f aca="false">H84/3600</f>
        <v>0.458536111111111</v>
      </c>
      <c r="L84" s="73" t="n">
        <v>13156.7648</v>
      </c>
      <c r="M84" s="74" t="n">
        <v>38.4961</v>
      </c>
      <c r="N84" s="74" t="n">
        <v>40.6857</v>
      </c>
      <c r="O84" s="74" t="n">
        <v>40.9504</v>
      </c>
      <c r="P84" s="74" t="n">
        <v>1665.71</v>
      </c>
      <c r="Q84" s="74" t="n">
        <v>26.03</v>
      </c>
      <c r="R84" s="56" t="n">
        <f aca="false">P84/3600</f>
        <v>0.462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65.67</v>
      </c>
      <c r="I85" s="74" t="n">
        <v>21.78</v>
      </c>
      <c r="J85" s="56" t="n">
        <f aca="false">H85/3600</f>
        <v>0.407130555555556</v>
      </c>
      <c r="L85" s="73" t="n">
        <v>7547.928</v>
      </c>
      <c r="M85" s="74" t="n">
        <v>35.3902</v>
      </c>
      <c r="N85" s="74" t="n">
        <v>38.178</v>
      </c>
      <c r="O85" s="74" t="n">
        <v>38.2923</v>
      </c>
      <c r="P85" s="74" t="n">
        <v>1458.66</v>
      </c>
      <c r="Q85" s="74" t="n">
        <v>21.827</v>
      </c>
      <c r="R85" s="56" t="n">
        <f aca="false">P85/3600</f>
        <v>0.405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21.29</v>
      </c>
      <c r="I86" s="76" t="n">
        <v>18.796</v>
      </c>
      <c r="J86" s="62" t="n">
        <f aca="false">H86/3600</f>
        <v>0.367025</v>
      </c>
      <c r="L86" s="75" t="n">
        <v>4435.6576</v>
      </c>
      <c r="M86" s="76" t="n">
        <v>32.5133</v>
      </c>
      <c r="N86" s="76" t="n">
        <v>36.3275</v>
      </c>
      <c r="O86" s="76" t="n">
        <v>36.366</v>
      </c>
      <c r="P86" s="76" t="n">
        <v>1322.63</v>
      </c>
      <c r="Q86" s="76" t="n">
        <v>18.781</v>
      </c>
      <c r="R86" s="62" t="n">
        <f aca="false">P86/3600</f>
        <v>0.367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26.55</v>
      </c>
      <c r="I87" s="72" t="n">
        <v>53.389</v>
      </c>
      <c r="J87" s="51" t="n">
        <f aca="false">H87/3600</f>
        <v>0.951819444444444</v>
      </c>
      <c r="L87" s="71" t="n">
        <v>24534.8482</v>
      </c>
      <c r="M87" s="72" t="n">
        <v>44.8264</v>
      </c>
      <c r="N87" s="72" t="n">
        <v>46.4463</v>
      </c>
      <c r="O87" s="72" t="n">
        <v>46.7349</v>
      </c>
      <c r="P87" s="72" t="n">
        <v>3449.19</v>
      </c>
      <c r="Q87" s="72" t="n">
        <v>53.827</v>
      </c>
      <c r="R87" s="51" t="n">
        <f aca="false">P87/3600</f>
        <v>0.9581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32</v>
      </c>
      <c r="I88" s="74" t="n">
        <v>46.671</v>
      </c>
      <c r="J88" s="56" t="n">
        <f aca="false">H88/3600</f>
        <v>0.87</v>
      </c>
      <c r="L88" s="73" t="n">
        <v>16444.343</v>
      </c>
      <c r="M88" s="74" t="n">
        <v>40.8057</v>
      </c>
      <c r="N88" s="74" t="n">
        <v>43.0478</v>
      </c>
      <c r="O88" s="74" t="n">
        <v>43.2912</v>
      </c>
      <c r="P88" s="74" t="n">
        <v>3129.3</v>
      </c>
      <c r="Q88" s="74" t="n">
        <v>47.186</v>
      </c>
      <c r="R88" s="56" t="n">
        <f aca="false">P88/3600</f>
        <v>0.86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4.37</v>
      </c>
      <c r="I89" s="74" t="n">
        <v>41.015</v>
      </c>
      <c r="J89" s="56" t="n">
        <f aca="false">H89/3600</f>
        <v>0.792880555555556</v>
      </c>
      <c r="L89" s="73" t="n">
        <v>10767.312</v>
      </c>
      <c r="M89" s="74" t="n">
        <v>36.9362</v>
      </c>
      <c r="N89" s="74" t="n">
        <v>40.6316</v>
      </c>
      <c r="O89" s="74" t="n">
        <v>40.5045</v>
      </c>
      <c r="P89" s="74" t="n">
        <v>2850.33</v>
      </c>
      <c r="Q89" s="74" t="n">
        <v>41.155</v>
      </c>
      <c r="R89" s="56" t="n">
        <f aca="false">P89/3600</f>
        <v>0.7917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11.67</v>
      </c>
      <c r="I90" s="76" t="n">
        <v>36.796</v>
      </c>
      <c r="J90" s="62" t="n">
        <f aca="false">H90/3600</f>
        <v>0.725463888888889</v>
      </c>
      <c r="L90" s="75" t="n">
        <v>6942.6984</v>
      </c>
      <c r="M90" s="76" t="n">
        <v>33.2487</v>
      </c>
      <c r="N90" s="76" t="n">
        <v>38.9403</v>
      </c>
      <c r="O90" s="76" t="n">
        <v>38.3334</v>
      </c>
      <c r="P90" s="76" t="n">
        <v>2626.49</v>
      </c>
      <c r="Q90" s="76" t="n">
        <v>36.562</v>
      </c>
      <c r="R90" s="62" t="n">
        <f aca="false">P90/3600</f>
        <v>0.7295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67.3</v>
      </c>
      <c r="I91" s="72" t="n">
        <v>41.64</v>
      </c>
      <c r="J91" s="51" t="n">
        <f aca="false">H91/3600</f>
        <v>0.713138888888889</v>
      </c>
      <c r="L91" s="71" t="n">
        <v>37726.8376</v>
      </c>
      <c r="M91" s="72" t="n">
        <v>46.3755</v>
      </c>
      <c r="N91" s="72" t="n">
        <v>44.7383</v>
      </c>
      <c r="O91" s="72" t="n">
        <v>44.9144</v>
      </c>
      <c r="P91" s="72" t="n">
        <v>2572.66</v>
      </c>
      <c r="Q91" s="72" t="n">
        <v>41.733</v>
      </c>
      <c r="R91" s="51" t="n">
        <f aca="false">P91/3600</f>
        <v>0.7146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07.28</v>
      </c>
      <c r="I92" s="74" t="n">
        <v>37.53</v>
      </c>
      <c r="J92" s="56" t="n">
        <f aca="false">H92/3600</f>
        <v>0.668688888888889</v>
      </c>
      <c r="L92" s="73" t="n">
        <v>28403.0992</v>
      </c>
      <c r="M92" s="74" t="n">
        <v>41.8346</v>
      </c>
      <c r="N92" s="74" t="n">
        <v>40.8679</v>
      </c>
      <c r="O92" s="74" t="n">
        <v>41.0758</v>
      </c>
      <c r="P92" s="74" t="n">
        <v>2408.33</v>
      </c>
      <c r="Q92" s="74" t="n">
        <v>37.812</v>
      </c>
      <c r="R92" s="56" t="n">
        <f aca="false">P92/3600</f>
        <v>0.6689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58.47</v>
      </c>
      <c r="I93" s="74" t="n">
        <v>34.608</v>
      </c>
      <c r="J93" s="56" t="n">
        <f aca="false">H93/3600</f>
        <v>0.627352777777778</v>
      </c>
      <c r="L93" s="73" t="n">
        <v>21247.6128</v>
      </c>
      <c r="M93" s="74" t="n">
        <v>37.0317</v>
      </c>
      <c r="N93" s="74" t="n">
        <v>38.8365</v>
      </c>
      <c r="O93" s="74" t="n">
        <v>38.9149</v>
      </c>
      <c r="P93" s="74" t="n">
        <v>2256.71</v>
      </c>
      <c r="Q93" s="74" t="n">
        <v>34.812</v>
      </c>
      <c r="R93" s="56" t="n">
        <f aca="false">P93/3600</f>
        <v>0.6268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0.52</v>
      </c>
      <c r="I94" s="76" t="n">
        <v>31.624</v>
      </c>
      <c r="J94" s="62" t="n">
        <f aca="false">H94/3600</f>
        <v>0.5807</v>
      </c>
      <c r="L94" s="75" t="n">
        <v>15175.22</v>
      </c>
      <c r="M94" s="76" t="n">
        <v>32.0567</v>
      </c>
      <c r="N94" s="76" t="n">
        <v>37.7442</v>
      </c>
      <c r="O94" s="76" t="n">
        <v>37.3382</v>
      </c>
      <c r="P94" s="76" t="n">
        <v>2101</v>
      </c>
      <c r="Q94" s="76" t="n">
        <v>32.046</v>
      </c>
      <c r="R94" s="62" t="n">
        <f aca="false">P94/3600</f>
        <v>0.583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4.44</v>
      </c>
      <c r="I95" s="72" t="n">
        <v>39.452</v>
      </c>
      <c r="J95" s="51" t="n">
        <f aca="false">H95/3600</f>
        <v>0.806788888888889</v>
      </c>
      <c r="L95" s="71" t="n">
        <v>5351.5475</v>
      </c>
      <c r="M95" s="72" t="n">
        <v>50.6439</v>
      </c>
      <c r="N95" s="72" t="n">
        <v>53.1796</v>
      </c>
      <c r="O95" s="72" t="n">
        <v>54.1333</v>
      </c>
      <c r="P95" s="72" t="n">
        <v>2933.83</v>
      </c>
      <c r="Q95" s="72" t="n">
        <v>40.03</v>
      </c>
      <c r="R95" s="51" t="n">
        <f aca="false">P95/3600</f>
        <v>0.8149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85.13</v>
      </c>
      <c r="I96" s="74" t="n">
        <v>37.03</v>
      </c>
      <c r="J96" s="56" t="n">
        <f aca="false">H96/3600</f>
        <v>0.773647222222222</v>
      </c>
      <c r="L96" s="73" t="n">
        <v>3621.0851</v>
      </c>
      <c r="M96" s="74" t="n">
        <v>46.9475</v>
      </c>
      <c r="N96" s="74" t="n">
        <v>49.7011</v>
      </c>
      <c r="O96" s="74" t="n">
        <v>50.7936</v>
      </c>
      <c r="P96" s="74" t="n">
        <v>2789.58</v>
      </c>
      <c r="Q96" s="74" t="n">
        <v>37.702</v>
      </c>
      <c r="R96" s="56" t="n">
        <f aca="false">P96/3600</f>
        <v>0.7748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81.94</v>
      </c>
      <c r="I97" s="74" t="n">
        <v>35.452</v>
      </c>
      <c r="J97" s="56" t="n">
        <f aca="false">H97/3600</f>
        <v>0.744983333333333</v>
      </c>
      <c r="L97" s="73" t="n">
        <v>2448.328</v>
      </c>
      <c r="M97" s="74" t="n">
        <v>43.2436</v>
      </c>
      <c r="N97" s="74" t="n">
        <v>46.9617</v>
      </c>
      <c r="O97" s="74" t="n">
        <v>48.2171</v>
      </c>
      <c r="P97" s="74" t="n">
        <v>2670.91</v>
      </c>
      <c r="Q97" s="74" t="n">
        <v>35.905</v>
      </c>
      <c r="R97" s="56" t="n">
        <f aca="false">P97/3600</f>
        <v>0.7419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8.82</v>
      </c>
      <c r="I98" s="76" t="n">
        <v>33.983</v>
      </c>
      <c r="J98" s="62" t="n">
        <f aca="false">H98/3600</f>
        <v>0.719116666666667</v>
      </c>
      <c r="L98" s="75" t="n">
        <v>1623.319</v>
      </c>
      <c r="M98" s="76" t="n">
        <v>39.3108</v>
      </c>
      <c r="N98" s="76" t="n">
        <v>44.8672</v>
      </c>
      <c r="O98" s="76" t="n">
        <v>45.9939</v>
      </c>
      <c r="P98" s="76" t="n">
        <v>2600.42</v>
      </c>
      <c r="Q98" s="76" t="n">
        <v>34.468</v>
      </c>
      <c r="R98" s="62" t="n">
        <f aca="false">P98/3600</f>
        <v>0.7223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8659573465133</v>
      </c>
      <c r="J106" s="77" t="n">
        <f aca="false">GEOMEAN(J3:J98)</f>
        <v>0.670361042657959</v>
      </c>
      <c r="Q106" s="77" t="n">
        <f aca="false">GEOMEAN(Q3:Q98)</f>
        <v>34.8504248172799</v>
      </c>
      <c r="R106" s="77" t="n">
        <f aca="false">GEOMEAN(R3:R98)</f>
        <v>0.6742814288515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9554507306967</v>
      </c>
      <c r="R107" s="78" t="n">
        <f aca="false">R106/J106</f>
        <v>1.0058481712750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4860694444444</v>
      </c>
      <c r="J108" s="77" t="n">
        <f aca="false">SUM(J3:J98)</f>
        <v>97.2292611111111</v>
      </c>
      <c r="Q108" s="77" t="n">
        <f aca="false">SUM(Q3:Q98)/3600</f>
        <v>1.34625472222222</v>
      </c>
      <c r="R108" s="77" t="n">
        <f aca="false">SUM(R3:R98)</f>
        <v>97.8633861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9619111931806</v>
      </c>
      <c r="J113" s="77" t="n">
        <f aca="false">GEOMEAN(J3:J82)</f>
        <v>0.674612840203413</v>
      </c>
      <c r="Q113" s="77" t="n">
        <f aca="false">GEOMEAN(Q3:Q82)</f>
        <v>34.8914722455952</v>
      </c>
      <c r="R113" s="77" t="n">
        <f aca="false">GEOMEAN(R3:R82)</f>
        <v>0.67898509511001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7985266102982</v>
      </c>
      <c r="R114" s="78" t="n">
        <f aca="false">R113/J113</f>
        <v>1.0064811320598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498.11</v>
      </c>
      <c r="I3" s="50" t="n">
        <v>35.577</v>
      </c>
      <c r="J3" s="51" t="n">
        <f aca="false">H3/3600</f>
        <v>4.30503055555556</v>
      </c>
      <c r="L3" s="49" t="n">
        <v>12988.4128</v>
      </c>
      <c r="M3" s="50" t="n">
        <v>41.6324</v>
      </c>
      <c r="N3" s="50" t="n">
        <v>41.5132</v>
      </c>
      <c r="O3" s="50" t="n">
        <v>44.1722</v>
      </c>
      <c r="P3" s="50" t="n">
        <v>15513.53</v>
      </c>
      <c r="Q3" s="50" t="n">
        <v>35.546</v>
      </c>
      <c r="R3" s="52" t="n">
        <f aca="false">P3/3600</f>
        <v>4.3093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082.63</v>
      </c>
      <c r="I4" s="55" t="n">
        <v>29.296</v>
      </c>
      <c r="J4" s="56" t="n">
        <f aca="false">H4/3600</f>
        <v>3.63406388888889</v>
      </c>
      <c r="L4" s="54" t="n">
        <v>5279.8176</v>
      </c>
      <c r="M4" s="55" t="n">
        <v>39.1461</v>
      </c>
      <c r="N4" s="55" t="n">
        <v>39.8102</v>
      </c>
      <c r="O4" s="55" t="n">
        <v>42.2862</v>
      </c>
      <c r="P4" s="55" t="n">
        <v>13094.02</v>
      </c>
      <c r="Q4" s="55" t="n">
        <v>29.234</v>
      </c>
      <c r="R4" s="57" t="n">
        <f aca="false">P4/3600</f>
        <v>3.637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851.5</v>
      </c>
      <c r="I5" s="55" t="n">
        <v>25.796</v>
      </c>
      <c r="J5" s="56" t="n">
        <f aca="false">H5/3600</f>
        <v>3.29208333333333</v>
      </c>
      <c r="L5" s="54" t="n">
        <v>2546.0288</v>
      </c>
      <c r="M5" s="55" t="n">
        <v>36.6067</v>
      </c>
      <c r="N5" s="55" t="n">
        <v>38.4593</v>
      </c>
      <c r="O5" s="55" t="n">
        <v>40.7969</v>
      </c>
      <c r="P5" s="55" t="n">
        <v>11876</v>
      </c>
      <c r="Q5" s="55" t="n">
        <v>26.249</v>
      </c>
      <c r="R5" s="57" t="n">
        <f aca="false">P5/3600</f>
        <v>3.298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182.46</v>
      </c>
      <c r="I6" s="61" t="n">
        <v>23.687</v>
      </c>
      <c r="J6" s="62" t="n">
        <f aca="false">H6/3600</f>
        <v>3.10623888888889</v>
      </c>
      <c r="L6" s="60" t="n">
        <v>1323.7024</v>
      </c>
      <c r="M6" s="61" t="n">
        <v>33.9341</v>
      </c>
      <c r="N6" s="61" t="n">
        <v>37.3985</v>
      </c>
      <c r="O6" s="61" t="n">
        <v>39.7187</v>
      </c>
      <c r="P6" s="61" t="n">
        <v>11180.36</v>
      </c>
      <c r="Q6" s="61" t="n">
        <v>23.952</v>
      </c>
      <c r="R6" s="63" t="n">
        <f aca="false">P6/3600</f>
        <v>3.1056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658.42</v>
      </c>
      <c r="I7" s="50" t="n">
        <v>50.655</v>
      </c>
      <c r="J7" s="51" t="n">
        <f aca="false">H7/3600</f>
        <v>6.57178333333333</v>
      </c>
      <c r="L7" s="49" t="n">
        <v>32658.8512</v>
      </c>
      <c r="M7" s="50" t="n">
        <v>40.1481</v>
      </c>
      <c r="N7" s="50" t="n">
        <v>44.8882</v>
      </c>
      <c r="O7" s="50" t="n">
        <v>44.6766</v>
      </c>
      <c r="P7" s="50" t="n">
        <v>23683.4</v>
      </c>
      <c r="Q7" s="50" t="n">
        <v>51.061</v>
      </c>
      <c r="R7" s="52" t="n">
        <f aca="false">P7/3600</f>
        <v>6.578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096.47</v>
      </c>
      <c r="I8" s="55" t="n">
        <v>40.827</v>
      </c>
      <c r="J8" s="56" t="n">
        <f aca="false">H8/3600</f>
        <v>5.58235277777778</v>
      </c>
      <c r="L8" s="54" t="n">
        <v>15675.0272</v>
      </c>
      <c r="M8" s="55" t="n">
        <v>37.1533</v>
      </c>
      <c r="N8" s="55" t="n">
        <v>42.9659</v>
      </c>
      <c r="O8" s="55" t="n">
        <v>43.2885</v>
      </c>
      <c r="P8" s="55" t="n">
        <v>20139.39</v>
      </c>
      <c r="Q8" s="55" t="n">
        <v>40.249</v>
      </c>
      <c r="R8" s="57" t="n">
        <f aca="false">P8/3600</f>
        <v>5.594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728</v>
      </c>
      <c r="I9" s="55" t="n">
        <v>34.405</v>
      </c>
      <c r="J9" s="56" t="n">
        <f aca="false">H9/3600</f>
        <v>4.92444444444444</v>
      </c>
      <c r="L9" s="54" t="n">
        <v>8255.7008</v>
      </c>
      <c r="M9" s="55" t="n">
        <v>34.2063</v>
      </c>
      <c r="N9" s="55" t="n">
        <v>41.358</v>
      </c>
      <c r="O9" s="55" t="n">
        <v>41.973</v>
      </c>
      <c r="P9" s="55" t="n">
        <v>17756.86</v>
      </c>
      <c r="Q9" s="55" t="n">
        <v>34.327</v>
      </c>
      <c r="R9" s="57" t="n">
        <f aca="false">P9/3600</f>
        <v>4.932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012.24</v>
      </c>
      <c r="I10" s="61" t="n">
        <v>31.202</v>
      </c>
      <c r="J10" s="62" t="n">
        <f aca="false">H10/3600</f>
        <v>4.44784444444445</v>
      </c>
      <c r="L10" s="60" t="n">
        <v>4622.4944</v>
      </c>
      <c r="M10" s="61" t="n">
        <v>31.4442</v>
      </c>
      <c r="N10" s="61" t="n">
        <v>40.1149</v>
      </c>
      <c r="O10" s="61" t="n">
        <v>40.9216</v>
      </c>
      <c r="P10" s="61" t="n">
        <v>15970.05</v>
      </c>
      <c r="Q10" s="61" t="n">
        <v>30.655</v>
      </c>
      <c r="R10" s="63" t="n">
        <f aca="false">P10/3600</f>
        <v>4.436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6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7773.78</v>
      </c>
      <c r="I11" s="50" t="n">
        <v>140.341</v>
      </c>
      <c r="J11" s="51" t="n">
        <f aca="false">H11/3600</f>
        <v>18.82605</v>
      </c>
      <c r="L11" s="49" t="n">
        <v>215711.9184</v>
      </c>
      <c r="M11" s="50" t="n">
        <v>39.0182</v>
      </c>
      <c r="N11" s="50" t="n">
        <v>39.1292</v>
      </c>
      <c r="O11" s="50" t="n">
        <v>37.7043</v>
      </c>
      <c r="P11" s="50" t="n">
        <v>67832.72</v>
      </c>
      <c r="Q11" s="50" t="n">
        <v>139.56</v>
      </c>
      <c r="R11" s="52" t="n">
        <f aca="false">P11/3600</f>
        <v>18.8424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652.74</v>
      </c>
      <c r="I12" s="55" t="n">
        <v>120.717</v>
      </c>
      <c r="J12" s="56" t="n">
        <f aca="false">H12/3600</f>
        <v>15.7368722222222</v>
      </c>
      <c r="L12" s="54" t="n">
        <v>101822.2032</v>
      </c>
      <c r="M12" s="55" t="n">
        <v>33.7516</v>
      </c>
      <c r="N12" s="55" t="n">
        <v>37.8478</v>
      </c>
      <c r="O12" s="55" t="n">
        <v>36.4252</v>
      </c>
      <c r="P12" s="55" t="n">
        <v>56659.72</v>
      </c>
      <c r="Q12" s="55" t="n">
        <v>120.232</v>
      </c>
      <c r="R12" s="57" t="n">
        <f aca="false">P12/3600</f>
        <v>15.7388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7953</v>
      </c>
      <c r="I13" s="55" t="n">
        <v>84.248</v>
      </c>
      <c r="J13" s="56" t="n">
        <f aca="false">H13/3600</f>
        <v>10.5425</v>
      </c>
      <c r="L13" s="54" t="n">
        <v>29204.0288</v>
      </c>
      <c r="M13" s="55" t="n">
        <v>29.529</v>
      </c>
      <c r="N13" s="55" t="n">
        <v>36.7125</v>
      </c>
      <c r="O13" s="55" t="n">
        <v>35.3792</v>
      </c>
      <c r="P13" s="55" t="n">
        <v>38017.42</v>
      </c>
      <c r="Q13" s="55" t="n">
        <v>83.873</v>
      </c>
      <c r="R13" s="57" t="n">
        <f aca="false">P13/3600</f>
        <v>10.5603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8250.75</v>
      </c>
      <c r="I14" s="61" t="n">
        <v>56.561</v>
      </c>
      <c r="J14" s="62" t="n">
        <f aca="false">H14/3600</f>
        <v>7.84743055555556</v>
      </c>
      <c r="L14" s="60" t="n">
        <v>7124.2864</v>
      </c>
      <c r="M14" s="61" t="n">
        <v>27.9002</v>
      </c>
      <c r="N14" s="61" t="n">
        <v>35.7898</v>
      </c>
      <c r="O14" s="61" t="n">
        <v>34.5255</v>
      </c>
      <c r="P14" s="61" t="n">
        <v>28318.75</v>
      </c>
      <c r="Q14" s="61" t="n">
        <v>57.421</v>
      </c>
      <c r="R14" s="63" t="n">
        <f aca="false">P14/3600</f>
        <v>7.8663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4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418.21</v>
      </c>
      <c r="I15" s="50" t="n">
        <v>76.561</v>
      </c>
      <c r="J15" s="51" t="n">
        <f aca="false">H15/3600</f>
        <v>11.5050583333333</v>
      </c>
      <c r="L15" s="49" t="n">
        <v>23571.3728</v>
      </c>
      <c r="M15" s="50" t="n">
        <v>41.3576</v>
      </c>
      <c r="N15" s="50" t="n">
        <v>46.2188</v>
      </c>
      <c r="O15" s="50" t="n">
        <v>45.8941</v>
      </c>
      <c r="P15" s="50" t="n">
        <v>41430.06</v>
      </c>
      <c r="Q15" s="50" t="n">
        <v>75.311</v>
      </c>
      <c r="R15" s="52" t="n">
        <f aca="false">P15/3600</f>
        <v>11.508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980.78</v>
      </c>
      <c r="I16" s="55" t="n">
        <v>59.202</v>
      </c>
      <c r="J16" s="56" t="n">
        <f aca="false">H16/3600</f>
        <v>8.88355</v>
      </c>
      <c r="L16" s="54" t="n">
        <v>5936.3984</v>
      </c>
      <c r="M16" s="55" t="n">
        <v>39.9839</v>
      </c>
      <c r="N16" s="55" t="n">
        <v>45.5002</v>
      </c>
      <c r="O16" s="55" t="n">
        <v>45.3058</v>
      </c>
      <c r="P16" s="55" t="n">
        <v>32065.77</v>
      </c>
      <c r="Q16" s="55" t="n">
        <v>59.171</v>
      </c>
      <c r="R16" s="57" t="n">
        <f aca="false">P16/3600</f>
        <v>8.9071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8203.39</v>
      </c>
      <c r="I17" s="55" t="n">
        <v>52.811</v>
      </c>
      <c r="J17" s="56" t="n">
        <f aca="false">H17/3600</f>
        <v>7.834275</v>
      </c>
      <c r="L17" s="54" t="n">
        <v>2434.1648</v>
      </c>
      <c r="M17" s="55" t="n">
        <v>38.7048</v>
      </c>
      <c r="N17" s="55" t="n">
        <v>44.9295</v>
      </c>
      <c r="O17" s="55" t="n">
        <v>44.8733</v>
      </c>
      <c r="P17" s="55" t="n">
        <v>28256.94</v>
      </c>
      <c r="Q17" s="55" t="n">
        <v>53.952</v>
      </c>
      <c r="R17" s="57" t="n">
        <f aca="false">P17/3600</f>
        <v>7.849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927.07</v>
      </c>
      <c r="I18" s="61" t="n">
        <v>48.874</v>
      </c>
      <c r="J18" s="62" t="n">
        <f aca="false">H18/3600</f>
        <v>7.20196388888889</v>
      </c>
      <c r="L18" s="60" t="n">
        <v>1178.1392</v>
      </c>
      <c r="M18" s="61" t="n">
        <v>36.9768</v>
      </c>
      <c r="N18" s="61" t="n">
        <v>44.4537</v>
      </c>
      <c r="O18" s="61" t="n">
        <v>44.509</v>
      </c>
      <c r="P18" s="61" t="n">
        <v>25905.31</v>
      </c>
      <c r="Q18" s="61" t="n">
        <v>49.796</v>
      </c>
      <c r="R18" s="63" t="n">
        <f aca="false">P18/3600</f>
        <v>7.1959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771.99</v>
      </c>
      <c r="I19" s="72" t="n">
        <v>31.452</v>
      </c>
      <c r="J19" s="51" t="n">
        <f aca="false">H19/3600</f>
        <v>4.10333055555556</v>
      </c>
      <c r="L19" s="71" t="n">
        <v>4779.5048</v>
      </c>
      <c r="M19" s="72" t="n">
        <v>41.598</v>
      </c>
      <c r="N19" s="72" t="n">
        <v>43.4866</v>
      </c>
      <c r="O19" s="72" t="n">
        <v>45.2595</v>
      </c>
      <c r="P19" s="72" t="n">
        <v>14762.62</v>
      </c>
      <c r="Q19" s="72" t="n">
        <v>31.577</v>
      </c>
      <c r="R19" s="51" t="n">
        <f aca="false">P19/3600</f>
        <v>4.100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647.54</v>
      </c>
      <c r="I20" s="74" t="n">
        <v>26.765</v>
      </c>
      <c r="J20" s="56" t="n">
        <f aca="false">H20/3600</f>
        <v>3.51320555555556</v>
      </c>
      <c r="L20" s="73" t="n">
        <v>2181.4208</v>
      </c>
      <c r="M20" s="74" t="n">
        <v>39.7434</v>
      </c>
      <c r="N20" s="74" t="n">
        <v>42.1182</v>
      </c>
      <c r="O20" s="74" t="n">
        <v>43.4142</v>
      </c>
      <c r="P20" s="74" t="n">
        <v>12693.23</v>
      </c>
      <c r="Q20" s="74" t="n">
        <v>26.749</v>
      </c>
      <c r="R20" s="56" t="n">
        <f aca="false">P20/3600</f>
        <v>3.525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215.22</v>
      </c>
      <c r="I21" s="74" t="n">
        <v>24.046</v>
      </c>
      <c r="J21" s="56" t="n">
        <f aca="false">H21/3600</f>
        <v>3.11533888888889</v>
      </c>
      <c r="L21" s="73" t="n">
        <v>1069.7544</v>
      </c>
      <c r="M21" s="74" t="n">
        <v>37.4494</v>
      </c>
      <c r="N21" s="74" t="n">
        <v>40.9252</v>
      </c>
      <c r="O21" s="74" t="n">
        <v>42.0903</v>
      </c>
      <c r="P21" s="74" t="n">
        <v>11223.15</v>
      </c>
      <c r="Q21" s="74" t="n">
        <v>24.062</v>
      </c>
      <c r="R21" s="56" t="n">
        <f aca="false">P21/3600</f>
        <v>3.117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268.71</v>
      </c>
      <c r="I22" s="76" t="n">
        <v>22.265</v>
      </c>
      <c r="J22" s="62" t="n">
        <f aca="false">H22/3600</f>
        <v>2.85241944444444</v>
      </c>
      <c r="L22" s="75" t="n">
        <v>542.1664</v>
      </c>
      <c r="M22" s="76" t="n">
        <v>35.0627</v>
      </c>
      <c r="N22" s="76" t="n">
        <v>40.0637</v>
      </c>
      <c r="O22" s="76" t="n">
        <v>41.2558</v>
      </c>
      <c r="P22" s="76" t="n">
        <v>10250.31</v>
      </c>
      <c r="Q22" s="76" t="n">
        <v>22.202</v>
      </c>
      <c r="R22" s="62" t="n">
        <f aca="false">P22/3600</f>
        <v>2.847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3426.63</v>
      </c>
      <c r="I23" s="72" t="n">
        <v>32.718</v>
      </c>
      <c r="J23" s="51" t="n">
        <f aca="false">H23/3600</f>
        <v>3.72961944444444</v>
      </c>
      <c r="L23" s="71" t="n">
        <v>7614.1464</v>
      </c>
      <c r="M23" s="72" t="n">
        <v>40.0476</v>
      </c>
      <c r="N23" s="72" t="n">
        <v>42.3681</v>
      </c>
      <c r="O23" s="72" t="n">
        <v>43.7508</v>
      </c>
      <c r="P23" s="72" t="n">
        <v>13462.14</v>
      </c>
      <c r="Q23" s="72" t="n">
        <v>33.108</v>
      </c>
      <c r="R23" s="51" t="n">
        <f aca="false">P23/3600</f>
        <v>3.739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289.92</v>
      </c>
      <c r="I24" s="74" t="n">
        <v>27.28</v>
      </c>
      <c r="J24" s="56" t="n">
        <f aca="false">H24/3600</f>
        <v>3.13608888888889</v>
      </c>
      <c r="L24" s="73" t="n">
        <v>3320.3144</v>
      </c>
      <c r="M24" s="74" t="n">
        <v>37.54</v>
      </c>
      <c r="N24" s="74" t="n">
        <v>40.5029</v>
      </c>
      <c r="O24" s="74" t="n">
        <v>41.5286</v>
      </c>
      <c r="P24" s="74" t="n">
        <v>11288.35</v>
      </c>
      <c r="Q24" s="74" t="n">
        <v>27.062</v>
      </c>
      <c r="R24" s="56" t="n">
        <f aca="false">P24/3600</f>
        <v>3.135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095.63</v>
      </c>
      <c r="I25" s="74" t="n">
        <v>23.749</v>
      </c>
      <c r="J25" s="56" t="n">
        <f aca="false">H25/3600</f>
        <v>2.80434166666667</v>
      </c>
      <c r="L25" s="73" t="n">
        <v>1539.0008</v>
      </c>
      <c r="M25" s="74" t="n">
        <v>34.9502</v>
      </c>
      <c r="N25" s="74" t="n">
        <v>38.9005</v>
      </c>
      <c r="O25" s="74" t="n">
        <v>39.9919</v>
      </c>
      <c r="P25" s="74" t="n">
        <v>10089.14</v>
      </c>
      <c r="Q25" s="74" t="n">
        <v>24.218</v>
      </c>
      <c r="R25" s="56" t="n">
        <f aca="false">P25/3600</f>
        <v>2.802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362.67</v>
      </c>
      <c r="I26" s="76" t="n">
        <v>21.655</v>
      </c>
      <c r="J26" s="62" t="n">
        <f aca="false">H26/3600</f>
        <v>2.60074166666667</v>
      </c>
      <c r="L26" s="75" t="n">
        <v>717.3936</v>
      </c>
      <c r="M26" s="76" t="n">
        <v>32.4401</v>
      </c>
      <c r="N26" s="76" t="n">
        <v>37.7091</v>
      </c>
      <c r="O26" s="76" t="n">
        <v>39.0833</v>
      </c>
      <c r="P26" s="76" t="n">
        <v>9418.61</v>
      </c>
      <c r="Q26" s="76" t="n">
        <v>21.796</v>
      </c>
      <c r="R26" s="62" t="n">
        <f aca="false">P26/3600</f>
        <v>2.616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1466.37</v>
      </c>
      <c r="I27" s="72" t="n">
        <v>65.686</v>
      </c>
      <c r="J27" s="51" t="n">
        <f aca="false">H27/3600</f>
        <v>8.74065833333333</v>
      </c>
      <c r="L27" s="71" t="n">
        <v>18069.5712</v>
      </c>
      <c r="M27" s="72" t="n">
        <v>38.4612</v>
      </c>
      <c r="N27" s="72" t="n">
        <v>40.0905</v>
      </c>
      <c r="O27" s="72" t="n">
        <v>43.5784</v>
      </c>
      <c r="P27" s="72" t="n">
        <v>31391.12</v>
      </c>
      <c r="Q27" s="72" t="n">
        <v>65.889</v>
      </c>
      <c r="R27" s="51" t="n">
        <f aca="false">P27/3600</f>
        <v>8.719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971.7</v>
      </c>
      <c r="I28" s="74" t="n">
        <v>48.702</v>
      </c>
      <c r="J28" s="56" t="n">
        <f aca="false">H28/3600</f>
        <v>6.93658333333333</v>
      </c>
      <c r="L28" s="73" t="n">
        <v>5707.5632</v>
      </c>
      <c r="M28" s="74" t="n">
        <v>36.8466</v>
      </c>
      <c r="N28" s="74" t="n">
        <v>39.0809</v>
      </c>
      <c r="O28" s="74" t="n">
        <v>41.8797</v>
      </c>
      <c r="P28" s="74" t="n">
        <v>24998.22</v>
      </c>
      <c r="Q28" s="74" t="n">
        <v>48.577</v>
      </c>
      <c r="R28" s="56" t="n">
        <f aca="false">P28/3600</f>
        <v>6.943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2263.9</v>
      </c>
      <c r="I29" s="74" t="n">
        <v>43.405</v>
      </c>
      <c r="J29" s="56" t="n">
        <f aca="false">H29/3600</f>
        <v>6.18441666666667</v>
      </c>
      <c r="L29" s="73" t="n">
        <v>2673.0608</v>
      </c>
      <c r="M29" s="74" t="n">
        <v>34.9505</v>
      </c>
      <c r="N29" s="74" t="n">
        <v>38.2508</v>
      </c>
      <c r="O29" s="74" t="n">
        <v>40.3416</v>
      </c>
      <c r="P29" s="74" t="n">
        <v>22230.22</v>
      </c>
      <c r="Q29" s="74" t="n">
        <v>43.624</v>
      </c>
      <c r="R29" s="56" t="n">
        <f aca="false">P29/3600</f>
        <v>6.175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513.85</v>
      </c>
      <c r="I30" s="76" t="n">
        <v>40.186</v>
      </c>
      <c r="J30" s="62" t="n">
        <f aca="false">H30/3600</f>
        <v>5.69829166666667</v>
      </c>
      <c r="L30" s="75" t="n">
        <v>1369.7704</v>
      </c>
      <c r="M30" s="76" t="n">
        <v>32.7677</v>
      </c>
      <c r="N30" s="76" t="n">
        <v>37.5375</v>
      </c>
      <c r="O30" s="76" t="n">
        <v>39.1472</v>
      </c>
      <c r="P30" s="76" t="n">
        <v>20586.25</v>
      </c>
      <c r="Q30" s="76" t="n">
        <v>40.296</v>
      </c>
      <c r="R30" s="62" t="n">
        <f aca="false">P30/3600</f>
        <v>5.718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702.86</v>
      </c>
      <c r="I31" s="72" t="n">
        <v>74.639</v>
      </c>
      <c r="J31" s="51" t="n">
        <f aca="false">H31/3600</f>
        <v>10.1952388888889</v>
      </c>
      <c r="L31" s="71" t="n">
        <v>17279.568</v>
      </c>
      <c r="M31" s="72" t="n">
        <v>39.1518</v>
      </c>
      <c r="N31" s="72" t="n">
        <v>43.7794</v>
      </c>
      <c r="O31" s="72" t="n">
        <v>44.994</v>
      </c>
      <c r="P31" s="72" t="n">
        <v>36585.54</v>
      </c>
      <c r="Q31" s="72" t="n">
        <v>73.311</v>
      </c>
      <c r="R31" s="51" t="n">
        <f aca="false">P31/3600</f>
        <v>10.162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218.94</v>
      </c>
      <c r="I32" s="74" t="n">
        <v>58.983</v>
      </c>
      <c r="J32" s="56" t="n">
        <f aca="false">H32/3600</f>
        <v>8.39415</v>
      </c>
      <c r="L32" s="73" t="n">
        <v>6010.5184</v>
      </c>
      <c r="M32" s="74" t="n">
        <v>37.4745</v>
      </c>
      <c r="N32" s="74" t="n">
        <v>42.5171</v>
      </c>
      <c r="O32" s="74" t="n">
        <v>43.0228</v>
      </c>
      <c r="P32" s="74" t="n">
        <v>30277.5</v>
      </c>
      <c r="Q32" s="74" t="n">
        <v>58.421</v>
      </c>
      <c r="R32" s="56" t="n">
        <f aca="false">P32/3600</f>
        <v>8.4104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667.99</v>
      </c>
      <c r="I33" s="74" t="n">
        <v>52.343</v>
      </c>
      <c r="J33" s="56" t="n">
        <f aca="false">H33/3600</f>
        <v>7.407775</v>
      </c>
      <c r="L33" s="73" t="n">
        <v>2815.5632</v>
      </c>
      <c r="M33" s="74" t="n">
        <v>35.6241</v>
      </c>
      <c r="N33" s="74" t="n">
        <v>41.2943</v>
      </c>
      <c r="O33" s="74" t="n">
        <v>41.2187</v>
      </c>
      <c r="P33" s="74" t="n">
        <v>26692.01</v>
      </c>
      <c r="Q33" s="74" t="n">
        <v>51.514</v>
      </c>
      <c r="R33" s="56" t="n">
        <f aca="false">P33/3600</f>
        <v>7.414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4204.24</v>
      </c>
      <c r="I34" s="76" t="n">
        <v>48.265</v>
      </c>
      <c r="J34" s="62" t="n">
        <f aca="false">H34/3600</f>
        <v>6.7234</v>
      </c>
      <c r="L34" s="75" t="n">
        <v>1474.476</v>
      </c>
      <c r="M34" s="76" t="n">
        <v>33.6352</v>
      </c>
      <c r="N34" s="76" t="n">
        <v>40.3152</v>
      </c>
      <c r="O34" s="76" t="n">
        <v>39.9081</v>
      </c>
      <c r="P34" s="76" t="n">
        <v>24280.2</v>
      </c>
      <c r="Q34" s="76" t="n">
        <v>47.421</v>
      </c>
      <c r="R34" s="62" t="n">
        <f aca="false">P34/3600</f>
        <v>6.7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2666.7</v>
      </c>
      <c r="I35" s="72" t="n">
        <v>103.545</v>
      </c>
      <c r="J35" s="51" t="n">
        <f aca="false">H35/3600</f>
        <v>11.8518611111111</v>
      </c>
      <c r="L35" s="71" t="n">
        <v>39147.6496</v>
      </c>
      <c r="M35" s="72" t="n">
        <v>37.3922</v>
      </c>
      <c r="N35" s="72" t="n">
        <v>42.0983</v>
      </c>
      <c r="O35" s="72" t="n">
        <v>44.2776</v>
      </c>
      <c r="P35" s="72" t="n">
        <v>42814.57</v>
      </c>
      <c r="Q35" s="72" t="n">
        <v>103.154</v>
      </c>
      <c r="R35" s="51" t="n">
        <f aca="false">P35/3600</f>
        <v>11.892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852.21</v>
      </c>
      <c r="I36" s="74" t="n">
        <v>64.311</v>
      </c>
      <c r="J36" s="56" t="n">
        <f aca="false">H36/3600</f>
        <v>8.01450277777778</v>
      </c>
      <c r="L36" s="73" t="n">
        <v>7208.4752</v>
      </c>
      <c r="M36" s="74" t="n">
        <v>35.2791</v>
      </c>
      <c r="N36" s="74" t="n">
        <v>40.8169</v>
      </c>
      <c r="O36" s="74" t="n">
        <v>43.1481</v>
      </c>
      <c r="P36" s="74" t="n">
        <v>28905.62</v>
      </c>
      <c r="Q36" s="74" t="n">
        <v>63.514</v>
      </c>
      <c r="R36" s="56" t="n">
        <f aca="false">P36/3600</f>
        <v>8.029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5069.66</v>
      </c>
      <c r="I37" s="74" t="n">
        <v>54.405</v>
      </c>
      <c r="J37" s="56" t="n">
        <f aca="false">H37/3600</f>
        <v>6.96379444444445</v>
      </c>
      <c r="L37" s="73" t="n">
        <v>2249.3032</v>
      </c>
      <c r="M37" s="74" t="n">
        <v>33.843</v>
      </c>
      <c r="N37" s="74" t="n">
        <v>39.615</v>
      </c>
      <c r="O37" s="74" t="n">
        <v>42.1058</v>
      </c>
      <c r="P37" s="74" t="n">
        <v>25070.4</v>
      </c>
      <c r="Q37" s="74" t="n">
        <v>54.718</v>
      </c>
      <c r="R37" s="56" t="n">
        <f aca="false">P37/3600</f>
        <v>6.96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3545.19</v>
      </c>
      <c r="I38" s="76" t="n">
        <v>51.561</v>
      </c>
      <c r="J38" s="62" t="n">
        <f aca="false">H38/3600</f>
        <v>6.54033055555556</v>
      </c>
      <c r="L38" s="75" t="n">
        <v>970.576</v>
      </c>
      <c r="M38" s="76" t="n">
        <v>31.982</v>
      </c>
      <c r="N38" s="76" t="n">
        <v>38.6978</v>
      </c>
      <c r="O38" s="76" t="n">
        <v>41.2721</v>
      </c>
      <c r="P38" s="76" t="n">
        <v>23547.11</v>
      </c>
      <c r="Q38" s="76" t="n">
        <v>51.436</v>
      </c>
      <c r="R38" s="62" t="n">
        <f aca="false">P38/3600</f>
        <v>6.5408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629.22</v>
      </c>
      <c r="I39" s="72" t="n">
        <v>13.296</v>
      </c>
      <c r="J39" s="51" t="n">
        <f aca="false">H39/3600</f>
        <v>1.84145</v>
      </c>
      <c r="L39" s="71" t="n">
        <v>3437.0656</v>
      </c>
      <c r="M39" s="72" t="n">
        <v>40.4161</v>
      </c>
      <c r="N39" s="72" t="n">
        <v>43.0275</v>
      </c>
      <c r="O39" s="72" t="n">
        <v>43.5861</v>
      </c>
      <c r="P39" s="72" t="n">
        <v>6638.29</v>
      </c>
      <c r="Q39" s="72" t="n">
        <v>13.281</v>
      </c>
      <c r="R39" s="51" t="n">
        <f aca="false">P39/3600</f>
        <v>1.843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07.68</v>
      </c>
      <c r="I40" s="74" t="n">
        <v>10.968</v>
      </c>
      <c r="J40" s="56" t="n">
        <f aca="false">H40/3600</f>
        <v>1.58546666666667</v>
      </c>
      <c r="L40" s="73" t="n">
        <v>1658.1904</v>
      </c>
      <c r="M40" s="74" t="n">
        <v>37.3224</v>
      </c>
      <c r="N40" s="74" t="n">
        <v>40.6869</v>
      </c>
      <c r="O40" s="74" t="n">
        <v>40.8628</v>
      </c>
      <c r="P40" s="74" t="n">
        <v>5701.55</v>
      </c>
      <c r="Q40" s="74" t="n">
        <v>11.077</v>
      </c>
      <c r="R40" s="56" t="n">
        <f aca="false">P40/3600</f>
        <v>1.5837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967.19</v>
      </c>
      <c r="I41" s="74" t="n">
        <v>9.328</v>
      </c>
      <c r="J41" s="56" t="n">
        <f aca="false">H41/3600</f>
        <v>1.379775</v>
      </c>
      <c r="L41" s="73" t="n">
        <v>818.1552</v>
      </c>
      <c r="M41" s="74" t="n">
        <v>34.4055</v>
      </c>
      <c r="N41" s="74" t="n">
        <v>38.6499</v>
      </c>
      <c r="O41" s="74" t="n">
        <v>38.6279</v>
      </c>
      <c r="P41" s="74" t="n">
        <v>4985.18</v>
      </c>
      <c r="Q41" s="74" t="n">
        <v>9.468</v>
      </c>
      <c r="R41" s="56" t="n">
        <f aca="false">P41/3600</f>
        <v>1.384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466.3</v>
      </c>
      <c r="I42" s="76" t="n">
        <v>8.312</v>
      </c>
      <c r="J42" s="62" t="n">
        <f aca="false">H42/3600</f>
        <v>1.24063888888889</v>
      </c>
      <c r="L42" s="75" t="n">
        <v>432.8904</v>
      </c>
      <c r="M42" s="76" t="n">
        <v>31.914</v>
      </c>
      <c r="N42" s="76" t="n">
        <v>37.1635</v>
      </c>
      <c r="O42" s="76" t="n">
        <v>36.9651</v>
      </c>
      <c r="P42" s="76" t="n">
        <v>4466.55</v>
      </c>
      <c r="Q42" s="76" t="n">
        <v>8.359</v>
      </c>
      <c r="R42" s="62" t="n">
        <f aca="false">P42/3600</f>
        <v>1.240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227.76</v>
      </c>
      <c r="I43" s="72" t="n">
        <v>14.812</v>
      </c>
      <c r="J43" s="51" t="n">
        <f aca="false">H43/3600</f>
        <v>2.00771111111111</v>
      </c>
      <c r="L43" s="71" t="n">
        <v>3622.332</v>
      </c>
      <c r="M43" s="72" t="n">
        <v>40.1719</v>
      </c>
      <c r="N43" s="72" t="n">
        <v>43.5119</v>
      </c>
      <c r="O43" s="72" t="n">
        <v>45.0198</v>
      </c>
      <c r="P43" s="72" t="n">
        <v>7218.7</v>
      </c>
      <c r="Q43" s="72" t="n">
        <v>15.187</v>
      </c>
      <c r="R43" s="51" t="n">
        <f aca="false">P43/3600</f>
        <v>2.005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237.45</v>
      </c>
      <c r="I44" s="74" t="n">
        <v>12.484</v>
      </c>
      <c r="J44" s="56" t="n">
        <f aca="false">H44/3600</f>
        <v>1.732625</v>
      </c>
      <c r="L44" s="73" t="n">
        <v>1700.628</v>
      </c>
      <c r="M44" s="74" t="n">
        <v>37.6569</v>
      </c>
      <c r="N44" s="74" t="n">
        <v>41.6</v>
      </c>
      <c r="O44" s="74" t="n">
        <v>42.7612</v>
      </c>
      <c r="P44" s="74" t="n">
        <v>6243.58</v>
      </c>
      <c r="Q44" s="74" t="n">
        <v>12.796</v>
      </c>
      <c r="R44" s="56" t="n">
        <f aca="false">P44/3600</f>
        <v>1.734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557.76</v>
      </c>
      <c r="I45" s="74" t="n">
        <v>11.234</v>
      </c>
      <c r="J45" s="56" t="n">
        <f aca="false">H45/3600</f>
        <v>1.54382222222222</v>
      </c>
      <c r="L45" s="73" t="n">
        <v>856.5776</v>
      </c>
      <c r="M45" s="74" t="n">
        <v>34.9128</v>
      </c>
      <c r="N45" s="74" t="n">
        <v>39.9283</v>
      </c>
      <c r="O45" s="74" t="n">
        <v>40.8623</v>
      </c>
      <c r="P45" s="74" t="n">
        <v>5562.65</v>
      </c>
      <c r="Q45" s="74" t="n">
        <v>11.406</v>
      </c>
      <c r="R45" s="56" t="n">
        <f aca="false">P45/3600</f>
        <v>1.545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133.52</v>
      </c>
      <c r="I46" s="76" t="n">
        <v>10.406</v>
      </c>
      <c r="J46" s="62" t="n">
        <f aca="false">H46/3600</f>
        <v>1.42597777777778</v>
      </c>
      <c r="L46" s="75" t="n">
        <v>451.74</v>
      </c>
      <c r="M46" s="76" t="n">
        <v>32.1713</v>
      </c>
      <c r="N46" s="76" t="n">
        <v>38.6132</v>
      </c>
      <c r="O46" s="76" t="n">
        <v>39.4506</v>
      </c>
      <c r="P46" s="76" t="n">
        <v>5123.97</v>
      </c>
      <c r="Q46" s="76" t="n">
        <v>10.359</v>
      </c>
      <c r="R46" s="62" t="n">
        <f aca="false">P46/3600</f>
        <v>1.423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161.85</v>
      </c>
      <c r="I47" s="72" t="n">
        <v>16.484</v>
      </c>
      <c r="J47" s="51" t="n">
        <f aca="false">H47/3600</f>
        <v>1.98940277777778</v>
      </c>
      <c r="L47" s="71" t="n">
        <v>6762.8304</v>
      </c>
      <c r="M47" s="72" t="n">
        <v>38.2015</v>
      </c>
      <c r="N47" s="72" t="n">
        <v>41.2894</v>
      </c>
      <c r="O47" s="72" t="n">
        <v>42.3359</v>
      </c>
      <c r="P47" s="72" t="n">
        <v>7169.23</v>
      </c>
      <c r="Q47" s="72" t="n">
        <v>16.594</v>
      </c>
      <c r="R47" s="51" t="n">
        <f aca="false">P47/3600</f>
        <v>1.991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830.39</v>
      </c>
      <c r="I48" s="74" t="n">
        <v>13.171</v>
      </c>
      <c r="J48" s="56" t="n">
        <f aca="false">H48/3600</f>
        <v>1.61955277777778</v>
      </c>
      <c r="L48" s="73" t="n">
        <v>3080.1344</v>
      </c>
      <c r="M48" s="74" t="n">
        <v>34.674</v>
      </c>
      <c r="N48" s="74" t="n">
        <v>38.8145</v>
      </c>
      <c r="O48" s="74" t="n">
        <v>39.7346</v>
      </c>
      <c r="P48" s="74" t="n">
        <v>5838.28</v>
      </c>
      <c r="Q48" s="74" t="n">
        <v>13.171</v>
      </c>
      <c r="R48" s="56" t="n">
        <f aca="false">P48/3600</f>
        <v>1.621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969.71</v>
      </c>
      <c r="I49" s="74" t="n">
        <v>11.124</v>
      </c>
      <c r="J49" s="56" t="n">
        <f aca="false">H49/3600</f>
        <v>1.380475</v>
      </c>
      <c r="L49" s="73" t="n">
        <v>1453.7344</v>
      </c>
      <c r="M49" s="74" t="n">
        <v>31.5271</v>
      </c>
      <c r="N49" s="74" t="n">
        <v>37.0121</v>
      </c>
      <c r="O49" s="74" t="n">
        <v>37.8169</v>
      </c>
      <c r="P49" s="74" t="n">
        <v>4988</v>
      </c>
      <c r="Q49" s="74" t="n">
        <v>11.249</v>
      </c>
      <c r="R49" s="56" t="n">
        <f aca="false">P49/3600</f>
        <v>1.385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432.94</v>
      </c>
      <c r="I50" s="76" t="n">
        <v>9.843</v>
      </c>
      <c r="J50" s="62" t="n">
        <f aca="false">H50/3600</f>
        <v>1.23137222222222</v>
      </c>
      <c r="L50" s="75" t="n">
        <v>686.3888</v>
      </c>
      <c r="M50" s="76" t="n">
        <v>28.6096</v>
      </c>
      <c r="N50" s="76" t="n">
        <v>35.7304</v>
      </c>
      <c r="O50" s="76" t="n">
        <v>36.4404</v>
      </c>
      <c r="P50" s="76" t="n">
        <v>4458.81</v>
      </c>
      <c r="Q50" s="76" t="n">
        <v>9.89</v>
      </c>
      <c r="R50" s="62" t="n">
        <f aca="false">P50/3600</f>
        <v>1.238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7.19</v>
      </c>
      <c r="I51" s="72" t="n">
        <v>11.452</v>
      </c>
      <c r="J51" s="51" t="n">
        <f aca="false">H51/3600</f>
        <v>1.51033055555556</v>
      </c>
      <c r="L51" s="71" t="n">
        <v>4771.9312</v>
      </c>
      <c r="M51" s="72" t="n">
        <v>39.0232</v>
      </c>
      <c r="N51" s="72" t="n">
        <v>41.3646</v>
      </c>
      <c r="O51" s="72" t="n">
        <v>42.8426</v>
      </c>
      <c r="P51" s="72" t="n">
        <v>5438.05</v>
      </c>
      <c r="Q51" s="72" t="n">
        <v>11.671</v>
      </c>
      <c r="R51" s="51" t="n">
        <f aca="false">P51/3600</f>
        <v>1.510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9.83</v>
      </c>
      <c r="I52" s="74" t="n">
        <v>8.828</v>
      </c>
      <c r="J52" s="56" t="n">
        <f aca="false">H52/3600</f>
        <v>1.24439722222222</v>
      </c>
      <c r="L52" s="73" t="n">
        <v>2018.364</v>
      </c>
      <c r="M52" s="74" t="n">
        <v>35.8229</v>
      </c>
      <c r="N52" s="74" t="n">
        <v>39.0673</v>
      </c>
      <c r="O52" s="74" t="n">
        <v>40.6912</v>
      </c>
      <c r="P52" s="74" t="n">
        <v>4481.33</v>
      </c>
      <c r="Q52" s="74" t="n">
        <v>8.578</v>
      </c>
      <c r="R52" s="56" t="n">
        <f aca="false">P52/3600</f>
        <v>1.2448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92.75</v>
      </c>
      <c r="I53" s="74" t="n">
        <v>7.203</v>
      </c>
      <c r="J53" s="56" t="n">
        <f aca="false">H53/3600</f>
        <v>1.05354166666667</v>
      </c>
      <c r="L53" s="73" t="n">
        <v>945.6688</v>
      </c>
      <c r="M53" s="74" t="n">
        <v>32.9688</v>
      </c>
      <c r="N53" s="74" t="n">
        <v>37.2292</v>
      </c>
      <c r="O53" s="74" t="n">
        <v>38.9918</v>
      </c>
      <c r="P53" s="74" t="n">
        <v>3799.61</v>
      </c>
      <c r="Q53" s="74" t="n">
        <v>7.078</v>
      </c>
      <c r="R53" s="56" t="n">
        <f aca="false">P53/3600</f>
        <v>1.055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309.14</v>
      </c>
      <c r="I54" s="76" t="n">
        <v>6.312</v>
      </c>
      <c r="J54" s="62" t="n">
        <f aca="false">H54/3600</f>
        <v>0.919205555555556</v>
      </c>
      <c r="L54" s="75" t="n">
        <v>464.6432</v>
      </c>
      <c r="M54" s="76" t="n">
        <v>30.336</v>
      </c>
      <c r="N54" s="76" t="n">
        <v>35.9419</v>
      </c>
      <c r="O54" s="76" t="n">
        <v>37.688</v>
      </c>
      <c r="P54" s="76" t="n">
        <v>3308.79</v>
      </c>
      <c r="Q54" s="76" t="n">
        <v>6.203</v>
      </c>
      <c r="R54" s="62" t="n">
        <f aca="false">P54/3600</f>
        <v>0.9191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05.25</v>
      </c>
      <c r="I55" s="72" t="n">
        <v>4.156</v>
      </c>
      <c r="J55" s="51" t="n">
        <f aca="false">H55/3600</f>
        <v>0.501458333333333</v>
      </c>
      <c r="L55" s="71" t="n">
        <v>1502.6248</v>
      </c>
      <c r="M55" s="72" t="n">
        <v>40.6274</v>
      </c>
      <c r="N55" s="72" t="n">
        <v>43.8574</v>
      </c>
      <c r="O55" s="72" t="n">
        <v>43.0084</v>
      </c>
      <c r="P55" s="72" t="n">
        <v>1804.12</v>
      </c>
      <c r="Q55" s="72" t="n">
        <v>4.14</v>
      </c>
      <c r="R55" s="51" t="n">
        <f aca="false">P55/3600</f>
        <v>0.501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62.12</v>
      </c>
      <c r="I56" s="74" t="n">
        <v>3.453</v>
      </c>
      <c r="J56" s="56" t="n">
        <f aca="false">H56/3600</f>
        <v>0.433922222222222</v>
      </c>
      <c r="L56" s="73" t="n">
        <v>753.4216</v>
      </c>
      <c r="M56" s="74" t="n">
        <v>36.8888</v>
      </c>
      <c r="N56" s="74" t="n">
        <v>41.243</v>
      </c>
      <c r="O56" s="74" t="n">
        <v>40.0344</v>
      </c>
      <c r="P56" s="74" t="n">
        <v>1565.98</v>
      </c>
      <c r="Q56" s="74" t="n">
        <v>3.437</v>
      </c>
      <c r="R56" s="56" t="n">
        <f aca="false">P56/3600</f>
        <v>0.434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55.67</v>
      </c>
      <c r="I57" s="74" t="n">
        <v>3.015</v>
      </c>
      <c r="J57" s="56" t="n">
        <f aca="false">H57/3600</f>
        <v>0.376575</v>
      </c>
      <c r="L57" s="73" t="n">
        <v>375.3064</v>
      </c>
      <c r="M57" s="74" t="n">
        <v>33.5486</v>
      </c>
      <c r="N57" s="74" t="n">
        <v>39.2604</v>
      </c>
      <c r="O57" s="74" t="n">
        <v>37.744</v>
      </c>
      <c r="P57" s="74" t="n">
        <v>1358.11</v>
      </c>
      <c r="Q57" s="74" t="n">
        <v>2.953</v>
      </c>
      <c r="R57" s="56" t="n">
        <f aca="false">P57/3600</f>
        <v>0.377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01.93</v>
      </c>
      <c r="I58" s="76" t="n">
        <v>2.749</v>
      </c>
      <c r="J58" s="62" t="n">
        <f aca="false">H58/3600</f>
        <v>0.333869444444444</v>
      </c>
      <c r="L58" s="75" t="n">
        <v>195.712</v>
      </c>
      <c r="M58" s="76" t="n">
        <v>30.7552</v>
      </c>
      <c r="N58" s="76" t="n">
        <v>37.8042</v>
      </c>
      <c r="O58" s="76" t="n">
        <v>36.1409</v>
      </c>
      <c r="P58" s="76" t="n">
        <v>1204.59</v>
      </c>
      <c r="Q58" s="76" t="n">
        <v>2.671</v>
      </c>
      <c r="R58" s="62" t="n">
        <f aca="false">P58/3600</f>
        <v>0.334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88.19</v>
      </c>
      <c r="I59" s="72" t="n">
        <v>4.874</v>
      </c>
      <c r="J59" s="51" t="n">
        <f aca="false">H59/3600</f>
        <v>0.524497222222222</v>
      </c>
      <c r="L59" s="71" t="n">
        <v>1608.4904</v>
      </c>
      <c r="M59" s="72" t="n">
        <v>37.958</v>
      </c>
      <c r="N59" s="72" t="n">
        <v>43.0573</v>
      </c>
      <c r="O59" s="72" t="n">
        <v>44.0816</v>
      </c>
      <c r="P59" s="72" t="n">
        <v>1891.64</v>
      </c>
      <c r="Q59" s="72" t="n">
        <v>4.874</v>
      </c>
      <c r="R59" s="51" t="n">
        <f aca="false">P59/3600</f>
        <v>0.525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59.11</v>
      </c>
      <c r="I60" s="74" t="n">
        <v>3.765</v>
      </c>
      <c r="J60" s="56" t="n">
        <f aca="false">H60/3600</f>
        <v>0.405308333333333</v>
      </c>
      <c r="L60" s="73" t="n">
        <v>630.2784</v>
      </c>
      <c r="M60" s="74" t="n">
        <v>34.6176</v>
      </c>
      <c r="N60" s="74" t="n">
        <v>41.0312</v>
      </c>
      <c r="O60" s="74" t="n">
        <v>42.0085</v>
      </c>
      <c r="P60" s="74" t="n">
        <v>1456.91</v>
      </c>
      <c r="Q60" s="74" t="n">
        <v>3.781</v>
      </c>
      <c r="R60" s="56" t="n">
        <f aca="false">P60/3600</f>
        <v>0.4046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40.82</v>
      </c>
      <c r="I61" s="74" t="n">
        <v>3.296</v>
      </c>
      <c r="J61" s="56" t="n">
        <f aca="false">H61/3600</f>
        <v>0.344672222222222</v>
      </c>
      <c r="L61" s="73" t="n">
        <v>282.7192</v>
      </c>
      <c r="M61" s="74" t="n">
        <v>31.7882</v>
      </c>
      <c r="N61" s="74" t="n">
        <v>39.5408</v>
      </c>
      <c r="O61" s="74" t="n">
        <v>40.4513</v>
      </c>
      <c r="P61" s="74" t="n">
        <v>1241.85</v>
      </c>
      <c r="Q61" s="74" t="n">
        <v>3.312</v>
      </c>
      <c r="R61" s="56" t="n">
        <f aca="false">P61/3600</f>
        <v>0.3449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41.69</v>
      </c>
      <c r="I62" s="76" t="n">
        <v>3.046</v>
      </c>
      <c r="J62" s="62" t="n">
        <f aca="false">H62/3600</f>
        <v>0.317136111111111</v>
      </c>
      <c r="L62" s="75" t="n">
        <v>140.1056</v>
      </c>
      <c r="M62" s="76" t="n">
        <v>29.0661</v>
      </c>
      <c r="N62" s="76" t="n">
        <v>38.4298</v>
      </c>
      <c r="O62" s="76" t="n">
        <v>39.3168</v>
      </c>
      <c r="P62" s="76" t="n">
        <v>1147.74</v>
      </c>
      <c r="Q62" s="76" t="n">
        <v>3.124</v>
      </c>
      <c r="R62" s="62" t="n">
        <f aca="false">P62/3600</f>
        <v>0.318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74.81</v>
      </c>
      <c r="I63" s="72" t="n">
        <v>4.14</v>
      </c>
      <c r="J63" s="51" t="n">
        <f aca="false">H63/3600</f>
        <v>0.437447222222222</v>
      </c>
      <c r="L63" s="71" t="n">
        <v>1630.68</v>
      </c>
      <c r="M63" s="72" t="n">
        <v>38.1738</v>
      </c>
      <c r="N63" s="72" t="n">
        <v>41.1973</v>
      </c>
      <c r="O63" s="72" t="n">
        <v>42.1253</v>
      </c>
      <c r="P63" s="72" t="n">
        <v>1576.3</v>
      </c>
      <c r="Q63" s="72" t="n">
        <v>4.062</v>
      </c>
      <c r="R63" s="51" t="n">
        <f aca="false">P63/3600</f>
        <v>0.437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93.17</v>
      </c>
      <c r="I64" s="74" t="n">
        <v>3.281</v>
      </c>
      <c r="J64" s="56" t="n">
        <f aca="false">H64/3600</f>
        <v>0.359213888888889</v>
      </c>
      <c r="L64" s="73" t="n">
        <v>748.2952</v>
      </c>
      <c r="M64" s="74" t="n">
        <v>34.7823</v>
      </c>
      <c r="N64" s="74" t="n">
        <v>38.6898</v>
      </c>
      <c r="O64" s="74" t="n">
        <v>39.4303</v>
      </c>
      <c r="P64" s="74" t="n">
        <v>1291.04</v>
      </c>
      <c r="Q64" s="74" t="n">
        <v>3.296</v>
      </c>
      <c r="R64" s="56" t="n">
        <f aca="false">P64/3600</f>
        <v>0.358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99.94</v>
      </c>
      <c r="I65" s="74" t="n">
        <v>2.781</v>
      </c>
      <c r="J65" s="56" t="n">
        <f aca="false">H65/3600</f>
        <v>0.305538888888889</v>
      </c>
      <c r="L65" s="73" t="n">
        <v>352.3056</v>
      </c>
      <c r="M65" s="74" t="n">
        <v>31.604</v>
      </c>
      <c r="N65" s="74" t="n">
        <v>36.751</v>
      </c>
      <c r="O65" s="74" t="n">
        <v>37.3994</v>
      </c>
      <c r="P65" s="74" t="n">
        <v>1104.62</v>
      </c>
      <c r="Q65" s="74" t="n">
        <v>2.749</v>
      </c>
      <c r="R65" s="56" t="n">
        <f aca="false">P65/3600</f>
        <v>0.306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84.69</v>
      </c>
      <c r="I66" s="76" t="n">
        <v>2.421</v>
      </c>
      <c r="J66" s="62" t="n">
        <f aca="false">H66/3600</f>
        <v>0.273525</v>
      </c>
      <c r="L66" s="75" t="n">
        <v>164.84</v>
      </c>
      <c r="M66" s="76" t="n">
        <v>28.7041</v>
      </c>
      <c r="N66" s="76" t="n">
        <v>35.3553</v>
      </c>
      <c r="O66" s="76" t="n">
        <v>35.9202</v>
      </c>
      <c r="P66" s="76" t="n">
        <v>980.42</v>
      </c>
      <c r="Q66" s="76" t="n">
        <v>2.421</v>
      </c>
      <c r="R66" s="62" t="n">
        <f aca="false">P66/3600</f>
        <v>0.272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50.86</v>
      </c>
      <c r="I67" s="72" t="n">
        <v>3.015</v>
      </c>
      <c r="J67" s="51" t="n">
        <f aca="false">H67/3600</f>
        <v>0.347461111111111</v>
      </c>
      <c r="L67" s="71" t="n">
        <v>1192.392</v>
      </c>
      <c r="M67" s="72" t="n">
        <v>39.4317</v>
      </c>
      <c r="N67" s="72" t="n">
        <v>41.4818</v>
      </c>
      <c r="O67" s="72" t="n">
        <v>42.5817</v>
      </c>
      <c r="P67" s="72" t="n">
        <v>1255.66</v>
      </c>
      <c r="Q67" s="72" t="n">
        <v>2.968</v>
      </c>
      <c r="R67" s="51" t="n">
        <f aca="false">P67/3600</f>
        <v>0.3487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62.32</v>
      </c>
      <c r="I68" s="74" t="n">
        <v>2.406</v>
      </c>
      <c r="J68" s="56" t="n">
        <f aca="false">H68/3600</f>
        <v>0.295088888888889</v>
      </c>
      <c r="L68" s="73" t="n">
        <v>586.3552</v>
      </c>
      <c r="M68" s="74" t="n">
        <v>35.7202</v>
      </c>
      <c r="N68" s="74" t="n">
        <v>38.7697</v>
      </c>
      <c r="O68" s="74" t="n">
        <v>40.027</v>
      </c>
      <c r="P68" s="74" t="n">
        <v>1062.07</v>
      </c>
      <c r="Q68" s="74" t="n">
        <v>2.406</v>
      </c>
      <c r="R68" s="56" t="n">
        <f aca="false">P68/3600</f>
        <v>0.295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99.72</v>
      </c>
      <c r="I69" s="74" t="n">
        <v>2.062</v>
      </c>
      <c r="J69" s="56" t="n">
        <f aca="false">H69/3600</f>
        <v>0.249922222222222</v>
      </c>
      <c r="L69" s="73" t="n">
        <v>287.7024</v>
      </c>
      <c r="M69" s="74" t="n">
        <v>32.3452</v>
      </c>
      <c r="N69" s="74" t="n">
        <v>36.8597</v>
      </c>
      <c r="O69" s="74" t="n">
        <v>38.1033</v>
      </c>
      <c r="P69" s="74" t="n">
        <v>897.52</v>
      </c>
      <c r="Q69" s="74" t="n">
        <v>2.046</v>
      </c>
      <c r="R69" s="56" t="n">
        <f aca="false">P69/3600</f>
        <v>0.249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76.74</v>
      </c>
      <c r="I70" s="76" t="n">
        <v>1.781</v>
      </c>
      <c r="J70" s="62" t="n">
        <f aca="false">H70/3600</f>
        <v>0.215761111111111</v>
      </c>
      <c r="L70" s="75" t="n">
        <v>143.3104</v>
      </c>
      <c r="M70" s="76" t="n">
        <v>29.5476</v>
      </c>
      <c r="N70" s="76" t="n">
        <v>35.4361</v>
      </c>
      <c r="O70" s="76" t="n">
        <v>36.6288</v>
      </c>
      <c r="P70" s="76" t="n">
        <v>777.91</v>
      </c>
      <c r="Q70" s="76" t="n">
        <v>1.781</v>
      </c>
      <c r="R70" s="62" t="n">
        <f aca="false">P70/3600</f>
        <v>0.216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569.07</v>
      </c>
      <c r="I83" s="72" t="n">
        <v>13.062</v>
      </c>
      <c r="J83" s="51" t="n">
        <f aca="false">H83/3600</f>
        <v>1.82474166666667</v>
      </c>
      <c r="L83" s="71" t="n">
        <v>3580.3216</v>
      </c>
      <c r="M83" s="72" t="n">
        <v>40.5446</v>
      </c>
      <c r="N83" s="72" t="n">
        <v>42.9425</v>
      </c>
      <c r="O83" s="72" t="n">
        <v>43.4729</v>
      </c>
      <c r="P83" s="72" t="n">
        <v>6606.9</v>
      </c>
      <c r="Q83" s="72" t="n">
        <v>12.906</v>
      </c>
      <c r="R83" s="51" t="n">
        <f aca="false">P83/3600</f>
        <v>1.83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647.92</v>
      </c>
      <c r="I84" s="74" t="n">
        <v>10.906</v>
      </c>
      <c r="J84" s="56" t="n">
        <f aca="false">H84/3600</f>
        <v>1.56886666666667</v>
      </c>
      <c r="L84" s="73" t="n">
        <v>1769.6688</v>
      </c>
      <c r="M84" s="74" t="n">
        <v>37.3516</v>
      </c>
      <c r="N84" s="74" t="n">
        <v>40.3539</v>
      </c>
      <c r="O84" s="74" t="n">
        <v>40.5491</v>
      </c>
      <c r="P84" s="74" t="n">
        <v>5648.24</v>
      </c>
      <c r="Q84" s="74" t="n">
        <v>10.827</v>
      </c>
      <c r="R84" s="56" t="n">
        <f aca="false">P84/3600</f>
        <v>1.5689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932.18</v>
      </c>
      <c r="I85" s="74" t="n">
        <v>9.374</v>
      </c>
      <c r="J85" s="56" t="n">
        <f aca="false">H85/3600</f>
        <v>1.37005</v>
      </c>
      <c r="L85" s="73" t="n">
        <v>896.3</v>
      </c>
      <c r="M85" s="74" t="n">
        <v>34.323</v>
      </c>
      <c r="N85" s="74" t="n">
        <v>38.104</v>
      </c>
      <c r="O85" s="74" t="n">
        <v>38.1215</v>
      </c>
      <c r="P85" s="74" t="n">
        <v>4940.41</v>
      </c>
      <c r="Q85" s="74" t="n">
        <v>9.328</v>
      </c>
      <c r="R85" s="56" t="n">
        <f aca="false">P85/3600</f>
        <v>1.372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433.94</v>
      </c>
      <c r="I86" s="76" t="n">
        <v>8.39</v>
      </c>
      <c r="J86" s="62" t="n">
        <f aca="false">H86/3600</f>
        <v>1.23165</v>
      </c>
      <c r="L86" s="75" t="n">
        <v>485.276</v>
      </c>
      <c r="M86" s="76" t="n">
        <v>31.667</v>
      </c>
      <c r="N86" s="76" t="n">
        <v>36.4154</v>
      </c>
      <c r="O86" s="76" t="n">
        <v>36.3265</v>
      </c>
      <c r="P86" s="76" t="n">
        <v>4423.66</v>
      </c>
      <c r="Q86" s="76" t="n">
        <v>8.421</v>
      </c>
      <c r="R86" s="62" t="n">
        <f aca="false">P86/3600</f>
        <v>1.228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672.66</v>
      </c>
      <c r="I87" s="72" t="n">
        <v>27.515</v>
      </c>
      <c r="J87" s="51" t="n">
        <f aca="false">H87/3600</f>
        <v>4.07573888888889</v>
      </c>
      <c r="L87" s="71" t="n">
        <v>5439.6523</v>
      </c>
      <c r="M87" s="72" t="n">
        <v>42.3578</v>
      </c>
      <c r="N87" s="72" t="n">
        <v>45.6622</v>
      </c>
      <c r="O87" s="72" t="n">
        <v>45.698</v>
      </c>
      <c r="P87" s="72" t="n">
        <v>14755.53</v>
      </c>
      <c r="Q87" s="72" t="n">
        <v>27.921</v>
      </c>
      <c r="R87" s="51" t="n">
        <f aca="false">P87/3600</f>
        <v>4.098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277.43</v>
      </c>
      <c r="I88" s="74" t="n">
        <v>22.969</v>
      </c>
      <c r="J88" s="56" t="n">
        <f aca="false">H88/3600</f>
        <v>3.41039722222222</v>
      </c>
      <c r="L88" s="73" t="n">
        <v>2787.9869</v>
      </c>
      <c r="M88" s="74" t="n">
        <v>38.3922</v>
      </c>
      <c r="N88" s="74" t="n">
        <v>42.8352</v>
      </c>
      <c r="O88" s="74" t="n">
        <v>42.8122</v>
      </c>
      <c r="P88" s="74" t="n">
        <v>12302.79</v>
      </c>
      <c r="Q88" s="74" t="n">
        <v>23.062</v>
      </c>
      <c r="R88" s="56" t="n">
        <f aca="false">P88/3600</f>
        <v>3.417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241.15</v>
      </c>
      <c r="I89" s="74" t="n">
        <v>19.515</v>
      </c>
      <c r="J89" s="56" t="n">
        <f aca="false">H89/3600</f>
        <v>2.84476388888889</v>
      </c>
      <c r="L89" s="73" t="n">
        <v>1375.8816</v>
      </c>
      <c r="M89" s="74" t="n">
        <v>34.6877</v>
      </c>
      <c r="N89" s="74" t="n">
        <v>40.6911</v>
      </c>
      <c r="O89" s="74" t="n">
        <v>40.4375</v>
      </c>
      <c r="P89" s="74" t="n">
        <v>10249.35</v>
      </c>
      <c r="Q89" s="74" t="n">
        <v>19.546</v>
      </c>
      <c r="R89" s="56" t="n">
        <f aca="false">P89/3600</f>
        <v>2.8470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852.48</v>
      </c>
      <c r="I90" s="76" t="n">
        <v>16.827</v>
      </c>
      <c r="J90" s="62" t="n">
        <f aca="false">H90/3600</f>
        <v>2.45902222222222</v>
      </c>
      <c r="L90" s="75" t="n">
        <v>691.9531</v>
      </c>
      <c r="M90" s="76" t="n">
        <v>31.5893</v>
      </c>
      <c r="N90" s="76" t="n">
        <v>39.2043</v>
      </c>
      <c r="O90" s="76" t="n">
        <v>38.5606</v>
      </c>
      <c r="P90" s="76" t="n">
        <v>8851.52</v>
      </c>
      <c r="Q90" s="76" t="n">
        <v>16.906</v>
      </c>
      <c r="R90" s="62" t="n">
        <f aca="false">P90/3600</f>
        <v>2.458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413.64</v>
      </c>
      <c r="I91" s="72" t="n">
        <v>8.656</v>
      </c>
      <c r="J91" s="51" t="n">
        <f aca="false">H91/3600</f>
        <v>1.22601111111111</v>
      </c>
      <c r="L91" s="71" t="n">
        <v>1488.1296</v>
      </c>
      <c r="M91" s="72" t="n">
        <v>47.4701</v>
      </c>
      <c r="N91" s="72" t="n">
        <v>45.4475</v>
      </c>
      <c r="O91" s="72" t="n">
        <v>45.5639</v>
      </c>
      <c r="P91" s="72" t="n">
        <v>4421.91</v>
      </c>
      <c r="Q91" s="72" t="n">
        <v>8.515</v>
      </c>
      <c r="R91" s="51" t="n">
        <f aca="false">P91/3600</f>
        <v>1.228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366.5</v>
      </c>
      <c r="I92" s="74" t="n">
        <v>8.656</v>
      </c>
      <c r="J92" s="56" t="n">
        <f aca="false">H92/3600</f>
        <v>1.21291666666667</v>
      </c>
      <c r="L92" s="73" t="n">
        <v>1124.0968</v>
      </c>
      <c r="M92" s="74" t="n">
        <v>43.205</v>
      </c>
      <c r="N92" s="74" t="n">
        <v>41.5729</v>
      </c>
      <c r="O92" s="74" t="n">
        <v>41.6924</v>
      </c>
      <c r="P92" s="74" t="n">
        <v>4380.29</v>
      </c>
      <c r="Q92" s="74" t="n">
        <v>8.515</v>
      </c>
      <c r="R92" s="56" t="n">
        <f aca="false">P92/3600</f>
        <v>1.216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316.5</v>
      </c>
      <c r="I93" s="74" t="n">
        <v>8.374</v>
      </c>
      <c r="J93" s="56" t="n">
        <f aca="false">H93/3600</f>
        <v>1.19902777777778</v>
      </c>
      <c r="L93" s="73" t="n">
        <v>841.3672</v>
      </c>
      <c r="M93" s="74" t="n">
        <v>38.4193</v>
      </c>
      <c r="N93" s="74" t="n">
        <v>39.3412</v>
      </c>
      <c r="O93" s="74" t="n">
        <v>39.4649</v>
      </c>
      <c r="P93" s="74" t="n">
        <v>4322.02</v>
      </c>
      <c r="Q93" s="74" t="n">
        <v>8.593</v>
      </c>
      <c r="R93" s="56" t="n">
        <f aca="false">P93/3600</f>
        <v>1.200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274.32</v>
      </c>
      <c r="I94" s="76" t="n">
        <v>8.249</v>
      </c>
      <c r="J94" s="62" t="n">
        <f aca="false">H94/3600</f>
        <v>1.18731111111111</v>
      </c>
      <c r="L94" s="75" t="n">
        <v>607.5984</v>
      </c>
      <c r="M94" s="76" t="n">
        <v>33.5512</v>
      </c>
      <c r="N94" s="76" t="n">
        <v>38.2146</v>
      </c>
      <c r="O94" s="76" t="n">
        <v>37.9508</v>
      </c>
      <c r="P94" s="76" t="n">
        <v>4290.58</v>
      </c>
      <c r="Q94" s="76" t="n">
        <v>8.234</v>
      </c>
      <c r="R94" s="62" t="n">
        <f aca="false">P94/3600</f>
        <v>1.191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289.71</v>
      </c>
      <c r="I95" s="72" t="n">
        <v>16.671</v>
      </c>
      <c r="J95" s="51" t="n">
        <f aca="false">H95/3600</f>
        <v>2.30269722222222</v>
      </c>
      <c r="L95" s="71" t="n">
        <v>840.7222</v>
      </c>
      <c r="M95" s="72" t="n">
        <v>50.1798</v>
      </c>
      <c r="N95" s="72" t="n">
        <v>53.1325</v>
      </c>
      <c r="O95" s="72" t="n">
        <v>54.1811</v>
      </c>
      <c r="P95" s="72" t="n">
        <v>8285.64</v>
      </c>
      <c r="Q95" s="72" t="n">
        <v>16.734</v>
      </c>
      <c r="R95" s="51" t="n">
        <f aca="false">P95/3600</f>
        <v>2.301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963.51</v>
      </c>
      <c r="I96" s="74" t="n">
        <v>15.984</v>
      </c>
      <c r="J96" s="56" t="n">
        <f aca="false">H96/3600</f>
        <v>2.21208611111111</v>
      </c>
      <c r="L96" s="73" t="n">
        <v>520.504</v>
      </c>
      <c r="M96" s="74" t="n">
        <v>46.3499</v>
      </c>
      <c r="N96" s="74" t="n">
        <v>49.878</v>
      </c>
      <c r="O96" s="74" t="n">
        <v>51.0725</v>
      </c>
      <c r="P96" s="74" t="n">
        <v>7977.89</v>
      </c>
      <c r="Q96" s="74" t="n">
        <v>16.234</v>
      </c>
      <c r="R96" s="56" t="n">
        <f aca="false">P96/3600</f>
        <v>2.216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653.04</v>
      </c>
      <c r="I97" s="74" t="n">
        <v>15.499</v>
      </c>
      <c r="J97" s="56" t="n">
        <f aca="false">H97/3600</f>
        <v>2.12584444444444</v>
      </c>
      <c r="L97" s="73" t="n">
        <v>332.7427</v>
      </c>
      <c r="M97" s="74" t="n">
        <v>42.7026</v>
      </c>
      <c r="N97" s="74" t="n">
        <v>47.3748</v>
      </c>
      <c r="O97" s="74" t="n">
        <v>48.6427</v>
      </c>
      <c r="P97" s="74" t="n">
        <v>7673.24</v>
      </c>
      <c r="Q97" s="74" t="n">
        <v>15.64</v>
      </c>
      <c r="R97" s="56" t="n">
        <f aca="false">P97/3600</f>
        <v>2.131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457.47</v>
      </c>
      <c r="I98" s="76" t="n">
        <v>15.171</v>
      </c>
      <c r="J98" s="62" t="n">
        <f aca="false">H98/3600</f>
        <v>2.07151944444444</v>
      </c>
      <c r="L98" s="75" t="n">
        <v>217.537</v>
      </c>
      <c r="M98" s="76" t="n">
        <v>39.0464</v>
      </c>
      <c r="N98" s="76" t="n">
        <v>45.4309</v>
      </c>
      <c r="O98" s="76" t="n">
        <v>46.6946</v>
      </c>
      <c r="P98" s="76" t="n">
        <v>7491.15</v>
      </c>
      <c r="Q98" s="76" t="n">
        <v>15.265</v>
      </c>
      <c r="R98" s="62" t="n">
        <f aca="false">P98/3600</f>
        <v>2.080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1723496317336</v>
      </c>
      <c r="J106" s="77" t="n">
        <f aca="false">GEOMEAN(J3:J98)</f>
        <v>2.12438264736309</v>
      </c>
      <c r="Q106" s="77" t="n">
        <f aca="false">GEOMEAN(Q3:Q98)</f>
        <v>16.1748735353623</v>
      </c>
      <c r="R106" s="77" t="n">
        <f aca="false">GEOMEAN(R3:R98)</f>
        <v>2.126826366376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015606289044</v>
      </c>
      <c r="R107" s="78" t="n">
        <f aca="false">R106/J106</f>
        <v>1.0011503196078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32788055555556</v>
      </c>
      <c r="J108" s="77" t="n">
        <f aca="false">SUM(J3:J98)</f>
        <v>305.497416666667</v>
      </c>
      <c r="Q108" s="77" t="n">
        <f aca="false">SUM(Q3:Q98)/3600</f>
        <v>0.632298055555556</v>
      </c>
      <c r="R108" s="77" t="n">
        <f aca="false">SUM(R3:R98)</f>
        <v>305.8129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6.9936879883544</v>
      </c>
      <c r="J113" s="77" t="n">
        <f aca="false">GEOMEAN(J3:J70)</f>
        <v>2.18918006368918</v>
      </c>
      <c r="Q113" s="77" t="n">
        <f aca="false">GEOMEAN(Q3:Q70)</f>
        <v>16.9894378039032</v>
      </c>
      <c r="R113" s="77" t="n">
        <f aca="false">GEOMEAN(R3:R70)</f>
        <v>2.1912570265240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749896287722</v>
      </c>
      <c r="R114" s="78" t="n">
        <f aca="false">R113/J113</f>
        <v>1.00094874006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729.6</v>
      </c>
      <c r="I19" s="72" t="n">
        <v>32.562</v>
      </c>
      <c r="J19" s="51" t="n">
        <f aca="false">H19/3600</f>
        <v>6.31377777777778</v>
      </c>
      <c r="L19" s="71" t="n">
        <v>5190.2224</v>
      </c>
      <c r="M19" s="72" t="n">
        <v>41.6784</v>
      </c>
      <c r="N19" s="72" t="n">
        <v>43.2744</v>
      </c>
      <c r="O19" s="72" t="n">
        <v>44.7416</v>
      </c>
      <c r="P19" s="72" t="n">
        <v>22772.98</v>
      </c>
      <c r="Q19" s="72" t="n">
        <v>32.858</v>
      </c>
      <c r="R19" s="51" t="n">
        <f aca="false">P19/3600</f>
        <v>6.325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700.88</v>
      </c>
      <c r="I20" s="74" t="n">
        <v>27.14</v>
      </c>
      <c r="J20" s="56" t="n">
        <f aca="false">H20/3600</f>
        <v>5.47246666666667</v>
      </c>
      <c r="L20" s="73" t="n">
        <v>2401.6656</v>
      </c>
      <c r="M20" s="74" t="n">
        <v>39.6578</v>
      </c>
      <c r="N20" s="74" t="n">
        <v>41.6233</v>
      </c>
      <c r="O20" s="74" t="n">
        <v>42.7897</v>
      </c>
      <c r="P20" s="74" t="n">
        <v>19651.95</v>
      </c>
      <c r="Q20" s="74" t="n">
        <v>27.343</v>
      </c>
      <c r="R20" s="56" t="n">
        <f aca="false">P20/3600</f>
        <v>5.458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382.38</v>
      </c>
      <c r="I21" s="74" t="n">
        <v>23.437</v>
      </c>
      <c r="J21" s="56" t="n">
        <f aca="false">H21/3600</f>
        <v>4.82843888888889</v>
      </c>
      <c r="L21" s="73" t="n">
        <v>1148.7512</v>
      </c>
      <c r="M21" s="74" t="n">
        <v>37.121</v>
      </c>
      <c r="N21" s="74" t="n">
        <v>40.3182</v>
      </c>
      <c r="O21" s="74" t="n">
        <v>41.4657</v>
      </c>
      <c r="P21" s="74" t="n">
        <v>17338.81</v>
      </c>
      <c r="Q21" s="74" t="n">
        <v>23.484</v>
      </c>
      <c r="R21" s="56" t="n">
        <f aca="false">P21/3600</f>
        <v>4.816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615.7</v>
      </c>
      <c r="I22" s="76" t="n">
        <v>20.546</v>
      </c>
      <c r="J22" s="62" t="n">
        <f aca="false">H22/3600</f>
        <v>4.33769444444445</v>
      </c>
      <c r="L22" s="75" t="n">
        <v>562.0816</v>
      </c>
      <c r="M22" s="76" t="n">
        <v>34.5291</v>
      </c>
      <c r="N22" s="76" t="n">
        <v>39.4954</v>
      </c>
      <c r="O22" s="76" t="n">
        <v>40.7598</v>
      </c>
      <c r="P22" s="76" t="n">
        <v>15554.17</v>
      </c>
      <c r="Q22" s="76" t="n">
        <v>20.64</v>
      </c>
      <c r="R22" s="62" t="n">
        <f aca="false">P22/3600</f>
        <v>4.320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3.45</v>
      </c>
      <c r="I23" s="72" t="n">
        <v>34.405</v>
      </c>
      <c r="J23" s="51" t="n">
        <f aca="false">H23/3600</f>
        <v>5.82595833333333</v>
      </c>
      <c r="L23" s="71" t="n">
        <v>7875.9432</v>
      </c>
      <c r="M23" s="72" t="n">
        <v>39.8742</v>
      </c>
      <c r="N23" s="72" t="n">
        <v>41.9065</v>
      </c>
      <c r="O23" s="72" t="n">
        <v>43.0115</v>
      </c>
      <c r="P23" s="72" t="n">
        <v>20982.83</v>
      </c>
      <c r="Q23" s="72" t="n">
        <v>34.515</v>
      </c>
      <c r="R23" s="51" t="n">
        <f aca="false">P23/3600</f>
        <v>5.828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422.93</v>
      </c>
      <c r="I24" s="74" t="n">
        <v>26.593</v>
      </c>
      <c r="J24" s="56" t="n">
        <f aca="false">H24/3600</f>
        <v>4.83970277777778</v>
      </c>
      <c r="L24" s="73" t="n">
        <v>3149.9896</v>
      </c>
      <c r="M24" s="74" t="n">
        <v>36.9735</v>
      </c>
      <c r="N24" s="74" t="n">
        <v>39.7681</v>
      </c>
      <c r="O24" s="74" t="n">
        <v>40.778</v>
      </c>
      <c r="P24" s="74" t="n">
        <v>17453.24</v>
      </c>
      <c r="Q24" s="74" t="n">
        <v>26.437</v>
      </c>
      <c r="R24" s="56" t="n">
        <f aca="false">P24/3600</f>
        <v>4.848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288.11</v>
      </c>
      <c r="I25" s="74" t="n">
        <v>22.077</v>
      </c>
      <c r="J25" s="56" t="n">
        <f aca="false">H25/3600</f>
        <v>4.24669722222222</v>
      </c>
      <c r="L25" s="73" t="n">
        <v>1330.5752</v>
      </c>
      <c r="M25" s="74" t="n">
        <v>34.1773</v>
      </c>
      <c r="N25" s="74" t="n">
        <v>38.1251</v>
      </c>
      <c r="O25" s="74" t="n">
        <v>39.3878</v>
      </c>
      <c r="P25" s="74" t="n">
        <v>15282.18</v>
      </c>
      <c r="Q25" s="74" t="n">
        <v>21.984</v>
      </c>
      <c r="R25" s="56" t="n">
        <f aca="false">P25/3600</f>
        <v>4.245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870.81</v>
      </c>
      <c r="I26" s="76" t="n">
        <v>19.093</v>
      </c>
      <c r="J26" s="62" t="n">
        <f aca="false">H26/3600</f>
        <v>3.85300277777778</v>
      </c>
      <c r="L26" s="75" t="n">
        <v>574.4672</v>
      </c>
      <c r="M26" s="76" t="n">
        <v>31.5764</v>
      </c>
      <c r="N26" s="76" t="n">
        <v>36.9943</v>
      </c>
      <c r="O26" s="76" t="n">
        <v>38.626</v>
      </c>
      <c r="P26" s="76" t="n">
        <v>13853.45</v>
      </c>
      <c r="Q26" s="76" t="n">
        <v>18.937</v>
      </c>
      <c r="R26" s="62" t="n">
        <f aca="false">P26/3600</f>
        <v>3.848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3955.81</v>
      </c>
      <c r="I27" s="72" t="n">
        <v>67.327</v>
      </c>
      <c r="J27" s="51" t="n">
        <f aca="false">H27/3600</f>
        <v>12.2099472222222</v>
      </c>
      <c r="L27" s="71" t="n">
        <v>19579.9176</v>
      </c>
      <c r="M27" s="72" t="n">
        <v>38.6615</v>
      </c>
      <c r="N27" s="72" t="n">
        <v>40.1147</v>
      </c>
      <c r="O27" s="72" t="n">
        <v>43.2996</v>
      </c>
      <c r="P27" s="72" t="n">
        <v>44081.27</v>
      </c>
      <c r="Q27" s="72" t="n">
        <v>67.28</v>
      </c>
      <c r="R27" s="51" t="n">
        <f aca="false">P27/3600</f>
        <v>12.244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286.93</v>
      </c>
      <c r="I28" s="74" t="n">
        <v>46.483</v>
      </c>
      <c r="J28" s="56" t="n">
        <f aca="false">H28/3600</f>
        <v>9.801925</v>
      </c>
      <c r="L28" s="73" t="n">
        <v>5704.3912</v>
      </c>
      <c r="M28" s="74" t="n">
        <v>36.6913</v>
      </c>
      <c r="N28" s="74" t="n">
        <v>38.8779</v>
      </c>
      <c r="O28" s="74" t="n">
        <v>41.3969</v>
      </c>
      <c r="P28" s="74" t="n">
        <v>35239.84</v>
      </c>
      <c r="Q28" s="74" t="n">
        <v>46.686</v>
      </c>
      <c r="R28" s="56" t="n">
        <f aca="false">P28/3600</f>
        <v>9.788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1208.21</v>
      </c>
      <c r="I29" s="74" t="n">
        <v>39.202</v>
      </c>
      <c r="J29" s="56" t="n">
        <f aca="false">H29/3600</f>
        <v>8.66894722222222</v>
      </c>
      <c r="L29" s="73" t="n">
        <v>2565.2528</v>
      </c>
      <c r="M29" s="74" t="n">
        <v>34.5535</v>
      </c>
      <c r="N29" s="74" t="n">
        <v>37.9186</v>
      </c>
      <c r="O29" s="74" t="n">
        <v>39.7628</v>
      </c>
      <c r="P29" s="74" t="n">
        <v>31261.5</v>
      </c>
      <c r="Q29" s="74" t="n">
        <v>39.171</v>
      </c>
      <c r="R29" s="56" t="n">
        <f aca="false">P29/3600</f>
        <v>8.68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8558.52</v>
      </c>
      <c r="I30" s="76" t="n">
        <v>35.03</v>
      </c>
      <c r="J30" s="62" t="n">
        <f aca="false">H30/3600</f>
        <v>7.93292222222222</v>
      </c>
      <c r="L30" s="75" t="n">
        <v>1266.1568</v>
      </c>
      <c r="M30" s="76" t="n">
        <v>32.2522</v>
      </c>
      <c r="N30" s="76" t="n">
        <v>37.1672</v>
      </c>
      <c r="O30" s="76" t="n">
        <v>38.564</v>
      </c>
      <c r="P30" s="76" t="n">
        <v>28572.7</v>
      </c>
      <c r="Q30" s="76" t="n">
        <v>34.905</v>
      </c>
      <c r="R30" s="62" t="n">
        <f aca="false">P30/3600</f>
        <v>7.936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269.88</v>
      </c>
      <c r="I31" s="72" t="n">
        <v>77.983</v>
      </c>
      <c r="J31" s="51" t="n">
        <f aca="false">H31/3600</f>
        <v>14.5194111111111</v>
      </c>
      <c r="L31" s="71" t="n">
        <v>19710.5344</v>
      </c>
      <c r="M31" s="72" t="n">
        <v>39.402</v>
      </c>
      <c r="N31" s="72" t="n">
        <v>43.6312</v>
      </c>
      <c r="O31" s="72" t="n">
        <v>44.8323</v>
      </c>
      <c r="P31" s="72" t="n">
        <v>52374.16</v>
      </c>
      <c r="Q31" s="72" t="n">
        <v>78.186</v>
      </c>
      <c r="R31" s="51" t="n">
        <f aca="false">P31/3600</f>
        <v>14.548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198.35</v>
      </c>
      <c r="I32" s="74" t="n">
        <v>60.983</v>
      </c>
      <c r="J32" s="56" t="n">
        <f aca="false">H32/3600</f>
        <v>11.9995416666667</v>
      </c>
      <c r="L32" s="73" t="n">
        <v>6744.0424</v>
      </c>
      <c r="M32" s="74" t="n">
        <v>37.4866</v>
      </c>
      <c r="N32" s="74" t="n">
        <v>42.1902</v>
      </c>
      <c r="O32" s="74" t="n">
        <v>42.6515</v>
      </c>
      <c r="P32" s="74" t="n">
        <v>43047.39</v>
      </c>
      <c r="Q32" s="74" t="n">
        <v>60.467</v>
      </c>
      <c r="R32" s="56" t="n">
        <f aca="false">P32/3600</f>
        <v>11.9576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568.56</v>
      </c>
      <c r="I33" s="74" t="n">
        <v>50.671</v>
      </c>
      <c r="J33" s="56" t="n">
        <f aca="false">H33/3600</f>
        <v>10.4357111111111</v>
      </c>
      <c r="L33" s="73" t="n">
        <v>3111.364</v>
      </c>
      <c r="M33" s="74" t="n">
        <v>35.495</v>
      </c>
      <c r="N33" s="74" t="n">
        <v>40.8054</v>
      </c>
      <c r="O33" s="74" t="n">
        <v>40.7229</v>
      </c>
      <c r="P33" s="74" t="n">
        <v>37738.94</v>
      </c>
      <c r="Q33" s="74" t="n">
        <v>50.78</v>
      </c>
      <c r="R33" s="56" t="n">
        <f aca="false">P33/3600</f>
        <v>10.483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709.24</v>
      </c>
      <c r="I34" s="76" t="n">
        <v>44.78</v>
      </c>
      <c r="J34" s="62" t="n">
        <f aca="false">H34/3600</f>
        <v>9.36367777777778</v>
      </c>
      <c r="L34" s="75" t="n">
        <v>1582.5576</v>
      </c>
      <c r="M34" s="76" t="n">
        <v>33.3641</v>
      </c>
      <c r="N34" s="76" t="n">
        <v>39.8205</v>
      </c>
      <c r="O34" s="76" t="n">
        <v>39.3777</v>
      </c>
      <c r="P34" s="76" t="n">
        <v>33701.53</v>
      </c>
      <c r="Q34" s="76" t="n">
        <v>44.515</v>
      </c>
      <c r="R34" s="62" t="n">
        <f aca="false">P34/3600</f>
        <v>9.361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0935.01</v>
      </c>
      <c r="I35" s="72" t="n">
        <v>114.764</v>
      </c>
      <c r="J35" s="51" t="n">
        <f aca="false">H35/3600</f>
        <v>16.9263916666667</v>
      </c>
      <c r="L35" s="71" t="n">
        <v>51875.1144</v>
      </c>
      <c r="M35" s="72" t="n">
        <v>38.1868</v>
      </c>
      <c r="N35" s="72" t="n">
        <v>41.9339</v>
      </c>
      <c r="O35" s="72" t="n">
        <v>44.0667</v>
      </c>
      <c r="P35" s="72" t="n">
        <v>61332.21</v>
      </c>
      <c r="Q35" s="72" t="n">
        <v>114.764</v>
      </c>
      <c r="R35" s="51" t="n">
        <f aca="false">P35/3600</f>
        <v>17.036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0198.58</v>
      </c>
      <c r="I36" s="74" t="n">
        <v>64.202</v>
      </c>
      <c r="J36" s="56" t="n">
        <f aca="false">H36/3600</f>
        <v>11.1662722222222</v>
      </c>
      <c r="L36" s="73" t="n">
        <v>7375.9248</v>
      </c>
      <c r="M36" s="74" t="n">
        <v>35.3747</v>
      </c>
      <c r="N36" s="74" t="n">
        <v>40.4395</v>
      </c>
      <c r="O36" s="74" t="n">
        <v>42.7863</v>
      </c>
      <c r="P36" s="74" t="n">
        <v>40245.85</v>
      </c>
      <c r="Q36" s="74" t="n">
        <v>64.124</v>
      </c>
      <c r="R36" s="56" t="n">
        <f aca="false">P36/3600</f>
        <v>11.179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4209.73</v>
      </c>
      <c r="I37" s="74" t="n">
        <v>51.405</v>
      </c>
      <c r="J37" s="56" t="n">
        <f aca="false">H37/3600</f>
        <v>9.50270277777778</v>
      </c>
      <c r="L37" s="73" t="n">
        <v>1978.0984</v>
      </c>
      <c r="M37" s="74" t="n">
        <v>33.5678</v>
      </c>
      <c r="N37" s="74" t="n">
        <v>39.149</v>
      </c>
      <c r="O37" s="74" t="n">
        <v>41.7223</v>
      </c>
      <c r="P37" s="74" t="n">
        <v>34173.25</v>
      </c>
      <c r="Q37" s="74" t="n">
        <v>51.249</v>
      </c>
      <c r="R37" s="56" t="n">
        <f aca="false">P37/3600</f>
        <v>9.4925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1492.61</v>
      </c>
      <c r="I38" s="76" t="n">
        <v>45.733</v>
      </c>
      <c r="J38" s="62" t="n">
        <f aca="false">H38/3600</f>
        <v>8.74794722222222</v>
      </c>
      <c r="L38" s="75" t="n">
        <v>763.6808</v>
      </c>
      <c r="M38" s="76" t="n">
        <v>31.368</v>
      </c>
      <c r="N38" s="76" t="n">
        <v>38.2692</v>
      </c>
      <c r="O38" s="76" t="n">
        <v>40.9233</v>
      </c>
      <c r="P38" s="76" t="n">
        <v>31640.28</v>
      </c>
      <c r="Q38" s="76" t="n">
        <v>45.53</v>
      </c>
      <c r="R38" s="62" t="n">
        <f aca="false">P38/3600</f>
        <v>8.7889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106.25</v>
      </c>
      <c r="I39" s="72" t="n">
        <v>13.874</v>
      </c>
      <c r="J39" s="51" t="n">
        <f aca="false">H39/3600</f>
        <v>2.52951388888889</v>
      </c>
      <c r="L39" s="71" t="n">
        <v>3650.8112</v>
      </c>
      <c r="M39" s="72" t="n">
        <v>40.205</v>
      </c>
      <c r="N39" s="72" t="n">
        <v>42.6565</v>
      </c>
      <c r="O39" s="72" t="n">
        <v>43.2028</v>
      </c>
      <c r="P39" s="72" t="n">
        <v>9099.03</v>
      </c>
      <c r="Q39" s="72" t="n">
        <v>13.781</v>
      </c>
      <c r="R39" s="51" t="n">
        <f aca="false">P39/3600</f>
        <v>2.5275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823.46</v>
      </c>
      <c r="I40" s="74" t="n">
        <v>11.281</v>
      </c>
      <c r="J40" s="56" t="n">
        <f aca="false">H40/3600</f>
        <v>2.17318333333333</v>
      </c>
      <c r="L40" s="73" t="n">
        <v>1713.7232</v>
      </c>
      <c r="M40" s="74" t="n">
        <v>36.9874</v>
      </c>
      <c r="N40" s="74" t="n">
        <v>40.0875</v>
      </c>
      <c r="O40" s="74" t="n">
        <v>40.4221</v>
      </c>
      <c r="P40" s="74" t="n">
        <v>7858.81</v>
      </c>
      <c r="Q40" s="74" t="n">
        <v>11.249</v>
      </c>
      <c r="R40" s="56" t="n">
        <f aca="false">P40/3600</f>
        <v>2.183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855.03</v>
      </c>
      <c r="I41" s="74" t="n">
        <v>9.203</v>
      </c>
      <c r="J41" s="56" t="n">
        <f aca="false">H41/3600</f>
        <v>1.904175</v>
      </c>
      <c r="L41" s="73" t="n">
        <v>818.2912</v>
      </c>
      <c r="M41" s="74" t="n">
        <v>34.0742</v>
      </c>
      <c r="N41" s="74" t="n">
        <v>38.1064</v>
      </c>
      <c r="O41" s="74" t="n">
        <v>38.3126</v>
      </c>
      <c r="P41" s="74" t="n">
        <v>6884.51</v>
      </c>
      <c r="Q41" s="74" t="n">
        <v>9.187</v>
      </c>
      <c r="R41" s="56" t="n">
        <f aca="false">P41/3600</f>
        <v>1.912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112.22</v>
      </c>
      <c r="I42" s="76" t="n">
        <v>7.812</v>
      </c>
      <c r="J42" s="62" t="n">
        <f aca="false">H42/3600</f>
        <v>1.69783888888889</v>
      </c>
      <c r="L42" s="75" t="n">
        <v>418.2672</v>
      </c>
      <c r="M42" s="76" t="n">
        <v>31.6267</v>
      </c>
      <c r="N42" s="76" t="n">
        <v>36.6336</v>
      </c>
      <c r="O42" s="76" t="n">
        <v>36.7404</v>
      </c>
      <c r="P42" s="76" t="n">
        <v>6139.91</v>
      </c>
      <c r="Q42" s="76" t="n">
        <v>7.765</v>
      </c>
      <c r="R42" s="62" t="n">
        <f aca="false">P42/3600</f>
        <v>1.705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324.35</v>
      </c>
      <c r="I43" s="72" t="n">
        <v>15.781</v>
      </c>
      <c r="J43" s="51" t="n">
        <f aca="false">H43/3600</f>
        <v>2.867875</v>
      </c>
      <c r="L43" s="71" t="n">
        <v>4159.636</v>
      </c>
      <c r="M43" s="72" t="n">
        <v>40.0744</v>
      </c>
      <c r="N43" s="72" t="n">
        <v>43.0135</v>
      </c>
      <c r="O43" s="72" t="n">
        <v>44.3701</v>
      </c>
      <c r="P43" s="72" t="n">
        <v>10353.78</v>
      </c>
      <c r="Q43" s="72" t="n">
        <v>15.952</v>
      </c>
      <c r="R43" s="51" t="n">
        <f aca="false">P43/3600</f>
        <v>2.876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804.22</v>
      </c>
      <c r="I44" s="74" t="n">
        <v>12.609</v>
      </c>
      <c r="J44" s="56" t="n">
        <f aca="false">H44/3600</f>
        <v>2.44561666666667</v>
      </c>
      <c r="L44" s="73" t="n">
        <v>1865.236</v>
      </c>
      <c r="M44" s="74" t="n">
        <v>37.2151</v>
      </c>
      <c r="N44" s="74" t="n">
        <v>40.8962</v>
      </c>
      <c r="O44" s="74" t="n">
        <v>42.0049</v>
      </c>
      <c r="P44" s="74" t="n">
        <v>8838.7</v>
      </c>
      <c r="Q44" s="74" t="n">
        <v>12.687</v>
      </c>
      <c r="R44" s="56" t="n">
        <f aca="false">P44/3600</f>
        <v>2.45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782.1</v>
      </c>
      <c r="I45" s="74" t="n">
        <v>10.609</v>
      </c>
      <c r="J45" s="56" t="n">
        <f aca="false">H45/3600</f>
        <v>2.16169444444444</v>
      </c>
      <c r="L45" s="73" t="n">
        <v>904.5664</v>
      </c>
      <c r="M45" s="74" t="n">
        <v>34.2604</v>
      </c>
      <c r="N45" s="74" t="n">
        <v>39.1284</v>
      </c>
      <c r="O45" s="74" t="n">
        <v>40.0459</v>
      </c>
      <c r="P45" s="74" t="n">
        <v>7791.28</v>
      </c>
      <c r="Q45" s="74" t="n">
        <v>10.687</v>
      </c>
      <c r="R45" s="56" t="n">
        <f aca="false">P45/3600</f>
        <v>2.1642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090.06</v>
      </c>
      <c r="I46" s="76" t="n">
        <v>9.312</v>
      </c>
      <c r="J46" s="62" t="n">
        <f aca="false">H46/3600</f>
        <v>1.96946111111111</v>
      </c>
      <c r="L46" s="75" t="n">
        <v>458.4416</v>
      </c>
      <c r="M46" s="76" t="n">
        <v>31.3725</v>
      </c>
      <c r="N46" s="76" t="n">
        <v>37.8616</v>
      </c>
      <c r="O46" s="76" t="n">
        <v>38.5928</v>
      </c>
      <c r="P46" s="76" t="n">
        <v>7101.79</v>
      </c>
      <c r="Q46" s="76" t="n">
        <v>9.328</v>
      </c>
      <c r="R46" s="62" t="n">
        <f aca="false">P46/3600</f>
        <v>1.972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416.66</v>
      </c>
      <c r="I47" s="72" t="n">
        <v>18.515</v>
      </c>
      <c r="J47" s="51" t="n">
        <f aca="false">H47/3600</f>
        <v>2.89351666666667</v>
      </c>
      <c r="L47" s="71" t="n">
        <v>7948.4512</v>
      </c>
      <c r="M47" s="72" t="n">
        <v>38.2936</v>
      </c>
      <c r="N47" s="72" t="n">
        <v>40.8827</v>
      </c>
      <c r="O47" s="72" t="n">
        <v>41.7898</v>
      </c>
      <c r="P47" s="72" t="n">
        <v>10449.79</v>
      </c>
      <c r="Q47" s="72" t="n">
        <v>18.562</v>
      </c>
      <c r="R47" s="51" t="n">
        <f aca="false">P47/3600</f>
        <v>2.902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552.3</v>
      </c>
      <c r="I48" s="74" t="n">
        <v>13.952</v>
      </c>
      <c r="J48" s="56" t="n">
        <f aca="false">H48/3600</f>
        <v>2.37563888888889</v>
      </c>
      <c r="L48" s="73" t="n">
        <v>3412.3032</v>
      </c>
      <c r="M48" s="74" t="n">
        <v>34.4512</v>
      </c>
      <c r="N48" s="74" t="n">
        <v>38.2094</v>
      </c>
      <c r="O48" s="74" t="n">
        <v>39.0391</v>
      </c>
      <c r="P48" s="74" t="n">
        <v>8573.06</v>
      </c>
      <c r="Q48" s="74" t="n">
        <v>13.968</v>
      </c>
      <c r="R48" s="56" t="n">
        <f aca="false">P48/3600</f>
        <v>2.3814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204.92</v>
      </c>
      <c r="I49" s="74" t="n">
        <v>11.062</v>
      </c>
      <c r="J49" s="56" t="n">
        <f aca="false">H49/3600</f>
        <v>2.00136666666667</v>
      </c>
      <c r="L49" s="73" t="n">
        <v>1491.1072</v>
      </c>
      <c r="M49" s="74" t="n">
        <v>30.9866</v>
      </c>
      <c r="N49" s="74" t="n">
        <v>36.2892</v>
      </c>
      <c r="O49" s="74" t="n">
        <v>37.0682</v>
      </c>
      <c r="P49" s="74" t="n">
        <v>7210.35</v>
      </c>
      <c r="Q49" s="74" t="n">
        <v>11.077</v>
      </c>
      <c r="R49" s="56" t="n">
        <f aca="false">P49/3600</f>
        <v>2.002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253.36</v>
      </c>
      <c r="I50" s="76" t="n">
        <v>9.078</v>
      </c>
      <c r="J50" s="62" t="n">
        <f aca="false">H50/3600</f>
        <v>1.73704444444444</v>
      </c>
      <c r="L50" s="75" t="n">
        <v>637.1792</v>
      </c>
      <c r="M50" s="76" t="n">
        <v>27.7695</v>
      </c>
      <c r="N50" s="76" t="n">
        <v>34.9058</v>
      </c>
      <c r="O50" s="76" t="n">
        <v>35.6024</v>
      </c>
      <c r="P50" s="76" t="n">
        <v>6240.15</v>
      </c>
      <c r="Q50" s="76" t="n">
        <v>9.015</v>
      </c>
      <c r="R50" s="62" t="n">
        <f aca="false">P50/3600</f>
        <v>1.733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613.07</v>
      </c>
      <c r="I51" s="72" t="n">
        <v>11.937</v>
      </c>
      <c r="J51" s="51" t="n">
        <f aca="false">H51/3600</f>
        <v>2.11474166666667</v>
      </c>
      <c r="L51" s="71" t="n">
        <v>5666.1232</v>
      </c>
      <c r="M51" s="72" t="n">
        <v>39.8549</v>
      </c>
      <c r="N51" s="72" t="n">
        <v>41.3711</v>
      </c>
      <c r="O51" s="72" t="n">
        <v>42.7375</v>
      </c>
      <c r="P51" s="72" t="n">
        <v>7634.78</v>
      </c>
      <c r="Q51" s="72" t="n">
        <v>11.937</v>
      </c>
      <c r="R51" s="51" t="n">
        <f aca="false">P51/3600</f>
        <v>2.120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438.41</v>
      </c>
      <c r="I52" s="74" t="n">
        <v>8.89</v>
      </c>
      <c r="J52" s="56" t="n">
        <f aca="false">H52/3600</f>
        <v>1.78844722222222</v>
      </c>
      <c r="L52" s="73" t="n">
        <v>2251.3216</v>
      </c>
      <c r="M52" s="74" t="n">
        <v>36.179</v>
      </c>
      <c r="N52" s="74" t="n">
        <v>38.7348</v>
      </c>
      <c r="O52" s="74" t="n">
        <v>40.3741</v>
      </c>
      <c r="P52" s="74" t="n">
        <v>6478.08</v>
      </c>
      <c r="Q52" s="74" t="n">
        <v>8.89</v>
      </c>
      <c r="R52" s="56" t="n">
        <f aca="false">P52/3600</f>
        <v>1.799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32.63</v>
      </c>
      <c r="I53" s="74" t="n">
        <v>7.046</v>
      </c>
      <c r="J53" s="56" t="n">
        <f aca="false">H53/3600</f>
        <v>1.53684166666667</v>
      </c>
      <c r="L53" s="73" t="n">
        <v>992.4768</v>
      </c>
      <c r="M53" s="74" t="n">
        <v>33.0074</v>
      </c>
      <c r="N53" s="74" t="n">
        <v>36.8452</v>
      </c>
      <c r="O53" s="74" t="n">
        <v>38.5914</v>
      </c>
      <c r="P53" s="74" t="n">
        <v>5534.94</v>
      </c>
      <c r="Q53" s="74" t="n">
        <v>7.093</v>
      </c>
      <c r="R53" s="56" t="n">
        <f aca="false">P53/3600</f>
        <v>1.537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786.73</v>
      </c>
      <c r="I54" s="76" t="n">
        <v>5.828</v>
      </c>
      <c r="J54" s="62" t="n">
        <f aca="false">H54/3600</f>
        <v>1.32964722222222</v>
      </c>
      <c r="L54" s="75" t="n">
        <v>454.9312</v>
      </c>
      <c r="M54" s="76" t="n">
        <v>30.1377</v>
      </c>
      <c r="N54" s="76" t="n">
        <v>35.5376</v>
      </c>
      <c r="O54" s="76" t="n">
        <v>37.2214</v>
      </c>
      <c r="P54" s="76" t="n">
        <v>4820.81</v>
      </c>
      <c r="Q54" s="76" t="n">
        <v>5.843</v>
      </c>
      <c r="R54" s="62" t="n">
        <f aca="false">P54/3600</f>
        <v>1.339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54.69</v>
      </c>
      <c r="I55" s="72" t="n">
        <v>4.484</v>
      </c>
      <c r="J55" s="51" t="n">
        <f aca="false">H55/3600</f>
        <v>0.681858333333333</v>
      </c>
      <c r="L55" s="71" t="n">
        <v>1715.636</v>
      </c>
      <c r="M55" s="72" t="n">
        <v>40.8452</v>
      </c>
      <c r="N55" s="72" t="n">
        <v>43.4434</v>
      </c>
      <c r="O55" s="72" t="n">
        <v>42.8637</v>
      </c>
      <c r="P55" s="72" t="n">
        <v>2458.4</v>
      </c>
      <c r="Q55" s="72" t="n">
        <v>4.468</v>
      </c>
      <c r="R55" s="51" t="n">
        <f aca="false">P55/3600</f>
        <v>0.682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8.17</v>
      </c>
      <c r="I56" s="74" t="n">
        <v>3.656</v>
      </c>
      <c r="J56" s="56" t="n">
        <f aca="false">H56/3600</f>
        <v>0.602269444444444</v>
      </c>
      <c r="L56" s="73" t="n">
        <v>853.1352</v>
      </c>
      <c r="M56" s="74" t="n">
        <v>36.9581</v>
      </c>
      <c r="N56" s="74" t="n">
        <v>40.6894</v>
      </c>
      <c r="O56" s="74" t="n">
        <v>39.6546</v>
      </c>
      <c r="P56" s="74" t="n">
        <v>2178.37</v>
      </c>
      <c r="Q56" s="74" t="n">
        <v>3.64</v>
      </c>
      <c r="R56" s="56" t="n">
        <f aca="false">P56/3600</f>
        <v>0.605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36</v>
      </c>
      <c r="I57" s="74" t="n">
        <v>3.109</v>
      </c>
      <c r="J57" s="56" t="n">
        <f aca="false">H57/3600</f>
        <v>0.5301</v>
      </c>
      <c r="L57" s="73" t="n">
        <v>417.512</v>
      </c>
      <c r="M57" s="74" t="n">
        <v>33.4733</v>
      </c>
      <c r="N57" s="74" t="n">
        <v>38.6022</v>
      </c>
      <c r="O57" s="74" t="n">
        <v>37.3053</v>
      </c>
      <c r="P57" s="74" t="n">
        <v>1911.62</v>
      </c>
      <c r="Q57" s="74" t="n">
        <v>3.093</v>
      </c>
      <c r="R57" s="56" t="n">
        <f aca="false">P57/3600</f>
        <v>0.531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94.4</v>
      </c>
      <c r="I58" s="76" t="n">
        <v>2.718</v>
      </c>
      <c r="J58" s="62" t="n">
        <f aca="false">H58/3600</f>
        <v>0.470666666666667</v>
      </c>
      <c r="L58" s="75" t="n">
        <v>210.4208</v>
      </c>
      <c r="M58" s="76" t="n">
        <v>30.5316</v>
      </c>
      <c r="N58" s="76" t="n">
        <v>37.2052</v>
      </c>
      <c r="O58" s="76" t="n">
        <v>35.6477</v>
      </c>
      <c r="P58" s="76" t="n">
        <v>1693.99</v>
      </c>
      <c r="Q58" s="76" t="n">
        <v>2.64</v>
      </c>
      <c r="R58" s="62" t="n">
        <f aca="false">P58/3600</f>
        <v>0.470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797.72</v>
      </c>
      <c r="I59" s="72" t="n">
        <v>5.734</v>
      </c>
      <c r="J59" s="51" t="n">
        <f aca="false">H59/3600</f>
        <v>0.777144444444444</v>
      </c>
      <c r="L59" s="71" t="n">
        <v>2185.0984</v>
      </c>
      <c r="M59" s="72" t="n">
        <v>38.2495</v>
      </c>
      <c r="N59" s="72" t="n">
        <v>42.5105</v>
      </c>
      <c r="O59" s="72" t="n">
        <v>43.47</v>
      </c>
      <c r="P59" s="72" t="n">
        <v>2781.17</v>
      </c>
      <c r="Q59" s="72" t="n">
        <v>5.781</v>
      </c>
      <c r="R59" s="51" t="n">
        <f aca="false">P59/3600</f>
        <v>0.772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222.73</v>
      </c>
      <c r="I60" s="74" t="n">
        <v>4.265</v>
      </c>
      <c r="J60" s="56" t="n">
        <f aca="false">H60/3600</f>
        <v>0.617425</v>
      </c>
      <c r="L60" s="73" t="n">
        <v>764.0384</v>
      </c>
      <c r="M60" s="74" t="n">
        <v>34.4093</v>
      </c>
      <c r="N60" s="74" t="n">
        <v>40.5791</v>
      </c>
      <c r="O60" s="74" t="n">
        <v>41.4609</v>
      </c>
      <c r="P60" s="74" t="n">
        <v>2223.16</v>
      </c>
      <c r="Q60" s="74" t="n">
        <v>4.249</v>
      </c>
      <c r="R60" s="56" t="n">
        <f aca="false">P60/3600</f>
        <v>0.6175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858.66</v>
      </c>
      <c r="I61" s="74" t="n">
        <v>3.421</v>
      </c>
      <c r="J61" s="56" t="n">
        <f aca="false">H61/3600</f>
        <v>0.516294444444445</v>
      </c>
      <c r="L61" s="73" t="n">
        <v>306.7624</v>
      </c>
      <c r="M61" s="74" t="n">
        <v>31.2637</v>
      </c>
      <c r="N61" s="74" t="n">
        <v>39.2793</v>
      </c>
      <c r="O61" s="74" t="n">
        <v>40.0948</v>
      </c>
      <c r="P61" s="74" t="n">
        <v>1854.74</v>
      </c>
      <c r="Q61" s="74" t="n">
        <v>3.437</v>
      </c>
      <c r="R61" s="56" t="n">
        <f aca="false">P61/3600</f>
        <v>0.515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614.61</v>
      </c>
      <c r="I62" s="76" t="n">
        <v>2.906</v>
      </c>
      <c r="J62" s="62" t="n">
        <f aca="false">H62/3600</f>
        <v>0.448502777777778</v>
      </c>
      <c r="L62" s="75" t="n">
        <v>127.984</v>
      </c>
      <c r="M62" s="76" t="n">
        <v>28.2102</v>
      </c>
      <c r="N62" s="76" t="n">
        <v>38.1745</v>
      </c>
      <c r="O62" s="76" t="n">
        <v>39.0766</v>
      </c>
      <c r="P62" s="76" t="n">
        <v>1607.45</v>
      </c>
      <c r="Q62" s="76" t="n">
        <v>2.921</v>
      </c>
      <c r="R62" s="62" t="n">
        <f aca="false">P62/3600</f>
        <v>0.446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343.9</v>
      </c>
      <c r="I63" s="72" t="n">
        <v>4.796</v>
      </c>
      <c r="J63" s="51" t="n">
        <f aca="false">H63/3600</f>
        <v>0.651083333333333</v>
      </c>
      <c r="L63" s="71" t="n">
        <v>1916.1768</v>
      </c>
      <c r="M63" s="72" t="n">
        <v>38.0055</v>
      </c>
      <c r="N63" s="72" t="n">
        <v>40.609</v>
      </c>
      <c r="O63" s="72" t="n">
        <v>41.296</v>
      </c>
      <c r="P63" s="72" t="n">
        <v>2348.27</v>
      </c>
      <c r="Q63" s="72" t="n">
        <v>4.765</v>
      </c>
      <c r="R63" s="51" t="n">
        <f aca="false">P63/3600</f>
        <v>0.652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00.68</v>
      </c>
      <c r="I64" s="74" t="n">
        <v>3.593</v>
      </c>
      <c r="J64" s="56" t="n">
        <f aca="false">H64/3600</f>
        <v>0.527966666666667</v>
      </c>
      <c r="L64" s="73" t="n">
        <v>817.3408</v>
      </c>
      <c r="M64" s="74" t="n">
        <v>34.2489</v>
      </c>
      <c r="N64" s="74" t="n">
        <v>37.9577</v>
      </c>
      <c r="O64" s="74" t="n">
        <v>38.501</v>
      </c>
      <c r="P64" s="74" t="n">
        <v>1901.75</v>
      </c>
      <c r="Q64" s="74" t="n">
        <v>3.546</v>
      </c>
      <c r="R64" s="56" t="n">
        <f aca="false">P64/3600</f>
        <v>0.5282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93.75</v>
      </c>
      <c r="I65" s="74" t="n">
        <v>2.874</v>
      </c>
      <c r="J65" s="56" t="n">
        <f aca="false">H65/3600</f>
        <v>0.442708333333333</v>
      </c>
      <c r="L65" s="73" t="n">
        <v>351.8136</v>
      </c>
      <c r="M65" s="74" t="n">
        <v>30.8076</v>
      </c>
      <c r="N65" s="74" t="n">
        <v>35.9814</v>
      </c>
      <c r="O65" s="74" t="n">
        <v>36.4773</v>
      </c>
      <c r="P65" s="74" t="n">
        <v>1599.38</v>
      </c>
      <c r="Q65" s="74" t="n">
        <v>2.843</v>
      </c>
      <c r="R65" s="56" t="n">
        <f aca="false">P65/3600</f>
        <v>0.444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73.39</v>
      </c>
      <c r="I66" s="76" t="n">
        <v>2.359</v>
      </c>
      <c r="J66" s="62" t="n">
        <f aca="false">H66/3600</f>
        <v>0.381497222222222</v>
      </c>
      <c r="L66" s="75" t="n">
        <v>149.6376</v>
      </c>
      <c r="M66" s="76" t="n">
        <v>27.7603</v>
      </c>
      <c r="N66" s="76" t="n">
        <v>34.5024</v>
      </c>
      <c r="O66" s="76" t="n">
        <v>35.0052</v>
      </c>
      <c r="P66" s="76" t="n">
        <v>1377.36</v>
      </c>
      <c r="Q66" s="76" t="n">
        <v>2.296</v>
      </c>
      <c r="R66" s="62" t="n">
        <f aca="false">P66/3600</f>
        <v>0.38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82.87</v>
      </c>
      <c r="I67" s="72" t="n">
        <v>3.234</v>
      </c>
      <c r="J67" s="51" t="n">
        <f aca="false">H67/3600</f>
        <v>0.495241666666667</v>
      </c>
      <c r="L67" s="71" t="n">
        <v>1330.2712</v>
      </c>
      <c r="M67" s="72" t="n">
        <v>39.8285</v>
      </c>
      <c r="N67" s="72" t="n">
        <v>41.1528</v>
      </c>
      <c r="O67" s="72" t="n">
        <v>42.2298</v>
      </c>
      <c r="P67" s="72" t="n">
        <v>1792.05</v>
      </c>
      <c r="Q67" s="72" t="n">
        <v>3.249</v>
      </c>
      <c r="R67" s="51" t="n">
        <f aca="false">P67/3600</f>
        <v>0.497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45.55</v>
      </c>
      <c r="I68" s="74" t="n">
        <v>2.562</v>
      </c>
      <c r="J68" s="56" t="n">
        <f aca="false">H68/3600</f>
        <v>0.429319444444444</v>
      </c>
      <c r="L68" s="73" t="n">
        <v>632.2648</v>
      </c>
      <c r="M68" s="74" t="n">
        <v>35.7798</v>
      </c>
      <c r="N68" s="74" t="n">
        <v>38.2684</v>
      </c>
      <c r="O68" s="74" t="n">
        <v>39.5165</v>
      </c>
      <c r="P68" s="74" t="n">
        <v>1554.93</v>
      </c>
      <c r="Q68" s="74" t="n">
        <v>2.562</v>
      </c>
      <c r="R68" s="56" t="n">
        <f aca="false">P68/3600</f>
        <v>0.431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30.88</v>
      </c>
      <c r="I69" s="74" t="n">
        <v>2.078</v>
      </c>
      <c r="J69" s="56" t="n">
        <f aca="false">H69/3600</f>
        <v>0.369688888888889</v>
      </c>
      <c r="L69" s="73" t="n">
        <v>299.3536</v>
      </c>
      <c r="M69" s="74" t="n">
        <v>32.1927</v>
      </c>
      <c r="N69" s="74" t="n">
        <v>36.2857</v>
      </c>
      <c r="O69" s="74" t="n">
        <v>37.4721</v>
      </c>
      <c r="P69" s="74" t="n">
        <v>1332.66</v>
      </c>
      <c r="Q69" s="74" t="n">
        <v>2.109</v>
      </c>
      <c r="R69" s="56" t="n">
        <f aca="false">P69/3600</f>
        <v>0.370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8.33</v>
      </c>
      <c r="I70" s="76" t="n">
        <v>1.749</v>
      </c>
      <c r="J70" s="62" t="n">
        <f aca="false">H70/3600</f>
        <v>0.318980555555556</v>
      </c>
      <c r="L70" s="75" t="n">
        <v>144.3304</v>
      </c>
      <c r="M70" s="76" t="n">
        <v>29.3301</v>
      </c>
      <c r="N70" s="76" t="n">
        <v>34.861</v>
      </c>
      <c r="O70" s="76" t="n">
        <v>35.9661</v>
      </c>
      <c r="P70" s="76" t="n">
        <v>1145.38</v>
      </c>
      <c r="Q70" s="76" t="n">
        <v>1.734</v>
      </c>
      <c r="R70" s="62" t="n">
        <f aca="false">P70/3600</f>
        <v>0.318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363.32</v>
      </c>
      <c r="I71" s="72" t="n">
        <v>21.296</v>
      </c>
      <c r="J71" s="51" t="n">
        <f aca="false">H71/3600</f>
        <v>4.26758888888889</v>
      </c>
      <c r="L71" s="71" t="n">
        <v>2219.9928</v>
      </c>
      <c r="M71" s="72" t="n">
        <v>42.5122</v>
      </c>
      <c r="N71" s="72" t="n">
        <v>46.3449</v>
      </c>
      <c r="O71" s="72" t="n">
        <v>47.5737</v>
      </c>
      <c r="P71" s="72" t="n">
        <v>15365.3</v>
      </c>
      <c r="Q71" s="72" t="n">
        <v>20.765</v>
      </c>
      <c r="R71" s="51" t="n">
        <f aca="false">P71/3600</f>
        <v>4.268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734.08</v>
      </c>
      <c r="I72" s="74" t="n">
        <v>17.234</v>
      </c>
      <c r="J72" s="56" t="n">
        <f aca="false">H72/3600</f>
        <v>3.81502222222222</v>
      </c>
      <c r="L72" s="73" t="n">
        <v>866.1112</v>
      </c>
      <c r="M72" s="74" t="n">
        <v>40.2206</v>
      </c>
      <c r="N72" s="74" t="n">
        <v>44.2246</v>
      </c>
      <c r="O72" s="74" t="n">
        <v>45.4638</v>
      </c>
      <c r="P72" s="74" t="n">
        <v>13751.8</v>
      </c>
      <c r="Q72" s="74" t="n">
        <v>17.14</v>
      </c>
      <c r="R72" s="56" t="n">
        <f aca="false">P72/3600</f>
        <v>3.819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965.94</v>
      </c>
      <c r="I73" s="74" t="n">
        <v>15.406</v>
      </c>
      <c r="J73" s="56" t="n">
        <f aca="false">H73/3600</f>
        <v>3.60165</v>
      </c>
      <c r="L73" s="73" t="n">
        <v>425.3408</v>
      </c>
      <c r="M73" s="74" t="n">
        <v>37.5701</v>
      </c>
      <c r="N73" s="74" t="n">
        <v>42.4295</v>
      </c>
      <c r="O73" s="74" t="n">
        <v>43.5995</v>
      </c>
      <c r="P73" s="74" t="n">
        <v>12937.67</v>
      </c>
      <c r="Q73" s="74" t="n">
        <v>15.531</v>
      </c>
      <c r="R73" s="56" t="n">
        <f aca="false">P73/3600</f>
        <v>3.593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430.88</v>
      </c>
      <c r="I74" s="76" t="n">
        <v>14.218</v>
      </c>
      <c r="J74" s="62" t="n">
        <f aca="false">H74/3600</f>
        <v>3.45302222222222</v>
      </c>
      <c r="L74" s="75" t="n">
        <v>222.7088</v>
      </c>
      <c r="M74" s="76" t="n">
        <v>34.6333</v>
      </c>
      <c r="N74" s="76" t="n">
        <v>41.0809</v>
      </c>
      <c r="O74" s="76" t="n">
        <v>42.1818</v>
      </c>
      <c r="P74" s="76" t="n">
        <v>12465.41</v>
      </c>
      <c r="Q74" s="76" t="n">
        <v>14.452</v>
      </c>
      <c r="R74" s="62" t="n">
        <f aca="false">P74/3600</f>
        <v>3.4626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847.96</v>
      </c>
      <c r="I75" s="72" t="n">
        <v>20.749</v>
      </c>
      <c r="J75" s="51" t="n">
        <f aca="false">H75/3600</f>
        <v>4.12443333333333</v>
      </c>
      <c r="L75" s="71" t="n">
        <v>1499.1176</v>
      </c>
      <c r="M75" s="72" t="n">
        <v>42.9449</v>
      </c>
      <c r="N75" s="72" t="n">
        <v>47.8801</v>
      </c>
      <c r="O75" s="72" t="n">
        <v>48.452</v>
      </c>
      <c r="P75" s="72" t="n">
        <v>14843.74</v>
      </c>
      <c r="Q75" s="72" t="n">
        <v>20.952</v>
      </c>
      <c r="R75" s="51" t="n">
        <f aca="false">P75/3600</f>
        <v>4.123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131.73</v>
      </c>
      <c r="I76" s="74" t="n">
        <v>17.218</v>
      </c>
      <c r="J76" s="56" t="n">
        <f aca="false">H76/3600</f>
        <v>3.64770277777778</v>
      </c>
      <c r="L76" s="73" t="n">
        <v>418.2064</v>
      </c>
      <c r="M76" s="74" t="n">
        <v>41.1377</v>
      </c>
      <c r="N76" s="74" t="n">
        <v>46.1677</v>
      </c>
      <c r="O76" s="74" t="n">
        <v>46.7431</v>
      </c>
      <c r="P76" s="74" t="n">
        <v>13155.28</v>
      </c>
      <c r="Q76" s="74" t="n">
        <v>17.484</v>
      </c>
      <c r="R76" s="56" t="n">
        <f aca="false">P76/3600</f>
        <v>3.6542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487.56</v>
      </c>
      <c r="I77" s="74" t="n">
        <v>15.718</v>
      </c>
      <c r="J77" s="56" t="n">
        <f aca="false">H77/3600</f>
        <v>3.46876666666667</v>
      </c>
      <c r="L77" s="73" t="n">
        <v>186.9064</v>
      </c>
      <c r="M77" s="74" t="n">
        <v>38.983</v>
      </c>
      <c r="N77" s="74" t="n">
        <v>44.4853</v>
      </c>
      <c r="O77" s="74" t="n">
        <v>45.0457</v>
      </c>
      <c r="P77" s="74" t="n">
        <v>12487.76</v>
      </c>
      <c r="Q77" s="74" t="n">
        <v>15.734</v>
      </c>
      <c r="R77" s="56" t="n">
        <f aca="false">P77/3600</f>
        <v>3.4688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058.04</v>
      </c>
      <c r="I78" s="76" t="n">
        <v>14.593</v>
      </c>
      <c r="J78" s="62" t="n">
        <f aca="false">H78/3600</f>
        <v>3.34945555555556</v>
      </c>
      <c r="L78" s="75" t="n">
        <v>98.6144</v>
      </c>
      <c r="M78" s="76" t="n">
        <v>36.4789</v>
      </c>
      <c r="N78" s="76" t="n">
        <v>43.1864</v>
      </c>
      <c r="O78" s="76" t="n">
        <v>43.5727</v>
      </c>
      <c r="P78" s="76" t="n">
        <v>12049.6</v>
      </c>
      <c r="Q78" s="76" t="n">
        <v>14.562</v>
      </c>
      <c r="R78" s="62" t="n">
        <f aca="false">P78/3600</f>
        <v>3.347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282.59</v>
      </c>
      <c r="I79" s="72" t="n">
        <v>23.468</v>
      </c>
      <c r="J79" s="51" t="n">
        <f aca="false">H79/3600</f>
        <v>4.52294166666667</v>
      </c>
      <c r="L79" s="71" t="n">
        <v>1969.8904</v>
      </c>
      <c r="M79" s="72" t="n">
        <v>43.1997</v>
      </c>
      <c r="N79" s="72" t="n">
        <v>47.0933</v>
      </c>
      <c r="O79" s="72" t="n">
        <v>47.9725</v>
      </c>
      <c r="P79" s="72" t="n">
        <v>16256.84</v>
      </c>
      <c r="Q79" s="72" t="n">
        <v>23.515</v>
      </c>
      <c r="R79" s="51" t="n">
        <f aca="false">P79/3600</f>
        <v>4.5157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4442.17</v>
      </c>
      <c r="I80" s="74" t="n">
        <v>19.812</v>
      </c>
      <c r="J80" s="56" t="n">
        <f aca="false">H80/3600</f>
        <v>4.01171388888889</v>
      </c>
      <c r="L80" s="73" t="n">
        <v>694.1256</v>
      </c>
      <c r="M80" s="74" t="n">
        <v>41.0603</v>
      </c>
      <c r="N80" s="74" t="n">
        <v>45.2205</v>
      </c>
      <c r="O80" s="74" t="n">
        <v>46.0348</v>
      </c>
      <c r="P80" s="74" t="n">
        <v>14461.28</v>
      </c>
      <c r="Q80" s="74" t="n">
        <v>19.796</v>
      </c>
      <c r="R80" s="56" t="n">
        <f aca="false">P80/3600</f>
        <v>4.0170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455.94</v>
      </c>
      <c r="I81" s="74" t="n">
        <v>17.734</v>
      </c>
      <c r="J81" s="56" t="n">
        <f aca="false">H81/3600</f>
        <v>3.73776111111111</v>
      </c>
      <c r="L81" s="73" t="n">
        <v>316.1216</v>
      </c>
      <c r="M81" s="74" t="n">
        <v>38.6406</v>
      </c>
      <c r="N81" s="74" t="n">
        <v>43.434</v>
      </c>
      <c r="O81" s="74" t="n">
        <v>44.3463</v>
      </c>
      <c r="P81" s="74" t="n">
        <v>13482.46</v>
      </c>
      <c r="Q81" s="74" t="n">
        <v>17.843</v>
      </c>
      <c r="R81" s="56" t="n">
        <f aca="false">P81/3600</f>
        <v>3.745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820.6</v>
      </c>
      <c r="I82" s="76" t="n">
        <v>16.093</v>
      </c>
      <c r="J82" s="62" t="n">
        <f aca="false">H82/3600</f>
        <v>3.56127777777778</v>
      </c>
      <c r="L82" s="75" t="n">
        <v>163.436</v>
      </c>
      <c r="M82" s="76" t="n">
        <v>35.922</v>
      </c>
      <c r="N82" s="76" t="n">
        <v>42.0834</v>
      </c>
      <c r="O82" s="76" t="n">
        <v>42.9309</v>
      </c>
      <c r="P82" s="76" t="n">
        <v>12846.58</v>
      </c>
      <c r="Q82" s="76" t="n">
        <v>16.187</v>
      </c>
      <c r="R82" s="62" t="n">
        <f aca="false">P82/3600</f>
        <v>3.5684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041.79</v>
      </c>
      <c r="I83" s="72" t="n">
        <v>14.359</v>
      </c>
      <c r="J83" s="51" t="n">
        <f aca="false">H83/3600</f>
        <v>2.51160833333333</v>
      </c>
      <c r="L83" s="71" t="n">
        <v>3858.2456</v>
      </c>
      <c r="M83" s="72" t="n">
        <v>40.315</v>
      </c>
      <c r="N83" s="72" t="n">
        <v>42.4794</v>
      </c>
      <c r="O83" s="72" t="n">
        <v>42.9869</v>
      </c>
      <c r="P83" s="72" t="n">
        <v>9022.77</v>
      </c>
      <c r="Q83" s="72" t="n">
        <v>14.39</v>
      </c>
      <c r="R83" s="51" t="n">
        <f aca="false">P83/3600</f>
        <v>2.506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756.29</v>
      </c>
      <c r="I84" s="74" t="n">
        <v>11.749</v>
      </c>
      <c r="J84" s="56" t="n">
        <f aca="false">H84/3600</f>
        <v>2.154525</v>
      </c>
      <c r="L84" s="73" t="n">
        <v>1815.0432</v>
      </c>
      <c r="M84" s="74" t="n">
        <v>36.9931</v>
      </c>
      <c r="N84" s="74" t="n">
        <v>39.6307</v>
      </c>
      <c r="O84" s="74" t="n">
        <v>39.9746</v>
      </c>
      <c r="P84" s="74" t="n">
        <v>7771.01</v>
      </c>
      <c r="Q84" s="74" t="n">
        <v>11.796</v>
      </c>
      <c r="R84" s="56" t="n">
        <f aca="false">P84/3600</f>
        <v>2.158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14.43</v>
      </c>
      <c r="I85" s="74" t="n">
        <v>9.671</v>
      </c>
      <c r="J85" s="56" t="n">
        <f aca="false">H85/3600</f>
        <v>1.89289722222222</v>
      </c>
      <c r="L85" s="73" t="n">
        <v>881.0256</v>
      </c>
      <c r="M85" s="74" t="n">
        <v>33.97</v>
      </c>
      <c r="N85" s="74" t="n">
        <v>37.3792</v>
      </c>
      <c r="O85" s="74" t="n">
        <v>37.6467</v>
      </c>
      <c r="P85" s="74" t="n">
        <v>6792.86</v>
      </c>
      <c r="Q85" s="74" t="n">
        <v>9.749</v>
      </c>
      <c r="R85" s="56" t="n">
        <f aca="false">P85/3600</f>
        <v>1.8869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075.85</v>
      </c>
      <c r="I86" s="76" t="n">
        <v>8.249</v>
      </c>
      <c r="J86" s="62" t="n">
        <f aca="false">H86/3600</f>
        <v>1.68773611111111</v>
      </c>
      <c r="L86" s="75" t="n">
        <v>455.728</v>
      </c>
      <c r="M86" s="76" t="n">
        <v>31.2894</v>
      </c>
      <c r="N86" s="76" t="n">
        <v>35.7428</v>
      </c>
      <c r="O86" s="76" t="n">
        <v>35.9387</v>
      </c>
      <c r="P86" s="76" t="n">
        <v>6087.92</v>
      </c>
      <c r="Q86" s="76" t="n">
        <v>8.328</v>
      </c>
      <c r="R86" s="62" t="n">
        <f aca="false">P86/3600</f>
        <v>1.691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963.59</v>
      </c>
      <c r="I87" s="72" t="n">
        <v>28.405</v>
      </c>
      <c r="J87" s="51" t="n">
        <f aca="false">H87/3600</f>
        <v>5.54544166666667</v>
      </c>
      <c r="L87" s="71" t="n">
        <v>5675.82</v>
      </c>
      <c r="M87" s="72" t="n">
        <v>42.7615</v>
      </c>
      <c r="N87" s="72" t="n">
        <v>45.3706</v>
      </c>
      <c r="O87" s="72" t="n">
        <v>45.6411</v>
      </c>
      <c r="P87" s="72" t="n">
        <v>19950.57</v>
      </c>
      <c r="Q87" s="72" t="n">
        <v>28.155</v>
      </c>
      <c r="R87" s="51" t="n">
        <f aca="false">P87/3600</f>
        <v>5.541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152.77</v>
      </c>
      <c r="I88" s="74" t="n">
        <v>23.39</v>
      </c>
      <c r="J88" s="56" t="n">
        <f aca="false">H88/3600</f>
        <v>4.76465833333333</v>
      </c>
      <c r="L88" s="73" t="n">
        <v>2813.0323</v>
      </c>
      <c r="M88" s="74" t="n">
        <v>38.7685</v>
      </c>
      <c r="N88" s="74" t="n">
        <v>42.383</v>
      </c>
      <c r="O88" s="74" t="n">
        <v>42.5928</v>
      </c>
      <c r="P88" s="74" t="n">
        <v>17188.26</v>
      </c>
      <c r="Q88" s="74" t="n">
        <v>23.765</v>
      </c>
      <c r="R88" s="56" t="n">
        <f aca="false">P88/3600</f>
        <v>4.774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535.27</v>
      </c>
      <c r="I89" s="74" t="n">
        <v>19.531</v>
      </c>
      <c r="J89" s="56" t="n">
        <f aca="false">H89/3600</f>
        <v>4.037575</v>
      </c>
      <c r="L89" s="73" t="n">
        <v>1334.7139</v>
      </c>
      <c r="M89" s="74" t="n">
        <v>34.9736</v>
      </c>
      <c r="N89" s="74" t="n">
        <v>40.2005</v>
      </c>
      <c r="O89" s="74" t="n">
        <v>40.0634</v>
      </c>
      <c r="P89" s="74" t="n">
        <v>14542.08</v>
      </c>
      <c r="Q89" s="74" t="n">
        <v>19.812</v>
      </c>
      <c r="R89" s="56" t="n">
        <f aca="false">P89/3600</f>
        <v>4.039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586.52</v>
      </c>
      <c r="I90" s="76" t="n">
        <v>16.687</v>
      </c>
      <c r="J90" s="62" t="n">
        <f aca="false">H90/3600</f>
        <v>3.49625555555556</v>
      </c>
      <c r="L90" s="75" t="n">
        <v>604.9478</v>
      </c>
      <c r="M90" s="76" t="n">
        <v>31.6953</v>
      </c>
      <c r="N90" s="76" t="n">
        <v>38.6656</v>
      </c>
      <c r="O90" s="76" t="n">
        <v>37.9948</v>
      </c>
      <c r="P90" s="76" t="n">
        <v>12670.26</v>
      </c>
      <c r="Q90" s="76" t="n">
        <v>16.702</v>
      </c>
      <c r="R90" s="62" t="n">
        <f aca="false">P90/3600</f>
        <v>3.5195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027.27</v>
      </c>
      <c r="I91" s="72" t="n">
        <v>6.703</v>
      </c>
      <c r="J91" s="51" t="n">
        <f aca="false">H91/3600</f>
        <v>1.67424166666667</v>
      </c>
      <c r="L91" s="71" t="n">
        <v>357.196</v>
      </c>
      <c r="M91" s="72" t="n">
        <v>46.375</v>
      </c>
      <c r="N91" s="72" t="n">
        <v>44.551</v>
      </c>
      <c r="O91" s="72" t="n">
        <v>44.5883</v>
      </c>
      <c r="P91" s="72" t="n">
        <v>6042.14</v>
      </c>
      <c r="Q91" s="72" t="n">
        <v>6.734</v>
      </c>
      <c r="R91" s="51" t="n">
        <f aca="false">P91/3600</f>
        <v>1.678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936.13</v>
      </c>
      <c r="I92" s="74" t="n">
        <v>6.687</v>
      </c>
      <c r="J92" s="56" t="n">
        <f aca="false">H92/3600</f>
        <v>1.648925</v>
      </c>
      <c r="L92" s="73" t="n">
        <v>262.8112</v>
      </c>
      <c r="M92" s="74" t="n">
        <v>42.0902</v>
      </c>
      <c r="N92" s="74" t="n">
        <v>40.8269</v>
      </c>
      <c r="O92" s="74" t="n">
        <v>40.8412</v>
      </c>
      <c r="P92" s="74" t="n">
        <v>5963.13</v>
      </c>
      <c r="Q92" s="74" t="n">
        <v>6.64</v>
      </c>
      <c r="R92" s="56" t="n">
        <f aca="false">P92/3600</f>
        <v>1.656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882.3</v>
      </c>
      <c r="I93" s="74" t="n">
        <v>6.624</v>
      </c>
      <c r="J93" s="56" t="n">
        <f aca="false">H93/3600</f>
        <v>1.63397222222222</v>
      </c>
      <c r="L93" s="73" t="n">
        <v>194.2536</v>
      </c>
      <c r="M93" s="74" t="n">
        <v>37.4679</v>
      </c>
      <c r="N93" s="74" t="n">
        <v>38.7698</v>
      </c>
      <c r="O93" s="74" t="n">
        <v>38.6889</v>
      </c>
      <c r="P93" s="74" t="n">
        <v>5907.44</v>
      </c>
      <c r="Q93" s="74" t="n">
        <v>6.578</v>
      </c>
      <c r="R93" s="56" t="n">
        <f aca="false">P93/3600</f>
        <v>1.6409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849.63</v>
      </c>
      <c r="I94" s="76" t="n">
        <v>6.515</v>
      </c>
      <c r="J94" s="62" t="n">
        <f aca="false">H94/3600</f>
        <v>1.62489722222222</v>
      </c>
      <c r="L94" s="75" t="n">
        <v>136.7552</v>
      </c>
      <c r="M94" s="76" t="n">
        <v>32.6297</v>
      </c>
      <c r="N94" s="76" t="n">
        <v>37.6366</v>
      </c>
      <c r="O94" s="76" t="n">
        <v>37.2351</v>
      </c>
      <c r="P94" s="76" t="n">
        <v>5845.61</v>
      </c>
      <c r="Q94" s="76" t="n">
        <v>6.39</v>
      </c>
      <c r="R94" s="62" t="n">
        <f aca="false">P94/3600</f>
        <v>1.623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308.77</v>
      </c>
      <c r="I95" s="72" t="n">
        <v>14.624</v>
      </c>
      <c r="J95" s="51" t="n">
        <f aca="false">H95/3600</f>
        <v>3.41910277777778</v>
      </c>
      <c r="L95" s="71" t="n">
        <v>702.3702</v>
      </c>
      <c r="M95" s="72" t="n">
        <v>48.7117</v>
      </c>
      <c r="N95" s="72" t="n">
        <v>51.6681</v>
      </c>
      <c r="O95" s="72" t="n">
        <v>52.7712</v>
      </c>
      <c r="P95" s="72" t="n">
        <v>12297.63</v>
      </c>
      <c r="Q95" s="72" t="n">
        <v>13.984</v>
      </c>
      <c r="R95" s="51" t="n">
        <f aca="false">P95/3600</f>
        <v>3.4160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889.37</v>
      </c>
      <c r="I96" s="74" t="n">
        <v>14.031</v>
      </c>
      <c r="J96" s="56" t="n">
        <f aca="false">H96/3600</f>
        <v>3.30260277777778</v>
      </c>
      <c r="L96" s="73" t="n">
        <v>414.4432</v>
      </c>
      <c r="M96" s="74" t="n">
        <v>44.8385</v>
      </c>
      <c r="N96" s="74" t="n">
        <v>48.3682</v>
      </c>
      <c r="O96" s="74" t="n">
        <v>49.5128</v>
      </c>
      <c r="P96" s="74" t="n">
        <v>11895.88</v>
      </c>
      <c r="Q96" s="74" t="n">
        <v>13.062</v>
      </c>
      <c r="R96" s="56" t="n">
        <f aca="false">P96/3600</f>
        <v>3.304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476.85</v>
      </c>
      <c r="I97" s="74" t="n">
        <v>13.437</v>
      </c>
      <c r="J97" s="56" t="n">
        <f aca="false">H97/3600</f>
        <v>3.18801388888889</v>
      </c>
      <c r="L97" s="73" t="n">
        <v>245.841</v>
      </c>
      <c r="M97" s="74" t="n">
        <v>41.0479</v>
      </c>
      <c r="N97" s="74" t="n">
        <v>45.6574</v>
      </c>
      <c r="O97" s="74" t="n">
        <v>46.8166</v>
      </c>
      <c r="P97" s="74" t="n">
        <v>11478.75</v>
      </c>
      <c r="Q97" s="74" t="n">
        <v>12.577</v>
      </c>
      <c r="R97" s="56" t="n">
        <f aca="false">P97/3600</f>
        <v>3.1885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129.3</v>
      </c>
      <c r="I98" s="76" t="n">
        <v>13.062</v>
      </c>
      <c r="J98" s="62" t="n">
        <f aca="false">H98/3600</f>
        <v>3.09147222222222</v>
      </c>
      <c r="L98" s="75" t="n">
        <v>151.144</v>
      </c>
      <c r="M98" s="76" t="n">
        <v>37.2426</v>
      </c>
      <c r="N98" s="76" t="n">
        <v>43.0306</v>
      </c>
      <c r="O98" s="76" t="n">
        <v>44.8609</v>
      </c>
      <c r="P98" s="76" t="n">
        <v>11233.72</v>
      </c>
      <c r="Q98" s="76" t="n">
        <v>12.077</v>
      </c>
      <c r="R98" s="62" t="n">
        <f aca="false">P98/3600</f>
        <v>3.120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8976423399672</v>
      </c>
      <c r="J106" s="77" t="n">
        <f aca="false">GEOMEAN(J3:J98)</f>
        <v>2.49242624330301</v>
      </c>
      <c r="Q106" s="77" t="n">
        <f aca="false">GEOMEAN(Q3:Q98)</f>
        <v>12.8521203363594</v>
      </c>
      <c r="R106" s="77" t="n">
        <f aca="false">GEOMEAN(R3:R98)</f>
        <v>2.4955974714785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6470517447459</v>
      </c>
      <c r="R107" s="78" t="n">
        <f aca="false">R106/J106</f>
        <v>1.0012723458453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33890555555556</v>
      </c>
      <c r="J108" s="77" t="n">
        <f aca="false">SUM(J3:J98)</f>
        <v>304.015747222222</v>
      </c>
      <c r="Q108" s="77" t="n">
        <f aca="false">SUM(Q3:Q98)/3600</f>
        <v>0.433030277777778</v>
      </c>
      <c r="R108" s="77" t="n">
        <f aca="false">SUM(R3:R98)</f>
        <v>304.406313888889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1131730535566</v>
      </c>
      <c r="J113" s="77" t="n">
        <f aca="false">GEOMEAN(J19:J82)</f>
        <v>2.45902380023421</v>
      </c>
      <c r="Q113" s="77" t="n">
        <f aca="false">GEOMEAN(Q19:Q82)</f>
        <v>13.1051477699822</v>
      </c>
      <c r="R113" s="77" t="n">
        <f aca="false">GEOMEAN(R19:R82)</f>
        <v>2.461902497107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387998347797</v>
      </c>
      <c r="R114" s="78" t="n">
        <f aca="false">R113/J113</f>
        <v>1.0011706665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84.12</v>
      </c>
      <c r="I3" s="50" t="n">
        <v>92.92</v>
      </c>
      <c r="J3" s="51" t="n">
        <f aca="false">H3/3600</f>
        <v>2.07892222222222</v>
      </c>
      <c r="L3" s="49" t="n">
        <v>102233.1936</v>
      </c>
      <c r="M3" s="50" t="n">
        <v>43.6324</v>
      </c>
      <c r="N3" s="50" t="n">
        <v>43.0936</v>
      </c>
      <c r="O3" s="50" t="n">
        <v>45.0545</v>
      </c>
      <c r="P3" s="50" t="n">
        <v>7475.35</v>
      </c>
      <c r="Q3" s="50" t="n">
        <v>92.968</v>
      </c>
      <c r="R3" s="52" t="n">
        <f aca="false">P3/3600</f>
        <v>2.0764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2.45</v>
      </c>
      <c r="I4" s="55" t="n">
        <v>80.717</v>
      </c>
      <c r="J4" s="56" t="n">
        <f aca="false">H4/3600</f>
        <v>1.79234722222222</v>
      </c>
      <c r="L4" s="54" t="n">
        <v>57559.9072</v>
      </c>
      <c r="M4" s="55" t="n">
        <v>40.439</v>
      </c>
      <c r="N4" s="55" t="n">
        <v>40.4238</v>
      </c>
      <c r="O4" s="55" t="n">
        <v>42.4359</v>
      </c>
      <c r="P4" s="55" t="n">
        <v>6512.58</v>
      </c>
      <c r="Q4" s="55" t="n">
        <v>80.858</v>
      </c>
      <c r="R4" s="57" t="n">
        <f aca="false">P4/3600</f>
        <v>1.809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800.08</v>
      </c>
      <c r="I5" s="55" t="n">
        <v>72.358</v>
      </c>
      <c r="J5" s="56" t="n">
        <f aca="false">H5/3600</f>
        <v>1.61113333333333</v>
      </c>
      <c r="L5" s="54" t="n">
        <v>32800.464</v>
      </c>
      <c r="M5" s="55" t="n">
        <v>37.3519</v>
      </c>
      <c r="N5" s="55" t="n">
        <v>38.6481</v>
      </c>
      <c r="O5" s="55" t="n">
        <v>40.6073</v>
      </c>
      <c r="P5" s="55" t="n">
        <v>5802.11</v>
      </c>
      <c r="Q5" s="55" t="n">
        <v>72.202</v>
      </c>
      <c r="R5" s="57" t="n">
        <f aca="false">P5/3600</f>
        <v>1.611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403.47</v>
      </c>
      <c r="I6" s="61" t="n">
        <v>64.546</v>
      </c>
      <c r="J6" s="62" t="n">
        <f aca="false">H6/3600</f>
        <v>1.50096388888889</v>
      </c>
      <c r="L6" s="60" t="n">
        <v>18592.9648</v>
      </c>
      <c r="M6" s="61" t="n">
        <v>34.2726</v>
      </c>
      <c r="N6" s="61" t="n">
        <v>37.4365</v>
      </c>
      <c r="O6" s="61" t="n">
        <v>39.418</v>
      </c>
      <c r="P6" s="61" t="n">
        <v>5356.99</v>
      </c>
      <c r="Q6" s="61" t="n">
        <v>64.717</v>
      </c>
      <c r="R6" s="63" t="n">
        <f aca="false">P6/3600</f>
        <v>1.488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02.19</v>
      </c>
      <c r="I7" s="50" t="n">
        <v>93.78</v>
      </c>
      <c r="J7" s="51" t="n">
        <f aca="false">H7/3600</f>
        <v>2.08394166666667</v>
      </c>
      <c r="L7" s="49" t="n">
        <v>105206.6944</v>
      </c>
      <c r="M7" s="50" t="n">
        <v>43.5378</v>
      </c>
      <c r="N7" s="50" t="n">
        <v>46.0524</v>
      </c>
      <c r="O7" s="50" t="n">
        <v>45.5119</v>
      </c>
      <c r="P7" s="50" t="n">
        <v>7534.72</v>
      </c>
      <c r="Q7" s="50" t="n">
        <v>93.858</v>
      </c>
      <c r="R7" s="52" t="n">
        <f aca="false">P7/3600</f>
        <v>2.092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62.17</v>
      </c>
      <c r="I8" s="55" t="n">
        <v>83.92</v>
      </c>
      <c r="J8" s="56" t="n">
        <f aca="false">H8/3600</f>
        <v>1.822825</v>
      </c>
      <c r="L8" s="54" t="n">
        <v>61484.1808</v>
      </c>
      <c r="M8" s="55" t="n">
        <v>40.0902</v>
      </c>
      <c r="N8" s="55" t="n">
        <v>43.6779</v>
      </c>
      <c r="O8" s="55" t="n">
        <v>43.6989</v>
      </c>
      <c r="P8" s="55" t="n">
        <v>6588.35</v>
      </c>
      <c r="Q8" s="55" t="n">
        <v>84.03</v>
      </c>
      <c r="R8" s="57" t="n">
        <f aca="false">P8/3600</f>
        <v>1.8300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844.17</v>
      </c>
      <c r="I9" s="55" t="n">
        <v>76.499</v>
      </c>
      <c r="J9" s="56" t="n">
        <f aca="false">H9/3600</f>
        <v>1.62338055555556</v>
      </c>
      <c r="L9" s="54" t="n">
        <v>35168.7456</v>
      </c>
      <c r="M9" s="55" t="n">
        <v>36.9424</v>
      </c>
      <c r="N9" s="55" t="n">
        <v>41.6219</v>
      </c>
      <c r="O9" s="55" t="n">
        <v>42.0481</v>
      </c>
      <c r="P9" s="55" t="n">
        <v>5907.86</v>
      </c>
      <c r="Q9" s="55" t="n">
        <v>76.608</v>
      </c>
      <c r="R9" s="57" t="n">
        <f aca="false">P9/3600</f>
        <v>1.6410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05.16</v>
      </c>
      <c r="I10" s="61" t="n">
        <v>69.967</v>
      </c>
      <c r="J10" s="62" t="n">
        <f aca="false">H10/3600</f>
        <v>1.50143333333333</v>
      </c>
      <c r="L10" s="60" t="n">
        <v>20635.136</v>
      </c>
      <c r="M10" s="61" t="n">
        <v>34.0562</v>
      </c>
      <c r="N10" s="61" t="n">
        <v>40.0716</v>
      </c>
      <c r="O10" s="61" t="n">
        <v>40.7672</v>
      </c>
      <c r="P10" s="61" t="n">
        <v>5450.95</v>
      </c>
      <c r="Q10" s="61" t="n">
        <v>69.874</v>
      </c>
      <c r="R10" s="63" t="n">
        <f aca="false">P10/3600</f>
        <v>1.514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460.3</v>
      </c>
      <c r="I11" s="50" t="n">
        <v>193.841</v>
      </c>
      <c r="J11" s="51" t="n">
        <f aca="false">H11/3600</f>
        <v>5.12786111111111</v>
      </c>
      <c r="L11" s="49" t="n">
        <v>373472.0704</v>
      </c>
      <c r="M11" s="50" t="n">
        <v>42.6603</v>
      </c>
      <c r="N11" s="50" t="n">
        <v>43.1681</v>
      </c>
      <c r="O11" s="50" t="n">
        <v>41.5276</v>
      </c>
      <c r="P11" s="50" t="n">
        <v>18355.86</v>
      </c>
      <c r="Q11" s="50" t="n">
        <v>193.185</v>
      </c>
      <c r="R11" s="52" t="n">
        <f aca="false">P11/3600</f>
        <v>5.098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53.78</v>
      </c>
      <c r="I12" s="55" t="n">
        <v>166.7</v>
      </c>
      <c r="J12" s="56" t="n">
        <f aca="false">H12/3600</f>
        <v>4.43160555555556</v>
      </c>
      <c r="L12" s="54" t="n">
        <v>241674.976</v>
      </c>
      <c r="M12" s="55" t="n">
        <v>39.0647</v>
      </c>
      <c r="N12" s="55" t="n">
        <v>40.3864</v>
      </c>
      <c r="O12" s="55" t="n">
        <v>38.0613</v>
      </c>
      <c r="P12" s="55" t="n">
        <v>15988.04</v>
      </c>
      <c r="Q12" s="55" t="n">
        <v>165.216</v>
      </c>
      <c r="R12" s="57" t="n">
        <f aca="false">P12/3600</f>
        <v>4.4411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741.75</v>
      </c>
      <c r="I13" s="55" t="n">
        <v>150.044</v>
      </c>
      <c r="J13" s="56" t="n">
        <f aca="false">H13/3600</f>
        <v>3.81715277777778</v>
      </c>
      <c r="L13" s="54" t="n">
        <v>152295.624</v>
      </c>
      <c r="M13" s="55" t="n">
        <v>35.0918</v>
      </c>
      <c r="N13" s="55" t="n">
        <v>38.754</v>
      </c>
      <c r="O13" s="55" t="n">
        <v>36.4199</v>
      </c>
      <c r="P13" s="55" t="n">
        <v>13881.34</v>
      </c>
      <c r="Q13" s="55" t="n">
        <v>148.232</v>
      </c>
      <c r="R13" s="57" t="n">
        <f aca="false">P13/3600</f>
        <v>3.8559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970.42</v>
      </c>
      <c r="I14" s="61" t="n">
        <v>139.076</v>
      </c>
      <c r="J14" s="62" t="n">
        <f aca="false">H14/3600</f>
        <v>3.32511666666667</v>
      </c>
      <c r="L14" s="60" t="n">
        <v>81738.6688</v>
      </c>
      <c r="M14" s="61" t="n">
        <v>30.9</v>
      </c>
      <c r="N14" s="61" t="n">
        <v>37.3959</v>
      </c>
      <c r="O14" s="61" t="n">
        <v>35.1029</v>
      </c>
      <c r="P14" s="61" t="n">
        <v>12136.72</v>
      </c>
      <c r="Q14" s="61" t="n">
        <v>138.248</v>
      </c>
      <c r="R14" s="63" t="n">
        <f aca="false">P14/3600</f>
        <v>3.371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252.45</v>
      </c>
      <c r="I15" s="50" t="n">
        <v>131.545</v>
      </c>
      <c r="J15" s="51" t="n">
        <f aca="false">H15/3600</f>
        <v>3.40345833333333</v>
      </c>
      <c r="L15" s="49" t="n">
        <v>97624.3568</v>
      </c>
      <c r="M15" s="50" t="n">
        <v>43.99</v>
      </c>
      <c r="N15" s="50" t="n">
        <v>47.3574</v>
      </c>
      <c r="O15" s="50" t="n">
        <v>46.8967</v>
      </c>
      <c r="P15" s="50" t="n">
        <v>12282.97</v>
      </c>
      <c r="Q15" s="50" t="n">
        <v>130.951</v>
      </c>
      <c r="R15" s="52" t="n">
        <f aca="false">P15/3600</f>
        <v>3.4119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637.88</v>
      </c>
      <c r="I16" s="55" t="n">
        <v>113.451</v>
      </c>
      <c r="J16" s="56" t="n">
        <f aca="false">H16/3600</f>
        <v>2.95496666666667</v>
      </c>
      <c r="L16" s="54" t="n">
        <v>46105.288</v>
      </c>
      <c r="M16" s="55" t="n">
        <v>41.5293</v>
      </c>
      <c r="N16" s="55" t="n">
        <v>46.4068</v>
      </c>
      <c r="O16" s="55" t="n">
        <v>46.1841</v>
      </c>
      <c r="P16" s="55" t="n">
        <v>10775.66</v>
      </c>
      <c r="Q16" s="55" t="n">
        <v>112.717</v>
      </c>
      <c r="R16" s="57" t="n">
        <f aca="false">P16/3600</f>
        <v>2.9932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36.66</v>
      </c>
      <c r="I17" s="55" t="n">
        <v>105.686</v>
      </c>
      <c r="J17" s="56" t="n">
        <f aca="false">H17/3600</f>
        <v>2.76018333333333</v>
      </c>
      <c r="L17" s="54" t="n">
        <v>26348.6368</v>
      </c>
      <c r="M17" s="55" t="n">
        <v>39.9705</v>
      </c>
      <c r="N17" s="55" t="n">
        <v>45.6919</v>
      </c>
      <c r="O17" s="55" t="n">
        <v>45.5943</v>
      </c>
      <c r="P17" s="55" t="n">
        <v>10017.05</v>
      </c>
      <c r="Q17" s="55" t="n">
        <v>105.951</v>
      </c>
      <c r="R17" s="57" t="n">
        <f aca="false">P17/3600</f>
        <v>2.7825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530.82</v>
      </c>
      <c r="I18" s="61" t="n">
        <v>99.748</v>
      </c>
      <c r="J18" s="62" t="n">
        <f aca="false">H18/3600</f>
        <v>2.64745</v>
      </c>
      <c r="L18" s="60" t="n">
        <v>14813.2032</v>
      </c>
      <c r="M18" s="61" t="n">
        <v>38.2579</v>
      </c>
      <c r="N18" s="61" t="n">
        <v>45.0978</v>
      </c>
      <c r="O18" s="61" t="n">
        <v>45.0254</v>
      </c>
      <c r="P18" s="61" t="n">
        <v>9572.85</v>
      </c>
      <c r="Q18" s="61" t="n">
        <v>99.998</v>
      </c>
      <c r="R18" s="63" t="n">
        <f aca="false">P18/3600</f>
        <v>2.6591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06.9</v>
      </c>
      <c r="I19" s="72" t="n">
        <v>57.952</v>
      </c>
      <c r="J19" s="51" t="n">
        <f aca="false">H19/3600</f>
        <v>1.47413888888889</v>
      </c>
      <c r="L19" s="71" t="n">
        <v>21978.6992</v>
      </c>
      <c r="M19" s="72" t="n">
        <v>42.8807</v>
      </c>
      <c r="N19" s="72" t="n">
        <v>44.7059</v>
      </c>
      <c r="O19" s="72" t="n">
        <v>46.2433</v>
      </c>
      <c r="P19" s="72" t="n">
        <v>5353.66</v>
      </c>
      <c r="Q19" s="72" t="n">
        <v>57.405</v>
      </c>
      <c r="R19" s="51" t="n">
        <f aca="false">P19/3600</f>
        <v>1.48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600.77</v>
      </c>
      <c r="I20" s="74" t="n">
        <v>51.983</v>
      </c>
      <c r="J20" s="56" t="n">
        <f aca="false">H20/3600</f>
        <v>1.27799166666667</v>
      </c>
      <c r="L20" s="73" t="n">
        <v>12088.5792</v>
      </c>
      <c r="M20" s="74" t="n">
        <v>41.1969</v>
      </c>
      <c r="N20" s="74" t="n">
        <v>42.9232</v>
      </c>
      <c r="O20" s="74" t="n">
        <v>43.8088</v>
      </c>
      <c r="P20" s="74" t="n">
        <v>4599.47</v>
      </c>
      <c r="Q20" s="74" t="n">
        <v>51.452</v>
      </c>
      <c r="R20" s="56" t="n">
        <f aca="false">P20/3600</f>
        <v>1.277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78.96</v>
      </c>
      <c r="I21" s="74" t="n">
        <v>47.358</v>
      </c>
      <c r="J21" s="56" t="n">
        <f aca="false">H21/3600</f>
        <v>1.16082222222222</v>
      </c>
      <c r="L21" s="73" t="n">
        <v>6851.6496</v>
      </c>
      <c r="M21" s="74" t="n">
        <v>39.1278</v>
      </c>
      <c r="N21" s="74" t="n">
        <v>41.5484</v>
      </c>
      <c r="O21" s="74" t="n">
        <v>42.231</v>
      </c>
      <c r="P21" s="74" t="n">
        <v>4243.38</v>
      </c>
      <c r="Q21" s="74" t="n">
        <v>47.327</v>
      </c>
      <c r="R21" s="56" t="n">
        <f aca="false">P21/3600</f>
        <v>1.1787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995.63</v>
      </c>
      <c r="I22" s="76" t="n">
        <v>43.89</v>
      </c>
      <c r="J22" s="62" t="n">
        <f aca="false">H22/3600</f>
        <v>1.10989722222222</v>
      </c>
      <c r="L22" s="75" t="n">
        <v>3855.8824</v>
      </c>
      <c r="M22" s="76" t="n">
        <v>36.6726</v>
      </c>
      <c r="N22" s="76" t="n">
        <v>40.5596</v>
      </c>
      <c r="O22" s="76" t="n">
        <v>41.3051</v>
      </c>
      <c r="P22" s="76" t="n">
        <v>4033.13</v>
      </c>
      <c r="Q22" s="76" t="n">
        <v>43.64</v>
      </c>
      <c r="R22" s="62" t="n">
        <f aca="false">P22/3600</f>
        <v>1.120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19.42</v>
      </c>
      <c r="I23" s="72" t="n">
        <v>81.545</v>
      </c>
      <c r="J23" s="51" t="n">
        <f aca="false">H23/3600</f>
        <v>1.78317222222222</v>
      </c>
      <c r="L23" s="71" t="n">
        <v>52463.7392</v>
      </c>
      <c r="M23" s="72" t="n">
        <v>41.8935</v>
      </c>
      <c r="N23" s="72" t="n">
        <v>43.6647</v>
      </c>
      <c r="O23" s="72" t="n">
        <v>44.364</v>
      </c>
      <c r="P23" s="72" t="n">
        <v>6448.85</v>
      </c>
      <c r="Q23" s="72" t="n">
        <v>81.155</v>
      </c>
      <c r="R23" s="51" t="n">
        <f aca="false">P23/3600</f>
        <v>1.7913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98.89</v>
      </c>
      <c r="I24" s="74" t="n">
        <v>69.577</v>
      </c>
      <c r="J24" s="56" t="n">
        <f aca="false">H24/3600</f>
        <v>1.49969166666667</v>
      </c>
      <c r="L24" s="73" t="n">
        <v>28478.6752</v>
      </c>
      <c r="M24" s="74" t="n">
        <v>38.805</v>
      </c>
      <c r="N24" s="74" t="n">
        <v>41.1623</v>
      </c>
      <c r="O24" s="74" t="n">
        <v>41.4202</v>
      </c>
      <c r="P24" s="74" t="n">
        <v>5427.99</v>
      </c>
      <c r="Q24" s="74" t="n">
        <v>69.202</v>
      </c>
      <c r="R24" s="56" t="n">
        <f aca="false">P24/3600</f>
        <v>1.507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82.45</v>
      </c>
      <c r="I25" s="74" t="n">
        <v>60.092</v>
      </c>
      <c r="J25" s="56" t="n">
        <f aca="false">H25/3600</f>
        <v>1.30068055555556</v>
      </c>
      <c r="L25" s="73" t="n">
        <v>14841.6344</v>
      </c>
      <c r="M25" s="74" t="n">
        <v>35.7614</v>
      </c>
      <c r="N25" s="74" t="n">
        <v>39.3277</v>
      </c>
      <c r="O25" s="74" t="n">
        <v>39.769</v>
      </c>
      <c r="P25" s="74" t="n">
        <v>4735.4</v>
      </c>
      <c r="Q25" s="74" t="n">
        <v>59.936</v>
      </c>
      <c r="R25" s="56" t="n">
        <f aca="false">P25/3600</f>
        <v>1.315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25.89</v>
      </c>
      <c r="I26" s="76" t="n">
        <v>51.202</v>
      </c>
      <c r="J26" s="62" t="n">
        <f aca="false">H26/3600</f>
        <v>1.17385833333333</v>
      </c>
      <c r="L26" s="75" t="n">
        <v>7326.9192</v>
      </c>
      <c r="M26" s="76" t="n">
        <v>32.8811</v>
      </c>
      <c r="N26" s="76" t="n">
        <v>38.0588</v>
      </c>
      <c r="O26" s="76" t="n">
        <v>38.915</v>
      </c>
      <c r="P26" s="76" t="n">
        <v>4286.57</v>
      </c>
      <c r="Q26" s="76" t="n">
        <v>50.843</v>
      </c>
      <c r="R26" s="62" t="n">
        <f aca="false">P26/3600</f>
        <v>1.190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824.37</v>
      </c>
      <c r="I27" s="72" t="n">
        <v>166.982</v>
      </c>
      <c r="J27" s="51" t="n">
        <f aca="false">H27/3600</f>
        <v>3.84010277777778</v>
      </c>
      <c r="L27" s="71" t="n">
        <v>105697.636</v>
      </c>
      <c r="M27" s="72" t="n">
        <v>40.7203</v>
      </c>
      <c r="N27" s="72" t="n">
        <v>41.8905</v>
      </c>
      <c r="O27" s="72" t="n">
        <v>44.4535</v>
      </c>
      <c r="P27" s="72" t="n">
        <v>13804.42</v>
      </c>
      <c r="Q27" s="72" t="n">
        <v>165.951</v>
      </c>
      <c r="R27" s="51" t="n">
        <f aca="false">P27/3600</f>
        <v>3.8345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7.81</v>
      </c>
      <c r="I28" s="74" t="n">
        <v>133.717</v>
      </c>
      <c r="J28" s="56" t="n">
        <f aca="false">H28/3600</f>
        <v>3.06328055555556</v>
      </c>
      <c r="L28" s="73" t="n">
        <v>48871.6232</v>
      </c>
      <c r="M28" s="74" t="n">
        <v>38.0764</v>
      </c>
      <c r="N28" s="74" t="n">
        <v>39.602</v>
      </c>
      <c r="O28" s="74" t="n">
        <v>42.2916</v>
      </c>
      <c r="P28" s="74" t="n">
        <v>11235.41</v>
      </c>
      <c r="Q28" s="74" t="n">
        <v>132.467</v>
      </c>
      <c r="R28" s="56" t="n">
        <f aca="false">P28/3600</f>
        <v>3.120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679.37</v>
      </c>
      <c r="I29" s="74" t="n">
        <v>117.654</v>
      </c>
      <c r="J29" s="56" t="n">
        <f aca="false">H29/3600</f>
        <v>2.68871388888889</v>
      </c>
      <c r="L29" s="73" t="n">
        <v>26561.1936</v>
      </c>
      <c r="M29" s="74" t="n">
        <v>35.8455</v>
      </c>
      <c r="N29" s="74" t="n">
        <v>38.5399</v>
      </c>
      <c r="O29" s="74" t="n">
        <v>40.5889</v>
      </c>
      <c r="P29" s="74" t="n">
        <v>9726.49</v>
      </c>
      <c r="Q29" s="74" t="n">
        <v>117.31</v>
      </c>
      <c r="R29" s="56" t="n">
        <f aca="false">P29/3600</f>
        <v>2.701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831.71</v>
      </c>
      <c r="I30" s="76" t="n">
        <v>104.951</v>
      </c>
      <c r="J30" s="62" t="n">
        <f aca="false">H30/3600</f>
        <v>2.45325277777778</v>
      </c>
      <c r="L30" s="75" t="n">
        <v>14403.2352</v>
      </c>
      <c r="M30" s="76" t="n">
        <v>33.3972</v>
      </c>
      <c r="N30" s="76" t="n">
        <v>37.6973</v>
      </c>
      <c r="O30" s="76" t="n">
        <v>39.3055</v>
      </c>
      <c r="P30" s="76" t="n">
        <v>8911.17</v>
      </c>
      <c r="Q30" s="76" t="n">
        <v>104.326</v>
      </c>
      <c r="R30" s="62" t="n">
        <f aca="false">P30/3600</f>
        <v>2.475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462.87</v>
      </c>
      <c r="I31" s="72" t="n">
        <v>142.482</v>
      </c>
      <c r="J31" s="51" t="n">
        <f aca="false">H31/3600</f>
        <v>3.46190833333333</v>
      </c>
      <c r="L31" s="71" t="n">
        <v>71330.6224</v>
      </c>
      <c r="M31" s="72" t="n">
        <v>41.4074</v>
      </c>
      <c r="N31" s="72" t="n">
        <v>44.5544</v>
      </c>
      <c r="O31" s="72" t="n">
        <v>46.2716</v>
      </c>
      <c r="P31" s="72" t="n">
        <v>12607.61</v>
      </c>
      <c r="Q31" s="72" t="n">
        <v>141.045</v>
      </c>
      <c r="R31" s="51" t="n">
        <f aca="false">P31/3600</f>
        <v>3.5021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9.27</v>
      </c>
      <c r="I32" s="74" t="n">
        <v>117.248</v>
      </c>
      <c r="J32" s="56" t="n">
        <f aca="false">H32/3600</f>
        <v>2.80535277777778</v>
      </c>
      <c r="L32" s="73" t="n">
        <v>29352.0912</v>
      </c>
      <c r="M32" s="74" t="n">
        <v>38.8217</v>
      </c>
      <c r="N32" s="74" t="n">
        <v>43.034</v>
      </c>
      <c r="O32" s="74" t="n">
        <v>44.054</v>
      </c>
      <c r="P32" s="74" t="n">
        <v>10225.95</v>
      </c>
      <c r="Q32" s="74" t="n">
        <v>116.389</v>
      </c>
      <c r="R32" s="56" t="n">
        <f aca="false">P32/3600</f>
        <v>2.840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132.06</v>
      </c>
      <c r="I33" s="74" t="n">
        <v>104.217</v>
      </c>
      <c r="J33" s="56" t="n">
        <f aca="false">H33/3600</f>
        <v>2.53668333333333</v>
      </c>
      <c r="L33" s="73" t="n">
        <v>15334.6456</v>
      </c>
      <c r="M33" s="74" t="n">
        <v>37.0544</v>
      </c>
      <c r="N33" s="74" t="n">
        <v>41.6775</v>
      </c>
      <c r="O33" s="74" t="n">
        <v>42.1578</v>
      </c>
      <c r="P33" s="74" t="n">
        <v>9145.02</v>
      </c>
      <c r="Q33" s="74" t="n">
        <v>104.123</v>
      </c>
      <c r="R33" s="56" t="n">
        <f aca="false">P33/3600</f>
        <v>2.540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461.54</v>
      </c>
      <c r="I34" s="76" t="n">
        <v>94.03</v>
      </c>
      <c r="J34" s="62" t="n">
        <f aca="false">H34/3600</f>
        <v>2.35042777777778</v>
      </c>
      <c r="L34" s="75" t="n">
        <v>8576.3312</v>
      </c>
      <c r="M34" s="76" t="n">
        <v>35.0763</v>
      </c>
      <c r="N34" s="76" t="n">
        <v>40.5825</v>
      </c>
      <c r="O34" s="76" t="n">
        <v>40.7064</v>
      </c>
      <c r="P34" s="76" t="n">
        <v>8668.19</v>
      </c>
      <c r="Q34" s="76" t="n">
        <v>94.342</v>
      </c>
      <c r="R34" s="62" t="n">
        <f aca="false">P34/3600</f>
        <v>2.407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571.58</v>
      </c>
      <c r="I35" s="72" t="n">
        <v>221.997</v>
      </c>
      <c r="J35" s="51" t="n">
        <f aca="false">H35/3600</f>
        <v>4.88099444444445</v>
      </c>
      <c r="L35" s="71" t="n">
        <v>183099.5872</v>
      </c>
      <c r="M35" s="72" t="n">
        <v>42.6626</v>
      </c>
      <c r="N35" s="72" t="n">
        <v>42.8587</v>
      </c>
      <c r="O35" s="72" t="n">
        <v>44.6102</v>
      </c>
      <c r="P35" s="72" t="n">
        <v>17586.6</v>
      </c>
      <c r="Q35" s="72" t="n">
        <v>219.325</v>
      </c>
      <c r="R35" s="51" t="n">
        <f aca="false">P35/3600</f>
        <v>4.885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0.67</v>
      </c>
      <c r="I36" s="74" t="n">
        <v>173.372</v>
      </c>
      <c r="J36" s="56" t="n">
        <f aca="false">H36/3600</f>
        <v>3.889075</v>
      </c>
      <c r="L36" s="73" t="n">
        <v>80025.504</v>
      </c>
      <c r="M36" s="74" t="n">
        <v>37.2013</v>
      </c>
      <c r="N36" s="74" t="n">
        <v>40.8877</v>
      </c>
      <c r="O36" s="74" t="n">
        <v>43.0776</v>
      </c>
      <c r="P36" s="74" t="n">
        <v>14188.55</v>
      </c>
      <c r="Q36" s="74" t="n">
        <v>171.107</v>
      </c>
      <c r="R36" s="56" t="n">
        <f aca="false">P36/3600</f>
        <v>3.9412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016.9</v>
      </c>
      <c r="I37" s="74" t="n">
        <v>149.841</v>
      </c>
      <c r="J37" s="56" t="n">
        <f aca="false">H37/3600</f>
        <v>3.33802777777778</v>
      </c>
      <c r="L37" s="73" t="n">
        <v>40877.484</v>
      </c>
      <c r="M37" s="74" t="n">
        <v>34.6303</v>
      </c>
      <c r="N37" s="74" t="n">
        <v>39.3906</v>
      </c>
      <c r="O37" s="74" t="n">
        <v>41.8486</v>
      </c>
      <c r="P37" s="74" t="n">
        <v>12028.72</v>
      </c>
      <c r="Q37" s="74" t="n">
        <v>149.419</v>
      </c>
      <c r="R37" s="56" t="n">
        <f aca="false">P37/3600</f>
        <v>3.341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881.73</v>
      </c>
      <c r="I38" s="76" t="n">
        <v>134.31</v>
      </c>
      <c r="J38" s="62" t="n">
        <f aca="false">H38/3600</f>
        <v>3.02270277777778</v>
      </c>
      <c r="L38" s="75" t="n">
        <v>22096.7848</v>
      </c>
      <c r="M38" s="76" t="n">
        <v>32.198</v>
      </c>
      <c r="N38" s="76" t="n">
        <v>38.3621</v>
      </c>
      <c r="O38" s="76" t="n">
        <v>40.9009</v>
      </c>
      <c r="P38" s="76" t="n">
        <v>11011.97</v>
      </c>
      <c r="Q38" s="76" t="n">
        <v>134.217</v>
      </c>
      <c r="R38" s="62" t="n">
        <f aca="false">P38/3600</f>
        <v>3.058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36.92</v>
      </c>
      <c r="I39" s="72" t="n">
        <v>35.952</v>
      </c>
      <c r="J39" s="51" t="n">
        <f aca="false">H39/3600</f>
        <v>0.732477777777778</v>
      </c>
      <c r="L39" s="71" t="n">
        <v>20702.3672</v>
      </c>
      <c r="M39" s="72" t="n">
        <v>41.9973</v>
      </c>
      <c r="N39" s="72" t="n">
        <v>44.1406</v>
      </c>
      <c r="O39" s="72" t="n">
        <v>44.8701</v>
      </c>
      <c r="P39" s="72" t="n">
        <v>2647.19</v>
      </c>
      <c r="Q39" s="72" t="n">
        <v>35.687</v>
      </c>
      <c r="R39" s="51" t="n">
        <f aca="false">P39/3600</f>
        <v>0.7353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38.38</v>
      </c>
      <c r="I40" s="74" t="n">
        <v>30.312</v>
      </c>
      <c r="J40" s="56" t="n">
        <f aca="false">H40/3600</f>
        <v>0.621772222222222</v>
      </c>
      <c r="L40" s="73" t="n">
        <v>11157.4048</v>
      </c>
      <c r="M40" s="74" t="n">
        <v>38.5612</v>
      </c>
      <c r="N40" s="74" t="n">
        <v>41.4448</v>
      </c>
      <c r="O40" s="74" t="n">
        <v>41.8936</v>
      </c>
      <c r="P40" s="74" t="n">
        <v>2240.78</v>
      </c>
      <c r="Q40" s="74" t="n">
        <v>30.249</v>
      </c>
      <c r="R40" s="56" t="n">
        <f aca="false">P40/3600</f>
        <v>0.6224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42.34</v>
      </c>
      <c r="I41" s="74" t="n">
        <v>25.624</v>
      </c>
      <c r="J41" s="56" t="n">
        <f aca="false">H41/3600</f>
        <v>0.539538888888889</v>
      </c>
      <c r="L41" s="73" t="n">
        <v>5973.136</v>
      </c>
      <c r="M41" s="74" t="n">
        <v>35.5731</v>
      </c>
      <c r="N41" s="74" t="n">
        <v>39.4517</v>
      </c>
      <c r="O41" s="74" t="n">
        <v>39.6962</v>
      </c>
      <c r="P41" s="74" t="n">
        <v>1969.86</v>
      </c>
      <c r="Q41" s="74" t="n">
        <v>25.64</v>
      </c>
      <c r="R41" s="56" t="n">
        <f aca="false">P41/3600</f>
        <v>0.5471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63.56</v>
      </c>
      <c r="I42" s="76" t="n">
        <v>22.093</v>
      </c>
      <c r="J42" s="62" t="n">
        <f aca="false">H42/3600</f>
        <v>0.489877777777778</v>
      </c>
      <c r="L42" s="75" t="n">
        <v>3310.4016</v>
      </c>
      <c r="M42" s="76" t="n">
        <v>32.9044</v>
      </c>
      <c r="N42" s="76" t="n">
        <v>37.9413</v>
      </c>
      <c r="O42" s="76" t="n">
        <v>37.9411</v>
      </c>
      <c r="P42" s="76" t="n">
        <v>1792.23</v>
      </c>
      <c r="Q42" s="76" t="n">
        <v>22.14</v>
      </c>
      <c r="R42" s="62" t="n">
        <f aca="false">P42/3600</f>
        <v>0.4978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16.55</v>
      </c>
      <c r="I43" s="72" t="n">
        <v>39.296</v>
      </c>
      <c r="J43" s="51" t="n">
        <f aca="false">H43/3600</f>
        <v>0.865708333333333</v>
      </c>
      <c r="L43" s="71" t="n">
        <v>23320.0248</v>
      </c>
      <c r="M43" s="72" t="n">
        <v>42.1035</v>
      </c>
      <c r="N43" s="72" t="n">
        <v>44.3025</v>
      </c>
      <c r="O43" s="72" t="n">
        <v>45.8198</v>
      </c>
      <c r="P43" s="72" t="n">
        <v>3085.2</v>
      </c>
      <c r="Q43" s="72" t="n">
        <v>38.983</v>
      </c>
      <c r="R43" s="51" t="n">
        <f aca="false">P43/3600</f>
        <v>0.85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14</v>
      </c>
      <c r="I44" s="74" t="n">
        <v>34.405</v>
      </c>
      <c r="J44" s="56" t="n">
        <f aca="false">H44/3600</f>
        <v>0.740872222222222</v>
      </c>
      <c r="L44" s="73" t="n">
        <v>14003.0224</v>
      </c>
      <c r="M44" s="74" t="n">
        <v>39.2023</v>
      </c>
      <c r="N44" s="74" t="n">
        <v>41.9173</v>
      </c>
      <c r="O44" s="74" t="n">
        <v>43.1552</v>
      </c>
      <c r="P44" s="74" t="n">
        <v>2665.21</v>
      </c>
      <c r="Q44" s="74" t="n">
        <v>34.171</v>
      </c>
      <c r="R44" s="56" t="n">
        <f aca="false">P44/3600</f>
        <v>0.7403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79.08</v>
      </c>
      <c r="I45" s="74" t="n">
        <v>30.546</v>
      </c>
      <c r="J45" s="56" t="n">
        <f aca="false">H45/3600</f>
        <v>0.660855555555556</v>
      </c>
      <c r="L45" s="73" t="n">
        <v>8277.0784</v>
      </c>
      <c r="M45" s="74" t="n">
        <v>36.1317</v>
      </c>
      <c r="N45" s="74" t="n">
        <v>40.0139</v>
      </c>
      <c r="O45" s="74" t="n">
        <v>41.0596</v>
      </c>
      <c r="P45" s="74" t="n">
        <v>2378.45</v>
      </c>
      <c r="Q45" s="74" t="n">
        <v>30.405</v>
      </c>
      <c r="R45" s="56" t="n">
        <f aca="false">P45/3600</f>
        <v>0.6606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98.01</v>
      </c>
      <c r="I46" s="76" t="n">
        <v>26.765</v>
      </c>
      <c r="J46" s="62" t="n">
        <f aca="false">H46/3600</f>
        <v>0.610558333333333</v>
      </c>
      <c r="L46" s="75" t="n">
        <v>4749.8352</v>
      </c>
      <c r="M46" s="76" t="n">
        <v>33.0113</v>
      </c>
      <c r="N46" s="76" t="n">
        <v>38.5848</v>
      </c>
      <c r="O46" s="76" t="n">
        <v>39.5127</v>
      </c>
      <c r="P46" s="76" t="n">
        <v>2206.68</v>
      </c>
      <c r="Q46" s="76" t="n">
        <v>26.921</v>
      </c>
      <c r="R46" s="62" t="n">
        <f aca="false">P46/3600</f>
        <v>0.612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08.85</v>
      </c>
      <c r="I47" s="72" t="n">
        <v>45.077</v>
      </c>
      <c r="J47" s="51" t="n">
        <f aca="false">H47/3600</f>
        <v>0.891347222222222</v>
      </c>
      <c r="L47" s="71" t="n">
        <v>43857.1856</v>
      </c>
      <c r="M47" s="72" t="n">
        <v>41.2497</v>
      </c>
      <c r="N47" s="72" t="n">
        <v>42.7843</v>
      </c>
      <c r="O47" s="72" t="n">
        <v>43.676</v>
      </c>
      <c r="P47" s="72" t="n">
        <v>3217.88</v>
      </c>
      <c r="Q47" s="72" t="n">
        <v>43.468</v>
      </c>
      <c r="R47" s="51" t="n">
        <f aca="false">P47/3600</f>
        <v>0.8938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773.78</v>
      </c>
      <c r="I48" s="74" t="n">
        <v>38.983</v>
      </c>
      <c r="J48" s="56" t="n">
        <f aca="false">H48/3600</f>
        <v>0.770494444444445</v>
      </c>
      <c r="L48" s="73" t="n">
        <v>27229.8488</v>
      </c>
      <c r="M48" s="74" t="n">
        <v>37.0122</v>
      </c>
      <c r="N48" s="74" t="n">
        <v>39.5928</v>
      </c>
      <c r="O48" s="74" t="n">
        <v>40.3777</v>
      </c>
      <c r="P48" s="74" t="n">
        <v>2802.04</v>
      </c>
      <c r="Q48" s="74" t="n">
        <v>38.187</v>
      </c>
      <c r="R48" s="56" t="n">
        <f aca="false">P48/3600</f>
        <v>0.7783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12.26</v>
      </c>
      <c r="I49" s="74" t="n">
        <v>33.312</v>
      </c>
      <c r="J49" s="56" t="n">
        <f aca="false">H49/3600</f>
        <v>0.670072222222222</v>
      </c>
      <c r="L49" s="73" t="n">
        <v>16333.9912</v>
      </c>
      <c r="M49" s="74" t="n">
        <v>33.2142</v>
      </c>
      <c r="N49" s="74" t="n">
        <v>37.4699</v>
      </c>
      <c r="O49" s="74" t="n">
        <v>38.1409</v>
      </c>
      <c r="P49" s="74" t="n">
        <v>2425.63</v>
      </c>
      <c r="Q49" s="74" t="n">
        <v>33.296</v>
      </c>
      <c r="R49" s="56" t="n">
        <f aca="false">P49/3600</f>
        <v>0.6737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95.02</v>
      </c>
      <c r="I50" s="76" t="n">
        <v>28.859</v>
      </c>
      <c r="J50" s="62" t="n">
        <f aca="false">H50/3600</f>
        <v>0.58195</v>
      </c>
      <c r="L50" s="75" t="n">
        <v>8932.9648</v>
      </c>
      <c r="M50" s="76" t="n">
        <v>29.5228</v>
      </c>
      <c r="N50" s="76" t="n">
        <v>35.9861</v>
      </c>
      <c r="O50" s="76" t="n">
        <v>36.5898</v>
      </c>
      <c r="P50" s="76" t="n">
        <v>2105.93</v>
      </c>
      <c r="Q50" s="76" t="n">
        <v>28.843</v>
      </c>
      <c r="R50" s="62" t="n">
        <f aca="false">P50/3600</f>
        <v>0.584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88.01</v>
      </c>
      <c r="I51" s="72" t="n">
        <v>20.843</v>
      </c>
      <c r="J51" s="51" t="n">
        <f aca="false">H51/3600</f>
        <v>0.441113888888889</v>
      </c>
      <c r="L51" s="71" t="n">
        <v>15051.308</v>
      </c>
      <c r="M51" s="72" t="n">
        <v>42.5407</v>
      </c>
      <c r="N51" s="72" t="n">
        <v>43.9638</v>
      </c>
      <c r="O51" s="72" t="n">
        <v>44.7358</v>
      </c>
      <c r="P51" s="72" t="n">
        <v>1606.61</v>
      </c>
      <c r="Q51" s="72" t="n">
        <v>20.155</v>
      </c>
      <c r="R51" s="51" t="n">
        <f aca="false">P51/3600</f>
        <v>0.446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3.71</v>
      </c>
      <c r="I52" s="74" t="n">
        <v>17.484</v>
      </c>
      <c r="J52" s="56" t="n">
        <f aca="false">H52/3600</f>
        <v>0.387141666666667</v>
      </c>
      <c r="L52" s="73" t="n">
        <v>9053.5472</v>
      </c>
      <c r="M52" s="74" t="n">
        <v>39.1646</v>
      </c>
      <c r="N52" s="74" t="n">
        <v>40.5462</v>
      </c>
      <c r="O52" s="74" t="n">
        <v>41.9453</v>
      </c>
      <c r="P52" s="74" t="n">
        <v>1386.74</v>
      </c>
      <c r="Q52" s="74" t="n">
        <v>17.343</v>
      </c>
      <c r="R52" s="56" t="n">
        <f aca="false">P52/3600</f>
        <v>0.3852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28.88</v>
      </c>
      <c r="I53" s="74" t="n">
        <v>15.468</v>
      </c>
      <c r="J53" s="56" t="n">
        <f aca="false">H53/3600</f>
        <v>0.341355555555556</v>
      </c>
      <c r="L53" s="73" t="n">
        <v>5168.5752</v>
      </c>
      <c r="M53" s="74" t="n">
        <v>35.7376</v>
      </c>
      <c r="N53" s="74" t="n">
        <v>38.1815</v>
      </c>
      <c r="O53" s="74" t="n">
        <v>40.0301</v>
      </c>
      <c r="P53" s="74" t="n">
        <v>1225.35</v>
      </c>
      <c r="Q53" s="74" t="n">
        <v>15.343</v>
      </c>
      <c r="R53" s="56" t="n">
        <f aca="false">P53/3600</f>
        <v>0.340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98.97</v>
      </c>
      <c r="I54" s="76" t="n">
        <v>13.546</v>
      </c>
      <c r="J54" s="62" t="n">
        <f aca="false">H54/3600</f>
        <v>0.305269444444444</v>
      </c>
      <c r="L54" s="75" t="n">
        <v>2618.8992</v>
      </c>
      <c r="M54" s="76" t="n">
        <v>32.2823</v>
      </c>
      <c r="N54" s="76" t="n">
        <v>36.745</v>
      </c>
      <c r="O54" s="76" t="n">
        <v>38.5768</v>
      </c>
      <c r="P54" s="76" t="n">
        <v>1105.96</v>
      </c>
      <c r="Q54" s="76" t="n">
        <v>13.421</v>
      </c>
      <c r="R54" s="62" t="n">
        <f aca="false">P54/3600</f>
        <v>0.3072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3.93</v>
      </c>
      <c r="I55" s="72" t="n">
        <v>8.39</v>
      </c>
      <c r="J55" s="51" t="n">
        <f aca="false">H55/3600</f>
        <v>0.176091666666667</v>
      </c>
      <c r="L55" s="71" t="n">
        <v>5308.0456</v>
      </c>
      <c r="M55" s="72" t="n">
        <v>43.2057</v>
      </c>
      <c r="N55" s="72" t="n">
        <v>45.4959</v>
      </c>
      <c r="O55" s="72" t="n">
        <v>45.3136</v>
      </c>
      <c r="P55" s="72" t="n">
        <v>642.62</v>
      </c>
      <c r="Q55" s="72" t="n">
        <v>8.374</v>
      </c>
      <c r="R55" s="51" t="n">
        <f aca="false">P55/3600</f>
        <v>0.178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4.1</v>
      </c>
      <c r="I56" s="74" t="n">
        <v>7.5</v>
      </c>
      <c r="J56" s="56" t="n">
        <f aca="false">H56/3600</f>
        <v>0.153916666666667</v>
      </c>
      <c r="L56" s="73" t="n">
        <v>3174.4808</v>
      </c>
      <c r="M56" s="74" t="n">
        <v>39.5693</v>
      </c>
      <c r="N56" s="74" t="n">
        <v>42.4063</v>
      </c>
      <c r="O56" s="74" t="n">
        <v>41.9759</v>
      </c>
      <c r="P56" s="74" t="n">
        <v>557.6</v>
      </c>
      <c r="Q56" s="74" t="n">
        <v>7.312</v>
      </c>
      <c r="R56" s="56" t="n">
        <f aca="false">P56/3600</f>
        <v>0.154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87.7</v>
      </c>
      <c r="I57" s="74" t="n">
        <v>6.359</v>
      </c>
      <c r="J57" s="56" t="n">
        <f aca="false">H57/3600</f>
        <v>0.135472222222222</v>
      </c>
      <c r="L57" s="73" t="n">
        <v>1822.7976</v>
      </c>
      <c r="M57" s="74" t="n">
        <v>36.1118</v>
      </c>
      <c r="N57" s="74" t="n">
        <v>40.0498</v>
      </c>
      <c r="O57" s="74" t="n">
        <v>39.4437</v>
      </c>
      <c r="P57" s="74" t="n">
        <v>492.19</v>
      </c>
      <c r="Q57" s="74" t="n">
        <v>6.406</v>
      </c>
      <c r="R57" s="56" t="n">
        <f aca="false">P57/3600</f>
        <v>0.136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46.28</v>
      </c>
      <c r="I58" s="76" t="n">
        <v>5.562</v>
      </c>
      <c r="J58" s="62" t="n">
        <f aca="false">H58/3600</f>
        <v>0.123966666666667</v>
      </c>
      <c r="L58" s="75" t="n">
        <v>1017.6736</v>
      </c>
      <c r="M58" s="76" t="n">
        <v>32.9054</v>
      </c>
      <c r="N58" s="76" t="n">
        <v>38.3607</v>
      </c>
      <c r="O58" s="76" t="n">
        <v>37.6019</v>
      </c>
      <c r="P58" s="76" t="n">
        <v>444.34</v>
      </c>
      <c r="Q58" s="76" t="n">
        <v>5.593</v>
      </c>
      <c r="R58" s="62" t="n">
        <f aca="false">P58/3600</f>
        <v>0.123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07.2</v>
      </c>
      <c r="I59" s="72" t="n">
        <v>12.874</v>
      </c>
      <c r="J59" s="51" t="n">
        <f aca="false">H59/3600</f>
        <v>0.252</v>
      </c>
      <c r="L59" s="71" t="n">
        <v>13068.584</v>
      </c>
      <c r="M59" s="72" t="n">
        <v>41.3778</v>
      </c>
      <c r="N59" s="72" t="n">
        <v>43.4793</v>
      </c>
      <c r="O59" s="72" t="n">
        <v>44.4876</v>
      </c>
      <c r="P59" s="72" t="n">
        <v>912.21</v>
      </c>
      <c r="Q59" s="72" t="n">
        <v>12.687</v>
      </c>
      <c r="R59" s="51" t="n">
        <f aca="false">P59/3600</f>
        <v>0.253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89.06</v>
      </c>
      <c r="I60" s="74" t="n">
        <v>11.202</v>
      </c>
      <c r="J60" s="56" t="n">
        <f aca="false">H60/3600</f>
        <v>0.219183333333333</v>
      </c>
      <c r="L60" s="73" t="n">
        <v>8313.7672</v>
      </c>
      <c r="M60" s="74" t="n">
        <v>36.9345</v>
      </c>
      <c r="N60" s="74" t="n">
        <v>40.7473</v>
      </c>
      <c r="O60" s="74" t="n">
        <v>41.8649</v>
      </c>
      <c r="P60" s="74" t="n">
        <v>794.72</v>
      </c>
      <c r="Q60" s="74" t="n">
        <v>11.093</v>
      </c>
      <c r="R60" s="56" t="n">
        <f aca="false">P60/3600</f>
        <v>0.220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6.83</v>
      </c>
      <c r="I61" s="74" t="n">
        <v>9.656</v>
      </c>
      <c r="J61" s="56" t="n">
        <f aca="false">H61/3600</f>
        <v>0.190786111111111</v>
      </c>
      <c r="L61" s="73" t="n">
        <v>5134.172</v>
      </c>
      <c r="M61" s="74" t="n">
        <v>33.1311</v>
      </c>
      <c r="N61" s="74" t="n">
        <v>39.0914</v>
      </c>
      <c r="O61" s="74" t="n">
        <v>40.036</v>
      </c>
      <c r="P61" s="74" t="n">
        <v>693.57</v>
      </c>
      <c r="Q61" s="74" t="n">
        <v>9.624</v>
      </c>
      <c r="R61" s="56" t="n">
        <f aca="false">P61/3600</f>
        <v>0.192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1.66</v>
      </c>
      <c r="I62" s="76" t="n">
        <v>8.453</v>
      </c>
      <c r="J62" s="62" t="n">
        <f aca="false">H62/3600</f>
        <v>0.169905555555556</v>
      </c>
      <c r="L62" s="75" t="n">
        <v>3060.308</v>
      </c>
      <c r="M62" s="76" t="n">
        <v>29.597</v>
      </c>
      <c r="N62" s="76" t="n">
        <v>37.9662</v>
      </c>
      <c r="O62" s="76" t="n">
        <v>38.702</v>
      </c>
      <c r="P62" s="76" t="n">
        <v>618.25</v>
      </c>
      <c r="Q62" s="76" t="n">
        <v>8.484</v>
      </c>
      <c r="R62" s="62" t="n">
        <f aca="false">P62/3600</f>
        <v>0.171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06.58</v>
      </c>
      <c r="I63" s="72" t="n">
        <v>11.765</v>
      </c>
      <c r="J63" s="51" t="n">
        <f aca="false">H63/3600</f>
        <v>0.22405</v>
      </c>
      <c r="L63" s="71" t="n">
        <v>11497.148</v>
      </c>
      <c r="M63" s="72" t="n">
        <v>41.213</v>
      </c>
      <c r="N63" s="72" t="n">
        <v>42.4312</v>
      </c>
      <c r="O63" s="72" t="n">
        <v>43.1943</v>
      </c>
      <c r="P63" s="72" t="n">
        <v>816.97</v>
      </c>
      <c r="Q63" s="72" t="n">
        <v>11.609</v>
      </c>
      <c r="R63" s="51" t="n">
        <f aca="false">P63/3600</f>
        <v>0.226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62</v>
      </c>
      <c r="I64" s="74" t="n">
        <v>10.187</v>
      </c>
      <c r="J64" s="56" t="n">
        <f aca="false">H64/3600</f>
        <v>0.19545</v>
      </c>
      <c r="L64" s="73" t="n">
        <v>7115.2128</v>
      </c>
      <c r="M64" s="74" t="n">
        <v>36.8735</v>
      </c>
      <c r="N64" s="74" t="n">
        <v>39.3054</v>
      </c>
      <c r="O64" s="74" t="n">
        <v>39.8354</v>
      </c>
      <c r="P64" s="74" t="n">
        <v>707.36</v>
      </c>
      <c r="Q64" s="74" t="n">
        <v>10.109</v>
      </c>
      <c r="R64" s="56" t="n">
        <f aca="false">P64/3600</f>
        <v>0.196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3.57</v>
      </c>
      <c r="I65" s="74" t="n">
        <v>8.64</v>
      </c>
      <c r="J65" s="56" t="n">
        <f aca="false">H65/3600</f>
        <v>0.167658333333333</v>
      </c>
      <c r="L65" s="73" t="n">
        <v>4067.7816</v>
      </c>
      <c r="M65" s="74" t="n">
        <v>32.8849</v>
      </c>
      <c r="N65" s="74" t="n">
        <v>37.0563</v>
      </c>
      <c r="O65" s="74" t="n">
        <v>37.5198</v>
      </c>
      <c r="P65" s="74" t="n">
        <v>609.08</v>
      </c>
      <c r="Q65" s="74" t="n">
        <v>8.656</v>
      </c>
      <c r="R65" s="56" t="n">
        <f aca="false">P65/3600</f>
        <v>0.169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2.62</v>
      </c>
      <c r="I66" s="76" t="n">
        <v>7.249</v>
      </c>
      <c r="J66" s="62" t="n">
        <f aca="false">H66/3600</f>
        <v>0.142394444444444</v>
      </c>
      <c r="L66" s="75" t="n">
        <v>2107.4856</v>
      </c>
      <c r="M66" s="76" t="n">
        <v>29.318</v>
      </c>
      <c r="N66" s="76" t="n">
        <v>35.5004</v>
      </c>
      <c r="O66" s="76" t="n">
        <v>35.9442</v>
      </c>
      <c r="P66" s="76" t="n">
        <v>517.97</v>
      </c>
      <c r="Q66" s="76" t="n">
        <v>7.249</v>
      </c>
      <c r="R66" s="62" t="n">
        <f aca="false">P66/3600</f>
        <v>0.143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0.25</v>
      </c>
      <c r="I67" s="72" t="n">
        <v>5.953</v>
      </c>
      <c r="J67" s="51" t="n">
        <f aca="false">H67/3600</f>
        <v>0.116736111111111</v>
      </c>
      <c r="L67" s="71" t="n">
        <v>4488.3392</v>
      </c>
      <c r="M67" s="72" t="n">
        <v>42.7442</v>
      </c>
      <c r="N67" s="72" t="n">
        <v>43.4966</v>
      </c>
      <c r="O67" s="72" t="n">
        <v>44.3472</v>
      </c>
      <c r="P67" s="72" t="n">
        <v>428.37</v>
      </c>
      <c r="Q67" s="72" t="n">
        <v>5.765</v>
      </c>
      <c r="R67" s="51" t="n">
        <f aca="false">P67/3600</f>
        <v>0.118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5.79</v>
      </c>
      <c r="I68" s="74" t="n">
        <v>4.984</v>
      </c>
      <c r="J68" s="56" t="n">
        <f aca="false">H68/3600</f>
        <v>0.101608333333333</v>
      </c>
      <c r="L68" s="73" t="n">
        <v>2707.7792</v>
      </c>
      <c r="M68" s="74" t="n">
        <v>38.6925</v>
      </c>
      <c r="N68" s="74" t="n">
        <v>40.0638</v>
      </c>
      <c r="O68" s="74" t="n">
        <v>41.3648</v>
      </c>
      <c r="P68" s="74" t="n">
        <v>369.3</v>
      </c>
      <c r="Q68" s="74" t="n">
        <v>4.999</v>
      </c>
      <c r="R68" s="56" t="n">
        <f aca="false">P68/3600</f>
        <v>0.102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5.96</v>
      </c>
      <c r="I69" s="74" t="n">
        <v>4.374</v>
      </c>
      <c r="J69" s="56" t="n">
        <f aca="false">H69/3600</f>
        <v>0.0877666666666667</v>
      </c>
      <c r="L69" s="73" t="n">
        <v>1495.9056</v>
      </c>
      <c r="M69" s="74" t="n">
        <v>34.8025</v>
      </c>
      <c r="N69" s="74" t="n">
        <v>37.8665</v>
      </c>
      <c r="O69" s="74" t="n">
        <v>39.0942</v>
      </c>
      <c r="P69" s="74" t="n">
        <v>320.34</v>
      </c>
      <c r="Q69" s="74" t="n">
        <v>4.406</v>
      </c>
      <c r="R69" s="56" t="n">
        <f aca="false">P69/3600</f>
        <v>0.0889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8.29</v>
      </c>
      <c r="I70" s="76" t="n">
        <v>3.749</v>
      </c>
      <c r="J70" s="62" t="n">
        <f aca="false">H70/3600</f>
        <v>0.0773027777777778</v>
      </c>
      <c r="L70" s="75" t="n">
        <v>755.6392</v>
      </c>
      <c r="M70" s="76" t="n">
        <v>31.4174</v>
      </c>
      <c r="N70" s="76" t="n">
        <v>36.2966</v>
      </c>
      <c r="O70" s="76" t="n">
        <v>37.3427</v>
      </c>
      <c r="P70" s="76" t="n">
        <v>279.2</v>
      </c>
      <c r="Q70" s="76" t="n">
        <v>3.765</v>
      </c>
      <c r="R70" s="62" t="n">
        <f aca="false">P70/3600</f>
        <v>0.0775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60.09</v>
      </c>
      <c r="I71" s="72" t="n">
        <v>74.905</v>
      </c>
      <c r="J71" s="51" t="n">
        <f aca="false">H71/3600</f>
        <v>1.65558055555556</v>
      </c>
      <c r="L71" s="71" t="n">
        <v>30169.396</v>
      </c>
      <c r="M71" s="72" t="n">
        <v>44.1172</v>
      </c>
      <c r="N71" s="72" t="n">
        <v>47.3495</v>
      </c>
      <c r="O71" s="72" t="n">
        <v>48.4909</v>
      </c>
      <c r="P71" s="72" t="n">
        <v>6020.04</v>
      </c>
      <c r="Q71" s="72" t="n">
        <v>74.905</v>
      </c>
      <c r="R71" s="51" t="n">
        <f aca="false">P71/3600</f>
        <v>1.6722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52.79</v>
      </c>
      <c r="I72" s="74" t="n">
        <v>67.827</v>
      </c>
      <c r="J72" s="56" t="n">
        <f aca="false">H72/3600</f>
        <v>1.48688611111111</v>
      </c>
      <c r="L72" s="73" t="n">
        <v>18595.4336</v>
      </c>
      <c r="M72" s="74" t="n">
        <v>41.5718</v>
      </c>
      <c r="N72" s="74" t="n">
        <v>44.9618</v>
      </c>
      <c r="O72" s="74" t="n">
        <v>46.2014</v>
      </c>
      <c r="P72" s="74" t="n">
        <v>5452.83</v>
      </c>
      <c r="Q72" s="74" t="n">
        <v>67.686</v>
      </c>
      <c r="R72" s="56" t="n">
        <f aca="false">P72/3600</f>
        <v>1.514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61.76</v>
      </c>
      <c r="I73" s="74" t="n">
        <v>61.671</v>
      </c>
      <c r="J73" s="56" t="n">
        <f aca="false">H73/3600</f>
        <v>1.37826666666667</v>
      </c>
      <c r="L73" s="73" t="n">
        <v>11477.5576</v>
      </c>
      <c r="M73" s="74" t="n">
        <v>38.6643</v>
      </c>
      <c r="N73" s="74" t="n">
        <v>42.9455</v>
      </c>
      <c r="O73" s="74" t="n">
        <v>44.1617</v>
      </c>
      <c r="P73" s="74" t="n">
        <v>4985.08</v>
      </c>
      <c r="Q73" s="74" t="n">
        <v>61.389</v>
      </c>
      <c r="R73" s="56" t="n">
        <f aca="false">P73/3600</f>
        <v>1.3847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678.61</v>
      </c>
      <c r="I74" s="76" t="n">
        <v>55.702</v>
      </c>
      <c r="J74" s="62" t="n">
        <f aca="false">H74/3600</f>
        <v>1.29961388888889</v>
      </c>
      <c r="L74" s="75" t="n">
        <v>6989.7104</v>
      </c>
      <c r="M74" s="76" t="n">
        <v>35.4696</v>
      </c>
      <c r="N74" s="76" t="n">
        <v>41.5276</v>
      </c>
      <c r="O74" s="76" t="n">
        <v>42.6289</v>
      </c>
      <c r="P74" s="76" t="n">
        <v>4655.53</v>
      </c>
      <c r="Q74" s="76" t="n">
        <v>55.483</v>
      </c>
      <c r="R74" s="62" t="n">
        <f aca="false">P74/3600</f>
        <v>1.2932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43.51</v>
      </c>
      <c r="I75" s="72" t="n">
        <v>60.796</v>
      </c>
      <c r="J75" s="51" t="n">
        <f aca="false">H75/3600</f>
        <v>1.51208611111111</v>
      </c>
      <c r="L75" s="71" t="n">
        <v>20096.4864</v>
      </c>
      <c r="M75" s="72" t="n">
        <v>44.2839</v>
      </c>
      <c r="N75" s="72" t="n">
        <v>48.6409</v>
      </c>
      <c r="O75" s="72" t="n">
        <v>49.2853</v>
      </c>
      <c r="P75" s="72" t="n">
        <v>5548.44</v>
      </c>
      <c r="Q75" s="72" t="n">
        <v>60.639</v>
      </c>
      <c r="R75" s="51" t="n">
        <f aca="false">P75/3600</f>
        <v>1.5412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958.49</v>
      </c>
      <c r="I76" s="74" t="n">
        <v>55.405</v>
      </c>
      <c r="J76" s="56" t="n">
        <f aca="false">H76/3600</f>
        <v>1.37735833333333</v>
      </c>
      <c r="L76" s="73" t="n">
        <v>11295.6656</v>
      </c>
      <c r="M76" s="74" t="n">
        <v>42.0908</v>
      </c>
      <c r="N76" s="74" t="n">
        <v>46.6458</v>
      </c>
      <c r="O76" s="74" t="n">
        <v>47.265</v>
      </c>
      <c r="P76" s="74" t="n">
        <v>5008.37</v>
      </c>
      <c r="Q76" s="74" t="n">
        <v>55.468</v>
      </c>
      <c r="R76" s="56" t="n">
        <f aca="false">P76/3600</f>
        <v>1.3912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654.8</v>
      </c>
      <c r="I77" s="74" t="n">
        <v>51.764</v>
      </c>
      <c r="J77" s="56" t="n">
        <f aca="false">H77/3600</f>
        <v>1.293</v>
      </c>
      <c r="L77" s="73" t="n">
        <v>6479.6968</v>
      </c>
      <c r="M77" s="74" t="n">
        <v>39.7031</v>
      </c>
      <c r="N77" s="74" t="n">
        <v>44.7983</v>
      </c>
      <c r="O77" s="74" t="n">
        <v>45.3774</v>
      </c>
      <c r="P77" s="74" t="n">
        <v>4671.82</v>
      </c>
      <c r="Q77" s="74" t="n">
        <v>51.718</v>
      </c>
      <c r="R77" s="56" t="n">
        <f aca="false">P77/3600</f>
        <v>1.297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01.32</v>
      </c>
      <c r="I78" s="76" t="n">
        <v>48.124</v>
      </c>
      <c r="J78" s="62" t="n">
        <f aca="false">H78/3600</f>
        <v>1.22258888888889</v>
      </c>
      <c r="L78" s="75" t="n">
        <v>3751.3624</v>
      </c>
      <c r="M78" s="76" t="n">
        <v>37.042</v>
      </c>
      <c r="N78" s="76" t="n">
        <v>43.2442</v>
      </c>
      <c r="O78" s="76" t="n">
        <v>43.7722</v>
      </c>
      <c r="P78" s="76" t="n">
        <v>4394.68</v>
      </c>
      <c r="Q78" s="76" t="n">
        <v>47.999</v>
      </c>
      <c r="R78" s="62" t="n">
        <f aca="false">P78/3600</f>
        <v>1.2207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78.29</v>
      </c>
      <c r="I79" s="72" t="n">
        <v>63.983</v>
      </c>
      <c r="J79" s="51" t="n">
        <f aca="false">H79/3600</f>
        <v>1.549525</v>
      </c>
      <c r="L79" s="71" t="n">
        <v>22072.1496</v>
      </c>
      <c r="M79" s="72" t="n">
        <v>44.6752</v>
      </c>
      <c r="N79" s="72" t="n">
        <v>48.0515</v>
      </c>
      <c r="O79" s="72" t="n">
        <v>48.9631</v>
      </c>
      <c r="P79" s="72" t="n">
        <v>5607.47</v>
      </c>
      <c r="Q79" s="72" t="n">
        <v>63.577</v>
      </c>
      <c r="R79" s="51" t="n">
        <f aca="false">P79/3600</f>
        <v>1.557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039.24</v>
      </c>
      <c r="I80" s="74" t="n">
        <v>58.061</v>
      </c>
      <c r="J80" s="56" t="n">
        <f aca="false">H80/3600</f>
        <v>1.39978888888889</v>
      </c>
      <c r="L80" s="73" t="n">
        <v>13316.4264</v>
      </c>
      <c r="M80" s="74" t="n">
        <v>42.3639</v>
      </c>
      <c r="N80" s="74" t="n">
        <v>45.916</v>
      </c>
      <c r="O80" s="74" t="n">
        <v>46.9398</v>
      </c>
      <c r="P80" s="74" t="n">
        <v>5065.66</v>
      </c>
      <c r="Q80" s="74" t="n">
        <v>57.952</v>
      </c>
      <c r="R80" s="56" t="n">
        <f aca="false">P80/3600</f>
        <v>1.4071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25.75</v>
      </c>
      <c r="I81" s="74" t="n">
        <v>53.561</v>
      </c>
      <c r="J81" s="56" t="n">
        <f aca="false">H81/3600</f>
        <v>1.31270833333333</v>
      </c>
      <c r="L81" s="73" t="n">
        <v>8103.5232</v>
      </c>
      <c r="M81" s="74" t="n">
        <v>39.712</v>
      </c>
      <c r="N81" s="74" t="n">
        <v>43.9775</v>
      </c>
      <c r="O81" s="74" t="n">
        <v>45.031</v>
      </c>
      <c r="P81" s="74" t="n">
        <v>4749.21</v>
      </c>
      <c r="Q81" s="74" t="n">
        <v>53.311</v>
      </c>
      <c r="R81" s="56" t="n">
        <f aca="false">P81/3600</f>
        <v>1.3192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575.46</v>
      </c>
      <c r="I82" s="76" t="n">
        <v>49.749</v>
      </c>
      <c r="J82" s="62" t="n">
        <f aca="false">H82/3600</f>
        <v>1.27096111111111</v>
      </c>
      <c r="L82" s="75" t="n">
        <v>4926.216</v>
      </c>
      <c r="M82" s="76" t="n">
        <v>36.7904</v>
      </c>
      <c r="N82" s="76" t="n">
        <v>42.5205</v>
      </c>
      <c r="O82" s="76" t="n">
        <v>43.4366</v>
      </c>
      <c r="P82" s="76" t="n">
        <v>4516.85</v>
      </c>
      <c r="Q82" s="76" t="n">
        <v>49.327</v>
      </c>
      <c r="R82" s="62" t="n">
        <f aca="false">P82/3600</f>
        <v>1.254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91.53</v>
      </c>
      <c r="I83" s="72" t="n">
        <v>36.108</v>
      </c>
      <c r="J83" s="51" t="n">
        <f aca="false">H83/3600</f>
        <v>0.747647222222222</v>
      </c>
      <c r="L83" s="71" t="n">
        <v>22499.4336</v>
      </c>
      <c r="M83" s="72" t="n">
        <v>42.2059</v>
      </c>
      <c r="N83" s="72" t="n">
        <v>44.1053</v>
      </c>
      <c r="O83" s="72" t="n">
        <v>44.7803</v>
      </c>
      <c r="P83" s="72" t="n">
        <v>2704.45</v>
      </c>
      <c r="Q83" s="72" t="n">
        <v>36.015</v>
      </c>
      <c r="R83" s="51" t="n">
        <f aca="false">P83/3600</f>
        <v>0.7512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12.23</v>
      </c>
      <c r="I84" s="74" t="n">
        <v>31.015</v>
      </c>
      <c r="J84" s="56" t="n">
        <f aca="false">H84/3600</f>
        <v>0.642286111111111</v>
      </c>
      <c r="L84" s="73" t="n">
        <v>12880.9768</v>
      </c>
      <c r="M84" s="74" t="n">
        <v>38.7107</v>
      </c>
      <c r="N84" s="74" t="n">
        <v>41.122</v>
      </c>
      <c r="O84" s="74" t="n">
        <v>41.5439</v>
      </c>
      <c r="P84" s="74" t="n">
        <v>2325.63</v>
      </c>
      <c r="Q84" s="74" t="n">
        <v>30.874</v>
      </c>
      <c r="R84" s="56" t="n">
        <f aca="false">P84/3600</f>
        <v>0.6460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29.42</v>
      </c>
      <c r="I85" s="74" t="n">
        <v>26.515</v>
      </c>
      <c r="J85" s="56" t="n">
        <f aca="false">H85/3600</f>
        <v>0.563727777777778</v>
      </c>
      <c r="L85" s="73" t="n">
        <v>7388.7536</v>
      </c>
      <c r="M85" s="74" t="n">
        <v>35.5944</v>
      </c>
      <c r="N85" s="74" t="n">
        <v>38.814</v>
      </c>
      <c r="O85" s="74" t="n">
        <v>39.0548</v>
      </c>
      <c r="P85" s="74" t="n">
        <v>2045.03</v>
      </c>
      <c r="Q85" s="74" t="n">
        <v>26.499</v>
      </c>
      <c r="R85" s="56" t="n">
        <f aca="false">P85/3600</f>
        <v>0.5680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33.03</v>
      </c>
      <c r="I86" s="76" t="n">
        <v>23.171</v>
      </c>
      <c r="J86" s="62" t="n">
        <f aca="false">H86/3600</f>
        <v>0.509175</v>
      </c>
      <c r="L86" s="75" t="n">
        <v>4344.4712</v>
      </c>
      <c r="M86" s="76" t="n">
        <v>32.6778</v>
      </c>
      <c r="N86" s="76" t="n">
        <v>37.0789</v>
      </c>
      <c r="O86" s="76" t="n">
        <v>37.1278</v>
      </c>
      <c r="P86" s="76" t="n">
        <v>1858.47</v>
      </c>
      <c r="Q86" s="76" t="n">
        <v>23.234</v>
      </c>
      <c r="R86" s="62" t="n">
        <f aca="false">P86/3600</f>
        <v>0.5162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3</v>
      </c>
      <c r="I87" s="72" t="n">
        <v>56.327</v>
      </c>
      <c r="J87" s="51" t="n">
        <f aca="false">H87/3600</f>
        <v>1.32027777777778</v>
      </c>
      <c r="L87" s="71" t="n">
        <v>22651.1021</v>
      </c>
      <c r="M87" s="72" t="n">
        <v>45.1991</v>
      </c>
      <c r="N87" s="72" t="n">
        <v>47.0606</v>
      </c>
      <c r="O87" s="72" t="n">
        <v>47.3356</v>
      </c>
      <c r="P87" s="72" t="n">
        <v>4802.84</v>
      </c>
      <c r="Q87" s="72" t="n">
        <v>55.733</v>
      </c>
      <c r="R87" s="51" t="n">
        <f aca="false">P87/3600</f>
        <v>1.334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329.7</v>
      </c>
      <c r="I88" s="74" t="n">
        <v>50.702</v>
      </c>
      <c r="J88" s="56" t="n">
        <f aca="false">H88/3600</f>
        <v>1.20269444444444</v>
      </c>
      <c r="L88" s="73" t="n">
        <v>15045.8069</v>
      </c>
      <c r="M88" s="74" t="n">
        <v>41.1886</v>
      </c>
      <c r="N88" s="74" t="n">
        <v>43.6492</v>
      </c>
      <c r="O88" s="74" t="n">
        <v>43.8062</v>
      </c>
      <c r="P88" s="74" t="n">
        <v>4362.82</v>
      </c>
      <c r="Q88" s="74" t="n">
        <v>50.671</v>
      </c>
      <c r="R88" s="56" t="n">
        <f aca="false">P88/3600</f>
        <v>1.211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93.99</v>
      </c>
      <c r="I89" s="74" t="n">
        <v>46.171</v>
      </c>
      <c r="J89" s="56" t="n">
        <f aca="false">H89/3600</f>
        <v>1.10944166666667</v>
      </c>
      <c r="L89" s="73" t="n">
        <v>9749.5421</v>
      </c>
      <c r="M89" s="74" t="n">
        <v>37.3715</v>
      </c>
      <c r="N89" s="74" t="n">
        <v>41.1373</v>
      </c>
      <c r="O89" s="74" t="n">
        <v>41.0362</v>
      </c>
      <c r="P89" s="74" t="n">
        <v>3993.13</v>
      </c>
      <c r="Q89" s="74" t="n">
        <v>45.999</v>
      </c>
      <c r="R89" s="56" t="n">
        <f aca="false">P89/3600</f>
        <v>1.109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82.6</v>
      </c>
      <c r="I90" s="76" t="n">
        <v>42.124</v>
      </c>
      <c r="J90" s="62" t="n">
        <f aca="false">H90/3600</f>
        <v>1.02294444444444</v>
      </c>
      <c r="L90" s="75" t="n">
        <v>6348.6466</v>
      </c>
      <c r="M90" s="76" t="n">
        <v>33.7553</v>
      </c>
      <c r="N90" s="76" t="n">
        <v>39.3927</v>
      </c>
      <c r="O90" s="76" t="n">
        <v>38.9165</v>
      </c>
      <c r="P90" s="76" t="n">
        <v>3670.82</v>
      </c>
      <c r="Q90" s="76" t="n">
        <v>42.171</v>
      </c>
      <c r="R90" s="62" t="n">
        <f aca="false">P90/3600</f>
        <v>1.019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584.02</v>
      </c>
      <c r="I91" s="72" t="n">
        <v>42.374</v>
      </c>
      <c r="J91" s="51" t="n">
        <f aca="false">H91/3600</f>
        <v>0.995561111111111</v>
      </c>
      <c r="L91" s="71" t="n">
        <v>33716.5432</v>
      </c>
      <c r="M91" s="72" t="n">
        <v>46.9001</v>
      </c>
      <c r="N91" s="72" t="n">
        <v>45.8182</v>
      </c>
      <c r="O91" s="72" t="n">
        <v>45.9112</v>
      </c>
      <c r="P91" s="72" t="n">
        <v>3622.74</v>
      </c>
      <c r="Q91" s="72" t="n">
        <v>41.843</v>
      </c>
      <c r="R91" s="51" t="n">
        <f aca="false">P91/3600</f>
        <v>1.0063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41.36</v>
      </c>
      <c r="I92" s="74" t="n">
        <v>39.858</v>
      </c>
      <c r="J92" s="56" t="n">
        <f aca="false">H92/3600</f>
        <v>0.928155555555556</v>
      </c>
      <c r="L92" s="73" t="n">
        <v>24851.588</v>
      </c>
      <c r="M92" s="74" t="n">
        <v>42.5065</v>
      </c>
      <c r="N92" s="74" t="n">
        <v>41.19</v>
      </c>
      <c r="O92" s="74" t="n">
        <v>41.5942</v>
      </c>
      <c r="P92" s="74" t="n">
        <v>3371.96</v>
      </c>
      <c r="Q92" s="74" t="n">
        <v>39.296</v>
      </c>
      <c r="R92" s="56" t="n">
        <f aca="false">P92/3600</f>
        <v>0.9366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3.26</v>
      </c>
      <c r="I93" s="74" t="n">
        <v>38.921</v>
      </c>
      <c r="J93" s="56" t="n">
        <f aca="false">H93/3600</f>
        <v>0.864794444444445</v>
      </c>
      <c r="L93" s="73" t="n">
        <v>18890.0064</v>
      </c>
      <c r="M93" s="74" t="n">
        <v>37.9803</v>
      </c>
      <c r="N93" s="74" t="n">
        <v>38.9284</v>
      </c>
      <c r="O93" s="74" t="n">
        <v>39.4487</v>
      </c>
      <c r="P93" s="74" t="n">
        <v>3176.19</v>
      </c>
      <c r="Q93" s="74" t="n">
        <v>38.296</v>
      </c>
      <c r="R93" s="56" t="n">
        <f aca="false">P93/3600</f>
        <v>0.882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55.4</v>
      </c>
      <c r="I94" s="76" t="n">
        <v>37.015</v>
      </c>
      <c r="J94" s="62" t="n">
        <f aca="false">H94/3600</f>
        <v>0.820944444444445</v>
      </c>
      <c r="L94" s="75" t="n">
        <v>14303.0312</v>
      </c>
      <c r="M94" s="76" t="n">
        <v>33.2179</v>
      </c>
      <c r="N94" s="76" t="n">
        <v>37.7214</v>
      </c>
      <c r="O94" s="76" t="n">
        <v>37.8417</v>
      </c>
      <c r="P94" s="76" t="n">
        <v>2986.1</v>
      </c>
      <c r="Q94" s="76" t="n">
        <v>36.983</v>
      </c>
      <c r="R94" s="62" t="n">
        <f aca="false">P94/3600</f>
        <v>0.8294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37.14</v>
      </c>
      <c r="I95" s="72" t="n">
        <v>43.936</v>
      </c>
      <c r="J95" s="51" t="n">
        <f aca="false">H95/3600</f>
        <v>1.12142777777778</v>
      </c>
      <c r="L95" s="71" t="n">
        <v>5147.9174</v>
      </c>
      <c r="M95" s="72" t="n">
        <v>50.9895</v>
      </c>
      <c r="N95" s="72" t="n">
        <v>53.638</v>
      </c>
      <c r="O95" s="72" t="n">
        <v>54.4999</v>
      </c>
      <c r="P95" s="72" t="n">
        <v>4104.76</v>
      </c>
      <c r="Q95" s="72" t="n">
        <v>43.78</v>
      </c>
      <c r="R95" s="51" t="n">
        <f aca="false">P95/3600</f>
        <v>1.140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91.32</v>
      </c>
      <c r="I96" s="74" t="n">
        <v>42.358</v>
      </c>
      <c r="J96" s="56" t="n">
        <f aca="false">H96/3600</f>
        <v>1.08092222222222</v>
      </c>
      <c r="L96" s="73" t="n">
        <v>3485.3984</v>
      </c>
      <c r="M96" s="74" t="n">
        <v>47.2149</v>
      </c>
      <c r="N96" s="74" t="n">
        <v>50.2805</v>
      </c>
      <c r="O96" s="74" t="n">
        <v>51.2347</v>
      </c>
      <c r="P96" s="74" t="n">
        <v>3914.23</v>
      </c>
      <c r="Q96" s="74" t="n">
        <v>42.358</v>
      </c>
      <c r="R96" s="56" t="n">
        <f aca="false">P96/3600</f>
        <v>1.087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766.41</v>
      </c>
      <c r="I97" s="74" t="n">
        <v>40.718</v>
      </c>
      <c r="J97" s="56" t="n">
        <f aca="false">H97/3600</f>
        <v>1.046225</v>
      </c>
      <c r="L97" s="73" t="n">
        <v>2380.5302</v>
      </c>
      <c r="M97" s="74" t="n">
        <v>43.6256</v>
      </c>
      <c r="N97" s="74" t="n">
        <v>47.7349</v>
      </c>
      <c r="O97" s="74" t="n">
        <v>48.873</v>
      </c>
      <c r="P97" s="74" t="n">
        <v>3777.69</v>
      </c>
      <c r="Q97" s="74" t="n">
        <v>40.546</v>
      </c>
      <c r="R97" s="56" t="n">
        <f aca="false">P97/3600</f>
        <v>1.049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642.15</v>
      </c>
      <c r="I98" s="76" t="n">
        <v>39.311</v>
      </c>
      <c r="J98" s="62" t="n">
        <f aca="false">H98/3600</f>
        <v>1.01170833333333</v>
      </c>
      <c r="L98" s="75" t="n">
        <v>1602.4106</v>
      </c>
      <c r="M98" s="76" t="n">
        <v>39.6078</v>
      </c>
      <c r="N98" s="76" t="n">
        <v>45.8561</v>
      </c>
      <c r="O98" s="76" t="n">
        <v>46.9793</v>
      </c>
      <c r="P98" s="76" t="n">
        <v>3735.64</v>
      </c>
      <c r="Q98" s="76" t="n">
        <v>39.077</v>
      </c>
      <c r="R98" s="62" t="n">
        <f aca="false">P98/3600</f>
        <v>1.037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41.4732011964072</v>
      </c>
      <c r="J106" s="77" t="n">
        <f aca="false">GEOMEAN(J3:J98)</f>
        <v>0.9356509440565</v>
      </c>
      <c r="Q106" s="77" t="n">
        <f aca="false">GEOMEAN(Q3:Q98)</f>
        <v>41.269867964776</v>
      </c>
      <c r="R106" s="77" t="n">
        <f aca="false">GEOMEAN(R3:R98)</f>
        <v>0.94214887633296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5097238077469</v>
      </c>
      <c r="R107" s="78" t="n">
        <f aca="false">R106/J106</f>
        <v>1.0069448252232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60634222222222</v>
      </c>
      <c r="J108" s="77" t="n">
        <f aca="false">SUM(J3:J98)</f>
        <v>135.524508333333</v>
      </c>
      <c r="Q108" s="77" t="n">
        <f aca="false">SUM(Q3:Q98)/3600</f>
        <v>1.59827944444444</v>
      </c>
      <c r="R108" s="77" t="n">
        <f aca="false">SUM(R3:R98)</f>
        <v>136.41729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42.0039373935804</v>
      </c>
      <c r="J113" s="77" t="n">
        <f aca="false">GEOMEAN(J3:J82)</f>
        <v>0.941527212633976</v>
      </c>
      <c r="Q113" s="77" t="n">
        <f aca="false">GEOMEAN(Q3:Q82)</f>
        <v>41.7968744165943</v>
      </c>
      <c r="R113" s="77" t="n">
        <f aca="false">GEOMEAN(R3:R82)</f>
        <v>0.94762832580576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5070391257707</v>
      </c>
      <c r="R114" s="78" t="n">
        <f aca="false">R113/J113</f>
        <v>1.00648001787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744.27</v>
      </c>
      <c r="I3" s="50" t="n">
        <v>41.827</v>
      </c>
      <c r="J3" s="51" t="n">
        <f aca="false">H3/3600</f>
        <v>4.65118611111111</v>
      </c>
      <c r="L3" s="49" t="n">
        <v>12957.5936</v>
      </c>
      <c r="M3" s="50" t="n">
        <v>41.8645</v>
      </c>
      <c r="N3" s="50" t="n">
        <v>41.6906</v>
      </c>
      <c r="O3" s="50" t="n">
        <v>44.443</v>
      </c>
      <c r="P3" s="50" t="n">
        <v>16740.72</v>
      </c>
      <c r="Q3" s="50" t="n">
        <v>42.452</v>
      </c>
      <c r="R3" s="52" t="n">
        <f aca="false">P3/3600</f>
        <v>4.650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984.19</v>
      </c>
      <c r="I4" s="55" t="n">
        <v>34.218</v>
      </c>
      <c r="J4" s="56" t="n">
        <f aca="false">H4/3600</f>
        <v>3.88449722222222</v>
      </c>
      <c r="L4" s="54" t="n">
        <v>5291.4496</v>
      </c>
      <c r="M4" s="55" t="n">
        <v>39.35</v>
      </c>
      <c r="N4" s="55" t="n">
        <v>39.9977</v>
      </c>
      <c r="O4" s="55" t="n">
        <v>42.4928</v>
      </c>
      <c r="P4" s="55" t="n">
        <v>14016.61</v>
      </c>
      <c r="Q4" s="55" t="n">
        <v>34.28</v>
      </c>
      <c r="R4" s="57" t="n">
        <f aca="false">P4/3600</f>
        <v>3.8935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669.09</v>
      </c>
      <c r="I5" s="55" t="n">
        <v>29.952</v>
      </c>
      <c r="J5" s="56" t="n">
        <f aca="false">H5/3600</f>
        <v>3.51919166666667</v>
      </c>
      <c r="L5" s="54" t="n">
        <v>2563.4544</v>
      </c>
      <c r="M5" s="55" t="n">
        <v>36.768</v>
      </c>
      <c r="N5" s="55" t="n">
        <v>38.7191</v>
      </c>
      <c r="O5" s="55" t="n">
        <v>40.9593</v>
      </c>
      <c r="P5" s="55" t="n">
        <v>12675.77</v>
      </c>
      <c r="Q5" s="55" t="n">
        <v>29.765</v>
      </c>
      <c r="R5" s="57" t="n">
        <f aca="false">P5/3600</f>
        <v>3.5210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915.59</v>
      </c>
      <c r="I6" s="61" t="n">
        <v>27.359</v>
      </c>
      <c r="J6" s="62" t="n">
        <f aca="false">H6/3600</f>
        <v>3.30988611111111</v>
      </c>
      <c r="L6" s="60" t="n">
        <v>1339.032</v>
      </c>
      <c r="M6" s="61" t="n">
        <v>34.0701</v>
      </c>
      <c r="N6" s="61" t="n">
        <v>37.7258</v>
      </c>
      <c r="O6" s="61" t="n">
        <v>39.8631</v>
      </c>
      <c r="P6" s="61" t="n">
        <v>11926.32</v>
      </c>
      <c r="Q6" s="61" t="n">
        <v>27.062</v>
      </c>
      <c r="R6" s="63" t="n">
        <f aca="false">P6/3600</f>
        <v>3.312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661.73</v>
      </c>
      <c r="I7" s="50" t="n">
        <v>60.139</v>
      </c>
      <c r="J7" s="51" t="n">
        <f aca="false">H7/3600</f>
        <v>7.12825833333333</v>
      </c>
      <c r="L7" s="49" t="n">
        <v>32782.1232</v>
      </c>
      <c r="M7" s="50" t="n">
        <v>40.4056</v>
      </c>
      <c r="N7" s="50" t="n">
        <v>45.3214</v>
      </c>
      <c r="O7" s="50" t="n">
        <v>44.9008</v>
      </c>
      <c r="P7" s="50" t="n">
        <v>25719.26</v>
      </c>
      <c r="Q7" s="50" t="n">
        <v>60.999</v>
      </c>
      <c r="R7" s="52" t="n">
        <f aca="false">P7/3600</f>
        <v>7.144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627.25</v>
      </c>
      <c r="I8" s="55" t="n">
        <v>48.983</v>
      </c>
      <c r="J8" s="56" t="n">
        <f aca="false">H8/3600</f>
        <v>6.00756944444444</v>
      </c>
      <c r="L8" s="54" t="n">
        <v>15802.816</v>
      </c>
      <c r="M8" s="55" t="n">
        <v>37.4266</v>
      </c>
      <c r="N8" s="55" t="n">
        <v>43.41</v>
      </c>
      <c r="O8" s="55" t="n">
        <v>43.5266</v>
      </c>
      <c r="P8" s="55" t="n">
        <v>21662.61</v>
      </c>
      <c r="Q8" s="55" t="n">
        <v>49.827</v>
      </c>
      <c r="R8" s="57" t="n">
        <f aca="false">P8/3600</f>
        <v>6.0173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978.78</v>
      </c>
      <c r="I9" s="55" t="n">
        <v>41.765</v>
      </c>
      <c r="J9" s="56" t="n">
        <f aca="false">H9/3600</f>
        <v>5.27188333333333</v>
      </c>
      <c r="L9" s="54" t="n">
        <v>8303.9504</v>
      </c>
      <c r="M9" s="55" t="n">
        <v>34.4482</v>
      </c>
      <c r="N9" s="55" t="n">
        <v>41.7885</v>
      </c>
      <c r="O9" s="55" t="n">
        <v>42.2456</v>
      </c>
      <c r="P9" s="55" t="n">
        <v>18959.32</v>
      </c>
      <c r="Q9" s="55" t="n">
        <v>42.39</v>
      </c>
      <c r="R9" s="57" t="n">
        <f aca="false">P9/3600</f>
        <v>5.266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022.22</v>
      </c>
      <c r="I10" s="61" t="n">
        <v>37.483</v>
      </c>
      <c r="J10" s="62" t="n">
        <f aca="false">H10/3600</f>
        <v>4.72839444444445</v>
      </c>
      <c r="L10" s="60" t="n">
        <v>4675.4336</v>
      </c>
      <c r="M10" s="61" t="n">
        <v>31.6701</v>
      </c>
      <c r="N10" s="61" t="n">
        <v>40.481</v>
      </c>
      <c r="O10" s="61" t="n">
        <v>41.1954</v>
      </c>
      <c r="P10" s="61" t="n">
        <v>17062.68</v>
      </c>
      <c r="Q10" s="61" t="n">
        <v>37.624</v>
      </c>
      <c r="R10" s="63" t="n">
        <f aca="false">P10/3600</f>
        <v>4.739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6185.7</v>
      </c>
      <c r="I11" s="50" t="n">
        <v>166.935</v>
      </c>
      <c r="J11" s="51" t="n">
        <f aca="false">H11/3600</f>
        <v>21.1626944444444</v>
      </c>
      <c r="L11" s="49" t="n">
        <v>217788.9312</v>
      </c>
      <c r="M11" s="50" t="n">
        <v>39.672</v>
      </c>
      <c r="N11" s="50" t="n">
        <v>39.9163</v>
      </c>
      <c r="O11" s="50" t="n">
        <v>38.1664</v>
      </c>
      <c r="P11" s="50" t="n">
        <v>76672.06</v>
      </c>
      <c r="Q11" s="50" t="n">
        <v>165.716</v>
      </c>
      <c r="R11" s="52" t="n">
        <f aca="false">P11/3600</f>
        <v>21.2977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1751.9</v>
      </c>
      <c r="I12" s="55" t="n">
        <v>143.966</v>
      </c>
      <c r="J12" s="56" t="n">
        <f aca="false">H12/3600</f>
        <v>17.1533055555556</v>
      </c>
      <c r="L12" s="54" t="n">
        <v>106682.5488</v>
      </c>
      <c r="M12" s="55" t="n">
        <v>34.3236</v>
      </c>
      <c r="N12" s="55" t="n">
        <v>38.4901</v>
      </c>
      <c r="O12" s="55" t="n">
        <v>36.7655</v>
      </c>
      <c r="P12" s="55" t="n">
        <v>62074.41</v>
      </c>
      <c r="Q12" s="55" t="n">
        <v>143.951</v>
      </c>
      <c r="R12" s="57" t="n">
        <f aca="false">P12/3600</f>
        <v>17.242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0854.11</v>
      </c>
      <c r="I13" s="55" t="n">
        <v>106.67</v>
      </c>
      <c r="J13" s="56" t="n">
        <f aca="false">H13/3600</f>
        <v>11.3483638888889</v>
      </c>
      <c r="L13" s="54" t="n">
        <v>30112.3616</v>
      </c>
      <c r="M13" s="55" t="n">
        <v>29.7285</v>
      </c>
      <c r="N13" s="55" t="n">
        <v>37.4896</v>
      </c>
      <c r="O13" s="55" t="n">
        <v>35.7383</v>
      </c>
      <c r="P13" s="55" t="n">
        <v>40959.66</v>
      </c>
      <c r="Q13" s="55" t="n">
        <v>106.483</v>
      </c>
      <c r="R13" s="57" t="n">
        <f aca="false">P13/3600</f>
        <v>11.3776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0046.32</v>
      </c>
      <c r="I14" s="61" t="n">
        <v>71.342</v>
      </c>
      <c r="J14" s="62" t="n">
        <f aca="false">H14/3600</f>
        <v>8.3462</v>
      </c>
      <c r="L14" s="60" t="n">
        <v>7373.2592</v>
      </c>
      <c r="M14" s="61" t="n">
        <v>28.0145</v>
      </c>
      <c r="N14" s="61" t="n">
        <v>36.7347</v>
      </c>
      <c r="O14" s="61" t="n">
        <v>34.9235</v>
      </c>
      <c r="P14" s="61" t="n">
        <v>30051.05</v>
      </c>
      <c r="Q14" s="61" t="n">
        <v>71.436</v>
      </c>
      <c r="R14" s="63" t="n">
        <f aca="false">P14/3600</f>
        <v>8.3475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106.34</v>
      </c>
      <c r="I15" s="50" t="n">
        <v>94.78</v>
      </c>
      <c r="J15" s="51" t="n">
        <f aca="false">H15/3600</f>
        <v>12.2517611111111</v>
      </c>
      <c r="L15" s="49" t="n">
        <v>23572.0096</v>
      </c>
      <c r="M15" s="50" t="n">
        <v>41.6531</v>
      </c>
      <c r="N15" s="50" t="n">
        <v>46.9818</v>
      </c>
      <c r="O15" s="50" t="n">
        <v>46.5849</v>
      </c>
      <c r="P15" s="50" t="n">
        <v>44100.56</v>
      </c>
      <c r="Q15" s="50" t="n">
        <v>95.826</v>
      </c>
      <c r="R15" s="52" t="n">
        <f aca="false">P15/3600</f>
        <v>12.2501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4122.38</v>
      </c>
      <c r="I16" s="55" t="n">
        <v>70.702</v>
      </c>
      <c r="J16" s="56" t="n">
        <f aca="false">H16/3600</f>
        <v>9.47843888888889</v>
      </c>
      <c r="L16" s="54" t="n">
        <v>5980.5664</v>
      </c>
      <c r="M16" s="55" t="n">
        <v>40.2317</v>
      </c>
      <c r="N16" s="55" t="n">
        <v>46.2509</v>
      </c>
      <c r="O16" s="55" t="n">
        <v>46.0461</v>
      </c>
      <c r="P16" s="55" t="n">
        <v>34038.23</v>
      </c>
      <c r="Q16" s="55" t="n">
        <v>71.577</v>
      </c>
      <c r="R16" s="57" t="n">
        <f aca="false">P16/3600</f>
        <v>9.455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0030.34</v>
      </c>
      <c r="I17" s="55" t="n">
        <v>62.108</v>
      </c>
      <c r="J17" s="56" t="n">
        <f aca="false">H17/3600</f>
        <v>8.34176111111111</v>
      </c>
      <c r="L17" s="54" t="n">
        <v>2491.6464</v>
      </c>
      <c r="M17" s="55" t="n">
        <v>38.9279</v>
      </c>
      <c r="N17" s="55" t="n">
        <v>45.6156</v>
      </c>
      <c r="O17" s="55" t="n">
        <v>45.556</v>
      </c>
      <c r="P17" s="55" t="n">
        <v>30047.66</v>
      </c>
      <c r="Q17" s="55" t="n">
        <v>63.546</v>
      </c>
      <c r="R17" s="57" t="n">
        <f aca="false">P17/3600</f>
        <v>8.346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7631.28</v>
      </c>
      <c r="I18" s="61" t="n">
        <v>57.718</v>
      </c>
      <c r="J18" s="62" t="n">
        <f aca="false">H18/3600</f>
        <v>7.67535555555556</v>
      </c>
      <c r="L18" s="60" t="n">
        <v>1216.6208</v>
      </c>
      <c r="M18" s="61" t="n">
        <v>37.1755</v>
      </c>
      <c r="N18" s="61" t="n">
        <v>45.0802</v>
      </c>
      <c r="O18" s="61" t="n">
        <v>45.1077</v>
      </c>
      <c r="P18" s="61" t="n">
        <v>27678.95</v>
      </c>
      <c r="Q18" s="61" t="n">
        <v>57.343</v>
      </c>
      <c r="R18" s="63" t="n">
        <f aca="false">P18/3600</f>
        <v>7.688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747.72</v>
      </c>
      <c r="I19" s="72" t="n">
        <v>38.671</v>
      </c>
      <c r="J19" s="51" t="n">
        <f aca="false">H19/3600</f>
        <v>4.37436666666667</v>
      </c>
      <c r="L19" s="71" t="n">
        <v>4731.196</v>
      </c>
      <c r="M19" s="72" t="n">
        <v>41.8483</v>
      </c>
      <c r="N19" s="72" t="n">
        <v>43.7514</v>
      </c>
      <c r="O19" s="72" t="n">
        <v>45.607</v>
      </c>
      <c r="P19" s="72" t="n">
        <v>15733.16</v>
      </c>
      <c r="Q19" s="72" t="n">
        <v>38.483</v>
      </c>
      <c r="R19" s="51" t="n">
        <f aca="false">P19/3600</f>
        <v>4.370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490.57</v>
      </c>
      <c r="I20" s="74" t="n">
        <v>32.733</v>
      </c>
      <c r="J20" s="56" t="n">
        <f aca="false">H20/3600</f>
        <v>3.74738055555556</v>
      </c>
      <c r="L20" s="73" t="n">
        <v>2199.228</v>
      </c>
      <c r="M20" s="74" t="n">
        <v>39.9757</v>
      </c>
      <c r="N20" s="74" t="n">
        <v>42.4164</v>
      </c>
      <c r="O20" s="74" t="n">
        <v>43.6379</v>
      </c>
      <c r="P20" s="74" t="n">
        <v>13480.36</v>
      </c>
      <c r="Q20" s="74" t="n">
        <v>32.077</v>
      </c>
      <c r="R20" s="56" t="n">
        <f aca="false">P20/3600</f>
        <v>3.744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907.09</v>
      </c>
      <c r="I21" s="74" t="n">
        <v>28.624</v>
      </c>
      <c r="J21" s="56" t="n">
        <f aca="false">H21/3600</f>
        <v>3.307525</v>
      </c>
      <c r="L21" s="73" t="n">
        <v>1085.3064</v>
      </c>
      <c r="M21" s="74" t="n">
        <v>37.6182</v>
      </c>
      <c r="N21" s="74" t="n">
        <v>41.2903</v>
      </c>
      <c r="O21" s="74" t="n">
        <v>42.2735</v>
      </c>
      <c r="P21" s="74" t="n">
        <v>11950.02</v>
      </c>
      <c r="Q21" s="74" t="n">
        <v>28.265</v>
      </c>
      <c r="R21" s="56" t="n">
        <f aca="false">P21/3600</f>
        <v>3.319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895.1</v>
      </c>
      <c r="I22" s="76" t="n">
        <v>25.593</v>
      </c>
      <c r="J22" s="62" t="n">
        <f aca="false">H22/3600</f>
        <v>3.02641666666667</v>
      </c>
      <c r="L22" s="75" t="n">
        <v>552.2392</v>
      </c>
      <c r="M22" s="76" t="n">
        <v>35.186</v>
      </c>
      <c r="N22" s="76" t="n">
        <v>40.4478</v>
      </c>
      <c r="O22" s="76" t="n">
        <v>41.4235</v>
      </c>
      <c r="P22" s="76" t="n">
        <v>10917.07</v>
      </c>
      <c r="Q22" s="76" t="n">
        <v>25.452</v>
      </c>
      <c r="R22" s="62" t="n">
        <f aca="false">P22/3600</f>
        <v>3.032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498.33</v>
      </c>
      <c r="I23" s="72" t="n">
        <v>39.374</v>
      </c>
      <c r="J23" s="51" t="n">
        <f aca="false">H23/3600</f>
        <v>4.02731388888889</v>
      </c>
      <c r="L23" s="71" t="n">
        <v>7603.0744</v>
      </c>
      <c r="M23" s="72" t="n">
        <v>40.2088</v>
      </c>
      <c r="N23" s="72" t="n">
        <v>42.6717</v>
      </c>
      <c r="O23" s="72" t="n">
        <v>44.1148</v>
      </c>
      <c r="P23" s="72" t="n">
        <v>14497.71</v>
      </c>
      <c r="Q23" s="72" t="n">
        <v>39.78</v>
      </c>
      <c r="R23" s="51" t="n">
        <f aca="false">P23/3600</f>
        <v>4.027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073.03</v>
      </c>
      <c r="I24" s="74" t="n">
        <v>32.28</v>
      </c>
      <c r="J24" s="56" t="n">
        <f aca="false">H24/3600</f>
        <v>3.35361944444444</v>
      </c>
      <c r="L24" s="73" t="n">
        <v>3334.86</v>
      </c>
      <c r="M24" s="74" t="n">
        <v>37.6825</v>
      </c>
      <c r="N24" s="74" t="n">
        <v>40.8846</v>
      </c>
      <c r="O24" s="74" t="n">
        <v>41.7025</v>
      </c>
      <c r="P24" s="74" t="n">
        <v>12110.81</v>
      </c>
      <c r="Q24" s="74" t="n">
        <v>32.718</v>
      </c>
      <c r="R24" s="56" t="n">
        <f aca="false">P24/3600</f>
        <v>3.364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803.21</v>
      </c>
      <c r="I25" s="74" t="n">
        <v>28.046</v>
      </c>
      <c r="J25" s="56" t="n">
        <f aca="false">H25/3600</f>
        <v>3.00089166666667</v>
      </c>
      <c r="L25" s="73" t="n">
        <v>1547.9816</v>
      </c>
      <c r="M25" s="74" t="n">
        <v>35.0611</v>
      </c>
      <c r="N25" s="74" t="n">
        <v>39.3831</v>
      </c>
      <c r="O25" s="74" t="n">
        <v>40.0817</v>
      </c>
      <c r="P25" s="74" t="n">
        <v>10782.44</v>
      </c>
      <c r="Q25" s="74" t="n">
        <v>28.218</v>
      </c>
      <c r="R25" s="56" t="n">
        <f aca="false">P25/3600</f>
        <v>2.9951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002.41</v>
      </c>
      <c r="I26" s="76" t="n">
        <v>25.015</v>
      </c>
      <c r="J26" s="62" t="n">
        <f aca="false">H26/3600</f>
        <v>2.77844722222222</v>
      </c>
      <c r="L26" s="75" t="n">
        <v>726.5384</v>
      </c>
      <c r="M26" s="76" t="n">
        <v>32.525</v>
      </c>
      <c r="N26" s="76" t="n">
        <v>38.2487</v>
      </c>
      <c r="O26" s="76" t="n">
        <v>39.1751</v>
      </c>
      <c r="P26" s="76" t="n">
        <v>10012.83</v>
      </c>
      <c r="Q26" s="76" t="n">
        <v>25.202</v>
      </c>
      <c r="R26" s="62" t="n">
        <f aca="false">P26/3600</f>
        <v>2.781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3558.62</v>
      </c>
      <c r="I27" s="72" t="n">
        <v>79.592</v>
      </c>
      <c r="J27" s="51" t="n">
        <f aca="false">H27/3600</f>
        <v>9.32183888888889</v>
      </c>
      <c r="L27" s="71" t="n">
        <v>18111.1576</v>
      </c>
      <c r="M27" s="72" t="n">
        <v>38.6043</v>
      </c>
      <c r="N27" s="72" t="n">
        <v>40.2118</v>
      </c>
      <c r="O27" s="72" t="n">
        <v>43.8421</v>
      </c>
      <c r="P27" s="72" t="n">
        <v>33842.88</v>
      </c>
      <c r="Q27" s="72" t="n">
        <v>80.296</v>
      </c>
      <c r="R27" s="51" t="n">
        <f aca="false">P27/3600</f>
        <v>9.40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642.53</v>
      </c>
      <c r="I28" s="74" t="n">
        <v>57.233</v>
      </c>
      <c r="J28" s="56" t="n">
        <f aca="false">H28/3600</f>
        <v>7.40070277777778</v>
      </c>
      <c r="L28" s="73" t="n">
        <v>5732.3928</v>
      </c>
      <c r="M28" s="74" t="n">
        <v>36.9867</v>
      </c>
      <c r="N28" s="74" t="n">
        <v>39.2359</v>
      </c>
      <c r="O28" s="74" t="n">
        <v>42.1048</v>
      </c>
      <c r="P28" s="74" t="n">
        <v>26638.22</v>
      </c>
      <c r="Q28" s="74" t="n">
        <v>56.702</v>
      </c>
      <c r="R28" s="56" t="n">
        <f aca="false">P28/3600</f>
        <v>7.399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3723.6</v>
      </c>
      <c r="I29" s="74" t="n">
        <v>50.28</v>
      </c>
      <c r="J29" s="56" t="n">
        <f aca="false">H29/3600</f>
        <v>6.58988888888889</v>
      </c>
      <c r="L29" s="73" t="n">
        <v>2702.9848</v>
      </c>
      <c r="M29" s="74" t="n">
        <v>35.0807</v>
      </c>
      <c r="N29" s="74" t="n">
        <v>38.438</v>
      </c>
      <c r="O29" s="74" t="n">
        <v>40.5629</v>
      </c>
      <c r="P29" s="74" t="n">
        <v>23726.3</v>
      </c>
      <c r="Q29" s="74" t="n">
        <v>49.593</v>
      </c>
      <c r="R29" s="56" t="n">
        <f aca="false">P29/3600</f>
        <v>6.590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890.75</v>
      </c>
      <c r="I30" s="76" t="n">
        <v>45.983</v>
      </c>
      <c r="J30" s="62" t="n">
        <f aca="false">H30/3600</f>
        <v>6.08076388888889</v>
      </c>
      <c r="L30" s="75" t="n">
        <v>1390.1152</v>
      </c>
      <c r="M30" s="76" t="n">
        <v>32.8879</v>
      </c>
      <c r="N30" s="76" t="n">
        <v>37.7346</v>
      </c>
      <c r="O30" s="76" t="n">
        <v>39.3866</v>
      </c>
      <c r="P30" s="76" t="n">
        <v>21944.75</v>
      </c>
      <c r="Q30" s="76" t="n">
        <v>45.718</v>
      </c>
      <c r="R30" s="62" t="n">
        <f aca="false">P30/3600</f>
        <v>6.095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9119.08</v>
      </c>
      <c r="I31" s="72" t="n">
        <v>90.28</v>
      </c>
      <c r="J31" s="51" t="n">
        <f aca="false">H31/3600</f>
        <v>10.8664111111111</v>
      </c>
      <c r="L31" s="71" t="n">
        <v>17229.72</v>
      </c>
      <c r="M31" s="72" t="n">
        <v>39.3127</v>
      </c>
      <c r="N31" s="72" t="n">
        <v>44.0958</v>
      </c>
      <c r="O31" s="72" t="n">
        <v>45.4721</v>
      </c>
      <c r="P31" s="72" t="n">
        <v>39184.15</v>
      </c>
      <c r="Q31" s="72" t="n">
        <v>89.92</v>
      </c>
      <c r="R31" s="51" t="n">
        <f aca="false">P31/3600</f>
        <v>10.884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2157.5</v>
      </c>
      <c r="I32" s="74" t="n">
        <v>69.967</v>
      </c>
      <c r="J32" s="56" t="n">
        <f aca="false">H32/3600</f>
        <v>8.93263888888889</v>
      </c>
      <c r="L32" s="73" t="n">
        <v>6072.6224</v>
      </c>
      <c r="M32" s="74" t="n">
        <v>37.6453</v>
      </c>
      <c r="N32" s="74" t="n">
        <v>42.8425</v>
      </c>
      <c r="O32" s="74" t="n">
        <v>43.4653</v>
      </c>
      <c r="P32" s="74" t="n">
        <v>32271.4</v>
      </c>
      <c r="Q32" s="74" t="n">
        <v>70.967</v>
      </c>
      <c r="R32" s="56" t="n">
        <f aca="false">P32/3600</f>
        <v>8.964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8264.59</v>
      </c>
      <c r="I33" s="74" t="n">
        <v>60.686</v>
      </c>
      <c r="J33" s="56" t="n">
        <f aca="false">H33/3600</f>
        <v>7.851275</v>
      </c>
      <c r="L33" s="73" t="n">
        <v>2863.464</v>
      </c>
      <c r="M33" s="74" t="n">
        <v>35.806</v>
      </c>
      <c r="N33" s="74" t="n">
        <v>41.5961</v>
      </c>
      <c r="O33" s="74" t="n">
        <v>41.5983</v>
      </c>
      <c r="P33" s="74" t="n">
        <v>28241.46</v>
      </c>
      <c r="Q33" s="74" t="n">
        <v>61.452</v>
      </c>
      <c r="R33" s="56" t="n">
        <f aca="false">P33/3600</f>
        <v>7.844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95.67</v>
      </c>
      <c r="I34" s="76" t="n">
        <v>55.983</v>
      </c>
      <c r="J34" s="62" t="n">
        <f aca="false">H34/3600</f>
        <v>7.13768611111111</v>
      </c>
      <c r="L34" s="75" t="n">
        <v>1509.7896</v>
      </c>
      <c r="M34" s="76" t="n">
        <v>33.8152</v>
      </c>
      <c r="N34" s="76" t="n">
        <v>40.6055</v>
      </c>
      <c r="O34" s="76" t="n">
        <v>40.2279</v>
      </c>
      <c r="P34" s="76" t="n">
        <v>25724.56</v>
      </c>
      <c r="Q34" s="76" t="n">
        <v>55.202</v>
      </c>
      <c r="R34" s="62" t="n">
        <f aca="false">P34/3600</f>
        <v>7.145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317.56</v>
      </c>
      <c r="I35" s="72" t="n">
        <v>125.842</v>
      </c>
      <c r="J35" s="51" t="n">
        <f aca="false">H35/3600</f>
        <v>12.8659888888889</v>
      </c>
      <c r="L35" s="71" t="n">
        <v>40148.0096</v>
      </c>
      <c r="M35" s="72" t="n">
        <v>37.559</v>
      </c>
      <c r="N35" s="72" t="n">
        <v>42.3667</v>
      </c>
      <c r="O35" s="72" t="n">
        <v>44.5317</v>
      </c>
      <c r="P35" s="72" t="n">
        <v>46484.29</v>
      </c>
      <c r="Q35" s="72" t="n">
        <v>126.826</v>
      </c>
      <c r="R35" s="51" t="n">
        <f aca="false">P35/3600</f>
        <v>12.9123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0774.27</v>
      </c>
      <c r="I36" s="74" t="n">
        <v>77.858</v>
      </c>
      <c r="J36" s="56" t="n">
        <f aca="false">H36/3600</f>
        <v>8.54840833333333</v>
      </c>
      <c r="L36" s="73" t="n">
        <v>7243.1384</v>
      </c>
      <c r="M36" s="74" t="n">
        <v>35.3924</v>
      </c>
      <c r="N36" s="74" t="n">
        <v>41.0748</v>
      </c>
      <c r="O36" s="74" t="n">
        <v>43.3434</v>
      </c>
      <c r="P36" s="74" t="n">
        <v>30825.22</v>
      </c>
      <c r="Q36" s="74" t="n">
        <v>78.764</v>
      </c>
      <c r="R36" s="56" t="n">
        <f aca="false">P36/3600</f>
        <v>8.5625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6655.2</v>
      </c>
      <c r="I37" s="74" t="n">
        <v>64.796</v>
      </c>
      <c r="J37" s="56" t="n">
        <f aca="false">H37/3600</f>
        <v>7.40422222222222</v>
      </c>
      <c r="L37" s="73" t="n">
        <v>2262.9944</v>
      </c>
      <c r="M37" s="74" t="n">
        <v>33.958</v>
      </c>
      <c r="N37" s="74" t="n">
        <v>39.8021</v>
      </c>
      <c r="O37" s="74" t="n">
        <v>42.3048</v>
      </c>
      <c r="P37" s="74" t="n">
        <v>26723.17</v>
      </c>
      <c r="Q37" s="74" t="n">
        <v>65.264</v>
      </c>
      <c r="R37" s="56" t="n">
        <f aca="false">P37/3600</f>
        <v>7.4231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031.36</v>
      </c>
      <c r="I38" s="76" t="n">
        <v>60.108</v>
      </c>
      <c r="J38" s="62" t="n">
        <f aca="false">H38/3600</f>
        <v>6.95315555555556</v>
      </c>
      <c r="L38" s="75" t="n">
        <v>985.264</v>
      </c>
      <c r="M38" s="76" t="n">
        <v>32.1205</v>
      </c>
      <c r="N38" s="76" t="n">
        <v>38.8354</v>
      </c>
      <c r="O38" s="76" t="n">
        <v>41.4531</v>
      </c>
      <c r="P38" s="76" t="n">
        <v>25107.34</v>
      </c>
      <c r="Q38" s="76" t="n">
        <v>60.608</v>
      </c>
      <c r="R38" s="62" t="n">
        <f aca="false">P38/3600</f>
        <v>6.9742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185.84</v>
      </c>
      <c r="I39" s="72" t="n">
        <v>15.827</v>
      </c>
      <c r="J39" s="51" t="n">
        <f aca="false">H39/3600</f>
        <v>1.99606666666667</v>
      </c>
      <c r="L39" s="71" t="n">
        <v>3432.8984</v>
      </c>
      <c r="M39" s="72" t="n">
        <v>40.6654</v>
      </c>
      <c r="N39" s="72" t="n">
        <v>43.3977</v>
      </c>
      <c r="O39" s="72" t="n">
        <v>44.035</v>
      </c>
      <c r="P39" s="72" t="n">
        <v>7217.91</v>
      </c>
      <c r="Q39" s="72" t="n">
        <v>15.937</v>
      </c>
      <c r="R39" s="51" t="n">
        <f aca="false">P39/3600</f>
        <v>2.004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100.63</v>
      </c>
      <c r="I40" s="74" t="n">
        <v>12.937</v>
      </c>
      <c r="J40" s="56" t="n">
        <f aca="false">H40/3600</f>
        <v>1.69461944444444</v>
      </c>
      <c r="L40" s="73" t="n">
        <v>1660.9488</v>
      </c>
      <c r="M40" s="74" t="n">
        <v>37.5118</v>
      </c>
      <c r="N40" s="74" t="n">
        <v>41.0076</v>
      </c>
      <c r="O40" s="74" t="n">
        <v>41.2876</v>
      </c>
      <c r="P40" s="74" t="n">
        <v>6140.88</v>
      </c>
      <c r="Q40" s="74" t="n">
        <v>13.062</v>
      </c>
      <c r="R40" s="56" t="n">
        <f aca="false">P40/3600</f>
        <v>1.705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9.1</v>
      </c>
      <c r="I41" s="74" t="n">
        <v>10.999</v>
      </c>
      <c r="J41" s="56" t="n">
        <f aca="false">H41/3600</f>
        <v>1.46919444444444</v>
      </c>
      <c r="L41" s="73" t="n">
        <v>818.1368</v>
      </c>
      <c r="M41" s="74" t="n">
        <v>34.5578</v>
      </c>
      <c r="N41" s="74" t="n">
        <v>39.0418</v>
      </c>
      <c r="O41" s="74" t="n">
        <v>39.1275</v>
      </c>
      <c r="P41" s="74" t="n">
        <v>5303.53</v>
      </c>
      <c r="Q41" s="74" t="n">
        <v>11.031</v>
      </c>
      <c r="R41" s="56" t="n">
        <f aca="false">P41/3600</f>
        <v>1.473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744.36</v>
      </c>
      <c r="I42" s="76" t="n">
        <v>9.765</v>
      </c>
      <c r="J42" s="62" t="n">
        <f aca="false">H42/3600</f>
        <v>1.31787777777778</v>
      </c>
      <c r="L42" s="75" t="n">
        <v>432.2304</v>
      </c>
      <c r="M42" s="76" t="n">
        <v>32.0173</v>
      </c>
      <c r="N42" s="76" t="n">
        <v>37.6387</v>
      </c>
      <c r="O42" s="76" t="n">
        <v>37.517</v>
      </c>
      <c r="P42" s="76" t="n">
        <v>4740.04</v>
      </c>
      <c r="Q42" s="76" t="n">
        <v>9.765</v>
      </c>
      <c r="R42" s="62" t="n">
        <f aca="false">P42/3600</f>
        <v>1.316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750.23</v>
      </c>
      <c r="I43" s="72" t="n">
        <v>18.249</v>
      </c>
      <c r="J43" s="51" t="n">
        <f aca="false">H43/3600</f>
        <v>2.15284166666667</v>
      </c>
      <c r="L43" s="71" t="n">
        <v>3612.46</v>
      </c>
      <c r="M43" s="72" t="n">
        <v>40.3949</v>
      </c>
      <c r="N43" s="72" t="n">
        <v>43.835</v>
      </c>
      <c r="O43" s="72" t="n">
        <v>45.4251</v>
      </c>
      <c r="P43" s="72" t="n">
        <v>7767.66</v>
      </c>
      <c r="Q43" s="72" t="n">
        <v>18.296</v>
      </c>
      <c r="R43" s="51" t="n">
        <f aca="false">P43/3600</f>
        <v>2.157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635.21</v>
      </c>
      <c r="I44" s="74" t="n">
        <v>15.39</v>
      </c>
      <c r="J44" s="56" t="n">
        <f aca="false">H44/3600</f>
        <v>1.84311388888889</v>
      </c>
      <c r="L44" s="73" t="n">
        <v>1709.8424</v>
      </c>
      <c r="M44" s="74" t="n">
        <v>37.8701</v>
      </c>
      <c r="N44" s="74" t="n">
        <v>41.8802</v>
      </c>
      <c r="O44" s="74" t="n">
        <v>43.0949</v>
      </c>
      <c r="P44" s="74" t="n">
        <v>6649.11</v>
      </c>
      <c r="Q44" s="74" t="n">
        <v>15.343</v>
      </c>
      <c r="R44" s="56" t="n">
        <f aca="false">P44/3600</f>
        <v>1.846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930.69</v>
      </c>
      <c r="I45" s="74" t="n">
        <v>13.265</v>
      </c>
      <c r="J45" s="56" t="n">
        <f aca="false">H45/3600</f>
        <v>1.64741388888889</v>
      </c>
      <c r="L45" s="73" t="n">
        <v>864.8592</v>
      </c>
      <c r="M45" s="74" t="n">
        <v>35.0909</v>
      </c>
      <c r="N45" s="74" t="n">
        <v>40.2132</v>
      </c>
      <c r="O45" s="74" t="n">
        <v>41.184</v>
      </c>
      <c r="P45" s="74" t="n">
        <v>5932.12</v>
      </c>
      <c r="Q45" s="74" t="n">
        <v>13.374</v>
      </c>
      <c r="R45" s="56" t="n">
        <f aca="false">P45/3600</f>
        <v>1.6478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452.33</v>
      </c>
      <c r="I46" s="76" t="n">
        <v>11.937</v>
      </c>
      <c r="J46" s="62" t="n">
        <f aca="false">H46/3600</f>
        <v>1.51453611111111</v>
      </c>
      <c r="L46" s="75" t="n">
        <v>457.2176</v>
      </c>
      <c r="M46" s="76" t="n">
        <v>32.2986</v>
      </c>
      <c r="N46" s="76" t="n">
        <v>38.907</v>
      </c>
      <c r="O46" s="76" t="n">
        <v>39.7537</v>
      </c>
      <c r="P46" s="76" t="n">
        <v>5458.6</v>
      </c>
      <c r="Q46" s="76" t="n">
        <v>12.077</v>
      </c>
      <c r="R46" s="62" t="n">
        <f aca="false">P46/3600</f>
        <v>1.516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742.92</v>
      </c>
      <c r="I47" s="72" t="n">
        <v>20.312</v>
      </c>
      <c r="J47" s="51" t="n">
        <f aca="false">H47/3600</f>
        <v>2.15081111111111</v>
      </c>
      <c r="L47" s="71" t="n">
        <v>6802.0528</v>
      </c>
      <c r="M47" s="72" t="n">
        <v>38.5084</v>
      </c>
      <c r="N47" s="72" t="n">
        <v>41.7537</v>
      </c>
      <c r="O47" s="72" t="n">
        <v>42.8327</v>
      </c>
      <c r="P47" s="72" t="n">
        <v>7761.58</v>
      </c>
      <c r="Q47" s="72" t="n">
        <v>20.218</v>
      </c>
      <c r="R47" s="51" t="n">
        <f aca="false">P47/3600</f>
        <v>2.1559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47.45</v>
      </c>
      <c r="I48" s="74" t="n">
        <v>16.421</v>
      </c>
      <c r="J48" s="56" t="n">
        <f aca="false">H48/3600</f>
        <v>1.73540277777778</v>
      </c>
      <c r="L48" s="73" t="n">
        <v>3109.7784</v>
      </c>
      <c r="M48" s="74" t="n">
        <v>34.9916</v>
      </c>
      <c r="N48" s="74" t="n">
        <v>39.1613</v>
      </c>
      <c r="O48" s="74" t="n">
        <v>40.0411</v>
      </c>
      <c r="P48" s="74" t="n">
        <v>6250.56</v>
      </c>
      <c r="Q48" s="74" t="n">
        <v>16.234</v>
      </c>
      <c r="R48" s="56" t="n">
        <f aca="false">P48/3600</f>
        <v>1.7362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313.01</v>
      </c>
      <c r="I49" s="74" t="n">
        <v>14.031</v>
      </c>
      <c r="J49" s="56" t="n">
        <f aca="false">H49/3600</f>
        <v>1.47583611111111</v>
      </c>
      <c r="L49" s="73" t="n">
        <v>1474.8432</v>
      </c>
      <c r="M49" s="74" t="n">
        <v>31.7787</v>
      </c>
      <c r="N49" s="74" t="n">
        <v>37.2461</v>
      </c>
      <c r="O49" s="74" t="n">
        <v>38.0437</v>
      </c>
      <c r="P49" s="74" t="n">
        <v>5327.72</v>
      </c>
      <c r="Q49" s="74" t="n">
        <v>13.906</v>
      </c>
      <c r="R49" s="56" t="n">
        <f aca="false">P49/3600</f>
        <v>1.479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730.99</v>
      </c>
      <c r="I50" s="76" t="n">
        <v>11.937</v>
      </c>
      <c r="J50" s="62" t="n">
        <f aca="false">H50/3600</f>
        <v>1.31416388888889</v>
      </c>
      <c r="L50" s="75" t="n">
        <v>702.4056</v>
      </c>
      <c r="M50" s="76" t="n">
        <v>28.7961</v>
      </c>
      <c r="N50" s="76" t="n">
        <v>35.9518</v>
      </c>
      <c r="O50" s="76" t="n">
        <v>36.6464</v>
      </c>
      <c r="P50" s="76" t="n">
        <v>4749.99</v>
      </c>
      <c r="Q50" s="76" t="n">
        <v>11.859</v>
      </c>
      <c r="R50" s="62" t="n">
        <f aca="false">P50/3600</f>
        <v>1.319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878.43</v>
      </c>
      <c r="I51" s="72" t="n">
        <v>13.687</v>
      </c>
      <c r="J51" s="51" t="n">
        <f aca="false">H51/3600</f>
        <v>1.63289722222222</v>
      </c>
      <c r="L51" s="71" t="n">
        <v>4837.716</v>
      </c>
      <c r="M51" s="72" t="n">
        <v>39.2168</v>
      </c>
      <c r="N51" s="72" t="n">
        <v>41.6577</v>
      </c>
      <c r="O51" s="72" t="n">
        <v>43.1466</v>
      </c>
      <c r="P51" s="72" t="n">
        <v>5878.96</v>
      </c>
      <c r="Q51" s="72" t="n">
        <v>13.874</v>
      </c>
      <c r="R51" s="51" t="n">
        <f aca="false">P51/3600</f>
        <v>1.633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801.23</v>
      </c>
      <c r="I52" s="74" t="n">
        <v>10.593</v>
      </c>
      <c r="J52" s="56" t="n">
        <f aca="false">H52/3600</f>
        <v>1.333675</v>
      </c>
      <c r="L52" s="73" t="n">
        <v>2048.884</v>
      </c>
      <c r="M52" s="74" t="n">
        <v>35.9793</v>
      </c>
      <c r="N52" s="74" t="n">
        <v>39.3351</v>
      </c>
      <c r="O52" s="74" t="n">
        <v>40.9441</v>
      </c>
      <c r="P52" s="74" t="n">
        <v>4793.34</v>
      </c>
      <c r="Q52" s="74" t="n">
        <v>10.718</v>
      </c>
      <c r="R52" s="56" t="n">
        <f aca="false">P52/3600</f>
        <v>1.331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034.77</v>
      </c>
      <c r="I53" s="74" t="n">
        <v>8.718</v>
      </c>
      <c r="J53" s="56" t="n">
        <f aca="false">H53/3600</f>
        <v>1.12076944444444</v>
      </c>
      <c r="L53" s="73" t="n">
        <v>961.6624</v>
      </c>
      <c r="M53" s="74" t="n">
        <v>33.1008</v>
      </c>
      <c r="N53" s="74" t="n">
        <v>37.4769</v>
      </c>
      <c r="O53" s="74" t="n">
        <v>39.2164</v>
      </c>
      <c r="P53" s="74" t="n">
        <v>4041.74</v>
      </c>
      <c r="Q53" s="74" t="n">
        <v>8.749</v>
      </c>
      <c r="R53" s="56" t="n">
        <f aca="false">P53/3600</f>
        <v>1.122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510.1</v>
      </c>
      <c r="I54" s="76" t="n">
        <v>7.531</v>
      </c>
      <c r="J54" s="62" t="n">
        <f aca="false">H54/3600</f>
        <v>0.975027777777778</v>
      </c>
      <c r="L54" s="75" t="n">
        <v>470.576</v>
      </c>
      <c r="M54" s="76" t="n">
        <v>30.4407</v>
      </c>
      <c r="N54" s="76" t="n">
        <v>36.1495</v>
      </c>
      <c r="O54" s="76" t="n">
        <v>37.898</v>
      </c>
      <c r="P54" s="76" t="n">
        <v>3515.5</v>
      </c>
      <c r="Q54" s="76" t="n">
        <v>7.406</v>
      </c>
      <c r="R54" s="62" t="n">
        <f aca="false">P54/3600</f>
        <v>0.9765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960.93</v>
      </c>
      <c r="I55" s="72" t="n">
        <v>5.031</v>
      </c>
      <c r="J55" s="51" t="n">
        <f aca="false">H55/3600</f>
        <v>0.544702777777778</v>
      </c>
      <c r="L55" s="71" t="n">
        <v>1513.4456</v>
      </c>
      <c r="M55" s="72" t="n">
        <v>40.9023</v>
      </c>
      <c r="N55" s="72" t="n">
        <v>44.2784</v>
      </c>
      <c r="O55" s="72" t="n">
        <v>43.4224</v>
      </c>
      <c r="P55" s="72" t="n">
        <v>1958.32</v>
      </c>
      <c r="Q55" s="72" t="n">
        <v>4.937</v>
      </c>
      <c r="R55" s="51" t="n">
        <f aca="false">P55/3600</f>
        <v>0.543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86.64</v>
      </c>
      <c r="I56" s="74" t="n">
        <v>4.109</v>
      </c>
      <c r="J56" s="56" t="n">
        <f aca="false">H56/3600</f>
        <v>0.468511111111111</v>
      </c>
      <c r="L56" s="73" t="n">
        <v>762.2584</v>
      </c>
      <c r="M56" s="74" t="n">
        <v>37.0862</v>
      </c>
      <c r="N56" s="74" t="n">
        <v>41.6244</v>
      </c>
      <c r="O56" s="74" t="n">
        <v>40.3411</v>
      </c>
      <c r="P56" s="74" t="n">
        <v>1683.87</v>
      </c>
      <c r="Q56" s="74" t="n">
        <v>4.124</v>
      </c>
      <c r="R56" s="56" t="n">
        <f aca="false">P56/3600</f>
        <v>0.467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55.8</v>
      </c>
      <c r="I57" s="74" t="n">
        <v>3.484</v>
      </c>
      <c r="J57" s="56" t="n">
        <f aca="false">H57/3600</f>
        <v>0.404388888888889</v>
      </c>
      <c r="L57" s="73" t="n">
        <v>378.8144</v>
      </c>
      <c r="M57" s="74" t="n">
        <v>33.6735</v>
      </c>
      <c r="N57" s="74" t="n">
        <v>39.5989</v>
      </c>
      <c r="O57" s="74" t="n">
        <v>38.0265</v>
      </c>
      <c r="P57" s="74" t="n">
        <v>1447.95</v>
      </c>
      <c r="Q57" s="74" t="n">
        <v>3.531</v>
      </c>
      <c r="R57" s="56" t="n">
        <f aca="false">P57/3600</f>
        <v>0.402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85.35</v>
      </c>
      <c r="I58" s="76" t="n">
        <v>3.14</v>
      </c>
      <c r="J58" s="62" t="n">
        <f aca="false">H58/3600</f>
        <v>0.357041666666667</v>
      </c>
      <c r="L58" s="75" t="n">
        <v>196.5344</v>
      </c>
      <c r="M58" s="76" t="n">
        <v>30.8615</v>
      </c>
      <c r="N58" s="76" t="n">
        <v>38.115</v>
      </c>
      <c r="O58" s="76" t="n">
        <v>36.4129</v>
      </c>
      <c r="P58" s="76" t="n">
        <v>1281.81</v>
      </c>
      <c r="Q58" s="76" t="n">
        <v>3.14</v>
      </c>
      <c r="R58" s="62" t="n">
        <f aca="false">P58/3600</f>
        <v>0.356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046.74</v>
      </c>
      <c r="I59" s="72" t="n">
        <v>6.14</v>
      </c>
      <c r="J59" s="51" t="n">
        <f aca="false">H59/3600</f>
        <v>0.568538888888889</v>
      </c>
      <c r="L59" s="71" t="n">
        <v>1623.6704</v>
      </c>
      <c r="M59" s="72" t="n">
        <v>38.2694</v>
      </c>
      <c r="N59" s="72" t="n">
        <v>43.4325</v>
      </c>
      <c r="O59" s="72" t="n">
        <v>44.607</v>
      </c>
      <c r="P59" s="72" t="n">
        <v>2043.76</v>
      </c>
      <c r="Q59" s="72" t="n">
        <v>6.093</v>
      </c>
      <c r="R59" s="51" t="n">
        <f aca="false">P59/3600</f>
        <v>0.567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542.94</v>
      </c>
      <c r="I60" s="74" t="n">
        <v>4.921</v>
      </c>
      <c r="J60" s="56" t="n">
        <f aca="false">H60/3600</f>
        <v>0.428594444444444</v>
      </c>
      <c r="L60" s="73" t="n">
        <v>626.4656</v>
      </c>
      <c r="M60" s="74" t="n">
        <v>35.0019</v>
      </c>
      <c r="N60" s="74" t="n">
        <v>41.1419</v>
      </c>
      <c r="O60" s="74" t="n">
        <v>42.1915</v>
      </c>
      <c r="P60" s="74" t="n">
        <v>1540.01</v>
      </c>
      <c r="Q60" s="74" t="n">
        <v>4.906</v>
      </c>
      <c r="R60" s="56" t="n">
        <f aca="false">P60/3600</f>
        <v>0.427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17.51</v>
      </c>
      <c r="I61" s="74" t="n">
        <v>4.374</v>
      </c>
      <c r="J61" s="56" t="n">
        <f aca="false">H61/3600</f>
        <v>0.365975</v>
      </c>
      <c r="L61" s="73" t="n">
        <v>283.4912</v>
      </c>
      <c r="M61" s="74" t="n">
        <v>32.1441</v>
      </c>
      <c r="N61" s="74" t="n">
        <v>39.6251</v>
      </c>
      <c r="O61" s="74" t="n">
        <v>40.578</v>
      </c>
      <c r="P61" s="74" t="n">
        <v>1317.7</v>
      </c>
      <c r="Q61" s="74" t="n">
        <v>4.39</v>
      </c>
      <c r="R61" s="56" t="n">
        <f aca="false">P61/3600</f>
        <v>0.366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21.44</v>
      </c>
      <c r="I62" s="76" t="n">
        <v>3.89</v>
      </c>
      <c r="J62" s="62" t="n">
        <f aca="false">H62/3600</f>
        <v>0.339288888888889</v>
      </c>
      <c r="L62" s="75" t="n">
        <v>142.6592</v>
      </c>
      <c r="M62" s="76" t="n">
        <v>29.3505</v>
      </c>
      <c r="N62" s="76" t="n">
        <v>38.5598</v>
      </c>
      <c r="O62" s="76" t="n">
        <v>39.4162</v>
      </c>
      <c r="P62" s="76" t="n">
        <v>1226.3</v>
      </c>
      <c r="Q62" s="76" t="n">
        <v>3.874</v>
      </c>
      <c r="R62" s="62" t="n">
        <f aca="false">P62/3600</f>
        <v>0.340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23.28</v>
      </c>
      <c r="I63" s="72" t="n">
        <v>5.062</v>
      </c>
      <c r="J63" s="51" t="n">
        <f aca="false">H63/3600</f>
        <v>0.478688888888889</v>
      </c>
      <c r="L63" s="71" t="n">
        <v>1648.9496</v>
      </c>
      <c r="M63" s="72" t="n">
        <v>38.4214</v>
      </c>
      <c r="N63" s="72" t="n">
        <v>41.5205</v>
      </c>
      <c r="O63" s="72" t="n">
        <v>42.5266</v>
      </c>
      <c r="P63" s="72" t="n">
        <v>1722.72</v>
      </c>
      <c r="Q63" s="72" t="n">
        <v>5.046</v>
      </c>
      <c r="R63" s="51" t="n">
        <f aca="false">P63/3600</f>
        <v>0.478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96.23</v>
      </c>
      <c r="I64" s="74" t="n">
        <v>4.062</v>
      </c>
      <c r="J64" s="56" t="n">
        <f aca="false">H64/3600</f>
        <v>0.387841666666667</v>
      </c>
      <c r="L64" s="73" t="n">
        <v>760.38</v>
      </c>
      <c r="M64" s="74" t="n">
        <v>35.0146</v>
      </c>
      <c r="N64" s="74" t="n">
        <v>38.8734</v>
      </c>
      <c r="O64" s="74" t="n">
        <v>39.6355</v>
      </c>
      <c r="P64" s="74" t="n">
        <v>1395.36</v>
      </c>
      <c r="Q64" s="74" t="n">
        <v>4.031</v>
      </c>
      <c r="R64" s="56" t="n">
        <f aca="false">P64/3600</f>
        <v>0.387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85.72</v>
      </c>
      <c r="I65" s="74" t="n">
        <v>3.39</v>
      </c>
      <c r="J65" s="56" t="n">
        <f aca="false">H65/3600</f>
        <v>0.329366666666667</v>
      </c>
      <c r="L65" s="73" t="n">
        <v>357.8496</v>
      </c>
      <c r="M65" s="74" t="n">
        <v>31.7601</v>
      </c>
      <c r="N65" s="74" t="n">
        <v>36.9091</v>
      </c>
      <c r="O65" s="74" t="n">
        <v>37.5757</v>
      </c>
      <c r="P65" s="74" t="n">
        <v>1187.77</v>
      </c>
      <c r="Q65" s="74" t="n">
        <v>3.312</v>
      </c>
      <c r="R65" s="56" t="n">
        <f aca="false">P65/3600</f>
        <v>0.329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51.71</v>
      </c>
      <c r="I66" s="76" t="n">
        <v>2.89</v>
      </c>
      <c r="J66" s="62" t="n">
        <f aca="false">H66/3600</f>
        <v>0.292141666666667</v>
      </c>
      <c r="L66" s="75" t="n">
        <v>166.764</v>
      </c>
      <c r="M66" s="76" t="n">
        <v>28.7962</v>
      </c>
      <c r="N66" s="76" t="n">
        <v>35.5394</v>
      </c>
      <c r="O66" s="76" t="n">
        <v>36.1119</v>
      </c>
      <c r="P66" s="76" t="n">
        <v>1051.94</v>
      </c>
      <c r="Q66" s="76" t="n">
        <v>2.937</v>
      </c>
      <c r="R66" s="62" t="n">
        <f aca="false">P66/3600</f>
        <v>0.2922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499</v>
      </c>
      <c r="J67" s="51" t="n">
        <f aca="false">H67/3600</f>
        <v>0.378452777777778</v>
      </c>
      <c r="L67" s="71" t="n">
        <v>1206.3352</v>
      </c>
      <c r="M67" s="72" t="n">
        <v>39.64</v>
      </c>
      <c r="N67" s="72" t="n">
        <v>41.7648</v>
      </c>
      <c r="O67" s="72" t="n">
        <v>42.8722</v>
      </c>
      <c r="P67" s="72" t="n">
        <v>1370.64</v>
      </c>
      <c r="Q67" s="72" t="n">
        <v>3.515</v>
      </c>
      <c r="R67" s="51" t="n">
        <f aca="false">P67/3600</f>
        <v>0.380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40.31</v>
      </c>
      <c r="I68" s="74" t="n">
        <v>2.859</v>
      </c>
      <c r="J68" s="56" t="n">
        <f aca="false">H68/3600</f>
        <v>0.316752777777778</v>
      </c>
      <c r="L68" s="73" t="n">
        <v>594.5928</v>
      </c>
      <c r="M68" s="74" t="n">
        <v>35.8703</v>
      </c>
      <c r="N68" s="74" t="n">
        <v>39.0518</v>
      </c>
      <c r="O68" s="74" t="n">
        <v>40.2788</v>
      </c>
      <c r="P68" s="74" t="n">
        <v>1146.54</v>
      </c>
      <c r="Q68" s="74" t="n">
        <v>2.843</v>
      </c>
      <c r="R68" s="56" t="n">
        <f aca="false">P68/3600</f>
        <v>0.318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56.01</v>
      </c>
      <c r="I69" s="74" t="n">
        <v>2.374</v>
      </c>
      <c r="J69" s="56" t="n">
        <f aca="false">H69/3600</f>
        <v>0.265558333333333</v>
      </c>
      <c r="L69" s="73" t="n">
        <v>291.3656</v>
      </c>
      <c r="M69" s="74" t="n">
        <v>32.4404</v>
      </c>
      <c r="N69" s="74" t="n">
        <v>37.098</v>
      </c>
      <c r="O69" s="74" t="n">
        <v>38.2972</v>
      </c>
      <c r="P69" s="74" t="n">
        <v>960.99</v>
      </c>
      <c r="Q69" s="74" t="n">
        <v>2.39</v>
      </c>
      <c r="R69" s="56" t="n">
        <f aca="false">P69/3600</f>
        <v>0.266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25.48</v>
      </c>
      <c r="I70" s="76" t="n">
        <v>2.062</v>
      </c>
      <c r="J70" s="62" t="n">
        <f aca="false">H70/3600</f>
        <v>0.2293</v>
      </c>
      <c r="L70" s="75" t="n">
        <v>144.32</v>
      </c>
      <c r="M70" s="76" t="n">
        <v>29.6186</v>
      </c>
      <c r="N70" s="76" t="n">
        <v>35.6616</v>
      </c>
      <c r="O70" s="76" t="n">
        <v>36.7859</v>
      </c>
      <c r="P70" s="76" t="n">
        <v>823.4</v>
      </c>
      <c r="Q70" s="76" t="n">
        <v>2.078</v>
      </c>
      <c r="R70" s="62" t="n">
        <f aca="false">P70/3600</f>
        <v>0.22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147.7</v>
      </c>
      <c r="I83" s="72" t="n">
        <v>15.718</v>
      </c>
      <c r="J83" s="51" t="n">
        <f aca="false">H83/3600</f>
        <v>1.98547222222222</v>
      </c>
      <c r="L83" s="71" t="n">
        <v>3570.8288</v>
      </c>
      <c r="M83" s="72" t="n">
        <v>40.8077</v>
      </c>
      <c r="N83" s="72" t="n">
        <v>43.3295</v>
      </c>
      <c r="O83" s="72" t="n">
        <v>43.9352</v>
      </c>
      <c r="P83" s="72" t="n">
        <v>7178.13</v>
      </c>
      <c r="Q83" s="72" t="n">
        <v>15.577</v>
      </c>
      <c r="R83" s="51" t="n">
        <f aca="false">P83/3600</f>
        <v>1.993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77.17</v>
      </c>
      <c r="I84" s="74" t="n">
        <v>12.624</v>
      </c>
      <c r="J84" s="56" t="n">
        <f aca="false">H84/3600</f>
        <v>1.68810277777778</v>
      </c>
      <c r="L84" s="73" t="n">
        <v>1768.3864</v>
      </c>
      <c r="M84" s="74" t="n">
        <v>37.5556</v>
      </c>
      <c r="N84" s="74" t="n">
        <v>40.7114</v>
      </c>
      <c r="O84" s="74" t="n">
        <v>40.9474</v>
      </c>
      <c r="P84" s="74" t="n">
        <v>6093.3</v>
      </c>
      <c r="Q84" s="74" t="n">
        <v>12.718</v>
      </c>
      <c r="R84" s="56" t="n">
        <f aca="false">P84/3600</f>
        <v>1.692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90.76</v>
      </c>
      <c r="I85" s="74" t="n">
        <v>10.765</v>
      </c>
      <c r="J85" s="56" t="n">
        <f aca="false">H85/3600</f>
        <v>1.46965555555556</v>
      </c>
      <c r="L85" s="73" t="n">
        <v>894.3968</v>
      </c>
      <c r="M85" s="74" t="n">
        <v>34.4968</v>
      </c>
      <c r="N85" s="74" t="n">
        <v>38.4554</v>
      </c>
      <c r="O85" s="74" t="n">
        <v>38.5504</v>
      </c>
      <c r="P85" s="74" t="n">
        <v>5276.22</v>
      </c>
      <c r="Q85" s="74" t="n">
        <v>10.89</v>
      </c>
      <c r="R85" s="56" t="n">
        <f aca="false">P85/3600</f>
        <v>1.465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732.48</v>
      </c>
      <c r="I86" s="76" t="n">
        <v>9.484</v>
      </c>
      <c r="J86" s="62" t="n">
        <f aca="false">H86/3600</f>
        <v>1.31457777777778</v>
      </c>
      <c r="L86" s="75" t="n">
        <v>479.1296</v>
      </c>
      <c r="M86" s="76" t="n">
        <v>31.7982</v>
      </c>
      <c r="N86" s="76" t="n">
        <v>36.8224</v>
      </c>
      <c r="O86" s="76" t="n">
        <v>36.7899</v>
      </c>
      <c r="P86" s="76" t="n">
        <v>4718.52</v>
      </c>
      <c r="Q86" s="76" t="n">
        <v>9.531</v>
      </c>
      <c r="R86" s="62" t="n">
        <f aca="false">P86/3600</f>
        <v>1.310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944.88</v>
      </c>
      <c r="I87" s="72" t="n">
        <v>29.983</v>
      </c>
      <c r="J87" s="51" t="n">
        <f aca="false">H87/3600</f>
        <v>4.42913333333333</v>
      </c>
      <c r="L87" s="71" t="n">
        <v>5338.9426</v>
      </c>
      <c r="M87" s="72" t="n">
        <v>42.6667</v>
      </c>
      <c r="N87" s="72" t="n">
        <v>46.1777</v>
      </c>
      <c r="O87" s="72" t="n">
        <v>46.1654</v>
      </c>
      <c r="P87" s="72" t="n">
        <v>15941.57</v>
      </c>
      <c r="Q87" s="72" t="n">
        <v>29.921</v>
      </c>
      <c r="R87" s="51" t="n">
        <f aca="false">P87/3600</f>
        <v>4.4282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238.72</v>
      </c>
      <c r="I88" s="74" t="n">
        <v>25.484</v>
      </c>
      <c r="J88" s="56" t="n">
        <f aca="false">H88/3600</f>
        <v>3.67742222222222</v>
      </c>
      <c r="L88" s="73" t="n">
        <v>2708.8027</v>
      </c>
      <c r="M88" s="74" t="n">
        <v>38.6224</v>
      </c>
      <c r="N88" s="74" t="n">
        <v>43.3859</v>
      </c>
      <c r="O88" s="74" t="n">
        <v>43.2032</v>
      </c>
      <c r="P88" s="74" t="n">
        <v>13248.42</v>
      </c>
      <c r="Q88" s="74" t="n">
        <v>25.296</v>
      </c>
      <c r="R88" s="56" t="n">
        <f aca="false">P88/3600</f>
        <v>3.6801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985.85</v>
      </c>
      <c r="I89" s="74" t="n">
        <v>21.515</v>
      </c>
      <c r="J89" s="56" t="n">
        <f aca="false">H89/3600</f>
        <v>3.051625</v>
      </c>
      <c r="L89" s="73" t="n">
        <v>1332.672</v>
      </c>
      <c r="M89" s="74" t="n">
        <v>34.9141</v>
      </c>
      <c r="N89" s="74" t="n">
        <v>41.1546</v>
      </c>
      <c r="O89" s="74" t="n">
        <v>40.8309</v>
      </c>
      <c r="P89" s="74" t="n">
        <v>10979.91</v>
      </c>
      <c r="Q89" s="74" t="n">
        <v>21.765</v>
      </c>
      <c r="R89" s="56" t="n">
        <f aca="false">P89/3600</f>
        <v>3.0499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457.66</v>
      </c>
      <c r="I90" s="76" t="n">
        <v>18.843</v>
      </c>
      <c r="J90" s="62" t="n">
        <f aca="false">H90/3600</f>
        <v>2.62712777777778</v>
      </c>
      <c r="L90" s="75" t="n">
        <v>675.5189</v>
      </c>
      <c r="M90" s="76" t="n">
        <v>31.8518</v>
      </c>
      <c r="N90" s="76" t="n">
        <v>39.6403</v>
      </c>
      <c r="O90" s="76" t="n">
        <v>39.2035</v>
      </c>
      <c r="P90" s="76" t="n">
        <v>9459.46</v>
      </c>
      <c r="Q90" s="76" t="n">
        <v>19.077</v>
      </c>
      <c r="R90" s="62" t="n">
        <f aca="false">P90/3600</f>
        <v>2.6276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780.12</v>
      </c>
      <c r="I91" s="72" t="n">
        <v>10.046</v>
      </c>
      <c r="J91" s="51" t="n">
        <f aca="false">H91/3600</f>
        <v>1.32781111111111</v>
      </c>
      <c r="L91" s="71" t="n">
        <v>1350.2056</v>
      </c>
      <c r="M91" s="72" t="n">
        <v>47.9445</v>
      </c>
      <c r="N91" s="72" t="n">
        <v>46.6897</v>
      </c>
      <c r="O91" s="72" t="n">
        <v>46.744</v>
      </c>
      <c r="P91" s="72" t="n">
        <v>4781.98</v>
      </c>
      <c r="Q91" s="72" t="n">
        <v>10.046</v>
      </c>
      <c r="R91" s="51" t="n">
        <f aca="false">P91/3600</f>
        <v>1.3283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712.37</v>
      </c>
      <c r="I92" s="74" t="n">
        <v>9.999</v>
      </c>
      <c r="J92" s="56" t="n">
        <f aca="false">H92/3600</f>
        <v>1.30899166666667</v>
      </c>
      <c r="L92" s="73" t="n">
        <v>1001.9504</v>
      </c>
      <c r="M92" s="74" t="n">
        <v>43.65</v>
      </c>
      <c r="N92" s="74" t="n">
        <v>42.2456</v>
      </c>
      <c r="O92" s="74" t="n">
        <v>42.4399</v>
      </c>
      <c r="P92" s="74" t="n">
        <v>4739.21</v>
      </c>
      <c r="Q92" s="74" t="n">
        <v>9.984</v>
      </c>
      <c r="R92" s="56" t="n">
        <f aca="false">P92/3600</f>
        <v>1.316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656.67</v>
      </c>
      <c r="I93" s="74" t="n">
        <v>9.968</v>
      </c>
      <c r="J93" s="56" t="n">
        <f aca="false">H93/3600</f>
        <v>1.29351944444444</v>
      </c>
      <c r="L93" s="73" t="n">
        <v>755.8496</v>
      </c>
      <c r="M93" s="74" t="n">
        <v>39.1946</v>
      </c>
      <c r="N93" s="74" t="n">
        <v>39.6063</v>
      </c>
      <c r="O93" s="74" t="n">
        <v>40.0933</v>
      </c>
      <c r="P93" s="74" t="n">
        <v>4657.46</v>
      </c>
      <c r="Q93" s="74" t="n">
        <v>9.921</v>
      </c>
      <c r="R93" s="56" t="n">
        <f aca="false">P93/3600</f>
        <v>1.293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635.84</v>
      </c>
      <c r="I94" s="76" t="n">
        <v>9.749</v>
      </c>
      <c r="J94" s="62" t="n">
        <f aca="false">H94/3600</f>
        <v>1.28773333333333</v>
      </c>
      <c r="L94" s="75" t="n">
        <v>573.592</v>
      </c>
      <c r="M94" s="76" t="n">
        <v>34.4464</v>
      </c>
      <c r="N94" s="76" t="n">
        <v>38.3338</v>
      </c>
      <c r="O94" s="76" t="n">
        <v>38.5758</v>
      </c>
      <c r="P94" s="76" t="n">
        <v>4628.81</v>
      </c>
      <c r="Q94" s="76" t="n">
        <v>9.812</v>
      </c>
      <c r="R94" s="62" t="n">
        <f aca="false">P94/3600</f>
        <v>1.285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952.4</v>
      </c>
      <c r="I95" s="72" t="n">
        <v>19.718</v>
      </c>
      <c r="J95" s="51" t="n">
        <f aca="false">H95/3600</f>
        <v>2.48677777777778</v>
      </c>
      <c r="L95" s="71" t="n">
        <v>817.7766</v>
      </c>
      <c r="M95" s="72" t="n">
        <v>50.548</v>
      </c>
      <c r="N95" s="72" t="n">
        <v>53.7282</v>
      </c>
      <c r="O95" s="72" t="n">
        <v>54.5988</v>
      </c>
      <c r="P95" s="72" t="n">
        <v>8955.39</v>
      </c>
      <c r="Q95" s="72" t="n">
        <v>20.015</v>
      </c>
      <c r="R95" s="51" t="n">
        <f aca="false">P95/3600</f>
        <v>2.4876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589.11</v>
      </c>
      <c r="I96" s="74" t="n">
        <v>19.327</v>
      </c>
      <c r="J96" s="56" t="n">
        <f aca="false">H96/3600</f>
        <v>2.38586388888889</v>
      </c>
      <c r="L96" s="73" t="n">
        <v>507.4992</v>
      </c>
      <c r="M96" s="74" t="n">
        <v>46.6909</v>
      </c>
      <c r="N96" s="74" t="n">
        <v>50.5039</v>
      </c>
      <c r="O96" s="74" t="n">
        <v>51.496</v>
      </c>
      <c r="P96" s="74" t="n">
        <v>8570.98</v>
      </c>
      <c r="Q96" s="74" t="n">
        <v>19.031</v>
      </c>
      <c r="R96" s="56" t="n">
        <f aca="false">P96/3600</f>
        <v>2.380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284.92</v>
      </c>
      <c r="I97" s="74" t="n">
        <v>18.577</v>
      </c>
      <c r="J97" s="56" t="n">
        <f aca="false">H97/3600</f>
        <v>2.30136666666667</v>
      </c>
      <c r="L97" s="73" t="n">
        <v>324.6205</v>
      </c>
      <c r="M97" s="74" t="n">
        <v>43.1391</v>
      </c>
      <c r="N97" s="74" t="n">
        <v>48.102</v>
      </c>
      <c r="O97" s="74" t="n">
        <v>49.125</v>
      </c>
      <c r="P97" s="74" t="n">
        <v>8273.75</v>
      </c>
      <c r="Q97" s="74" t="n">
        <v>18.484</v>
      </c>
      <c r="R97" s="56" t="n">
        <f aca="false">P97/3600</f>
        <v>2.298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036.1</v>
      </c>
      <c r="I98" s="76" t="n">
        <v>18.077</v>
      </c>
      <c r="J98" s="62" t="n">
        <f aca="false">H98/3600</f>
        <v>2.23225</v>
      </c>
      <c r="L98" s="75" t="n">
        <v>214.8829</v>
      </c>
      <c r="M98" s="76" t="n">
        <v>39.3709</v>
      </c>
      <c r="N98" s="76" t="n">
        <v>46.3107</v>
      </c>
      <c r="O98" s="76" t="n">
        <v>47.5001</v>
      </c>
      <c r="P98" s="76" t="n">
        <v>8055.37</v>
      </c>
      <c r="Q98" s="76" t="n">
        <v>18.077</v>
      </c>
      <c r="R98" s="62" t="n">
        <f aca="false">P98/3600</f>
        <v>2.23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9.2535768803611</v>
      </c>
      <c r="J106" s="77" t="n">
        <f aca="false">GEOMEAN(J3:J98)</f>
        <v>2.27830365277512</v>
      </c>
      <c r="Q106" s="77" t="n">
        <f aca="false">GEOMEAN(Q3:Q98)</f>
        <v>19.2821095284847</v>
      </c>
      <c r="R106" s="77" t="n">
        <f aca="false">GEOMEAN(R3:R98)</f>
        <v>2.2809123772533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48194012473</v>
      </c>
      <c r="R107" s="78" t="n">
        <f aca="false">R106/J106</f>
        <v>1.0011450293182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4903888888889</v>
      </c>
      <c r="J108" s="77" t="n">
        <f aca="false">SUM(J3:J98)</f>
        <v>328.224511111111</v>
      </c>
      <c r="Q108" s="77" t="n">
        <f aca="false">SUM(Q3:Q98)/3600</f>
        <v>0.756923611111111</v>
      </c>
      <c r="R108" s="77" t="n">
        <f aca="false">SUM(R3:R98)</f>
        <v>328.841891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0.3653712585037</v>
      </c>
      <c r="J113" s="77" t="n">
        <f aca="false">GEOMEAN(J3:J70)</f>
        <v>2.34474899839785</v>
      </c>
      <c r="Q113" s="77" t="n">
        <f aca="false">GEOMEAN(Q3:Q70)</f>
        <v>20.3954513905648</v>
      </c>
      <c r="R113" s="77" t="n">
        <f aca="false">GEOMEAN(R3:R70)</f>
        <v>2.3478810866201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147702350619</v>
      </c>
      <c r="R114" s="78" t="n">
        <f aca="false">R113/J113</f>
        <v>1.001335788276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3873.1</v>
      </c>
      <c r="I19" s="72" t="n">
        <v>41.171</v>
      </c>
      <c r="J19" s="51" t="n">
        <f aca="false">H19/3600</f>
        <v>6.63141666666667</v>
      </c>
      <c r="L19" s="71" t="n">
        <v>5129.0144</v>
      </c>
      <c r="M19" s="72" t="n">
        <v>41.9072</v>
      </c>
      <c r="N19" s="72" t="n">
        <v>43.5203</v>
      </c>
      <c r="O19" s="72" t="n">
        <v>45.0466</v>
      </c>
      <c r="P19" s="72" t="n">
        <v>23840.38</v>
      </c>
      <c r="Q19" s="72" t="n">
        <v>39.765</v>
      </c>
      <c r="R19" s="51" t="n">
        <f aca="false">P19/3600</f>
        <v>6.6223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628.84</v>
      </c>
      <c r="I20" s="74" t="n">
        <v>34.233</v>
      </c>
      <c r="J20" s="56" t="n">
        <f aca="false">H20/3600</f>
        <v>5.73023333333333</v>
      </c>
      <c r="L20" s="73" t="n">
        <v>2411.3552</v>
      </c>
      <c r="M20" s="74" t="n">
        <v>39.8761</v>
      </c>
      <c r="N20" s="74" t="n">
        <v>41.8939</v>
      </c>
      <c r="O20" s="74" t="n">
        <v>43.0087</v>
      </c>
      <c r="P20" s="74" t="n">
        <v>20604.93</v>
      </c>
      <c r="Q20" s="74" t="n">
        <v>32.405</v>
      </c>
      <c r="R20" s="56" t="n">
        <f aca="false">P20/3600</f>
        <v>5.723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113.08</v>
      </c>
      <c r="I21" s="74" t="n">
        <v>29.093</v>
      </c>
      <c r="J21" s="56" t="n">
        <f aca="false">H21/3600</f>
        <v>5.03141111111111</v>
      </c>
      <c r="L21" s="73" t="n">
        <v>1171.9448</v>
      </c>
      <c r="M21" s="74" t="n">
        <v>37.302</v>
      </c>
      <c r="N21" s="74" t="n">
        <v>40.6686</v>
      </c>
      <c r="O21" s="74" t="n">
        <v>41.733</v>
      </c>
      <c r="P21" s="74" t="n">
        <v>18159.52</v>
      </c>
      <c r="Q21" s="74" t="n">
        <v>27.484</v>
      </c>
      <c r="R21" s="56" t="n">
        <f aca="false">P21/3600</f>
        <v>5.044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6365.7</v>
      </c>
      <c r="I22" s="76" t="n">
        <v>25.64</v>
      </c>
      <c r="J22" s="62" t="n">
        <f aca="false">H22/3600</f>
        <v>4.54602777777778</v>
      </c>
      <c r="L22" s="75" t="n">
        <v>577.8096</v>
      </c>
      <c r="M22" s="76" t="n">
        <v>34.6702</v>
      </c>
      <c r="N22" s="76" t="n">
        <v>39.7939</v>
      </c>
      <c r="O22" s="76" t="n">
        <v>40.9233</v>
      </c>
      <c r="P22" s="76" t="n">
        <v>16388.1</v>
      </c>
      <c r="Q22" s="76" t="n">
        <v>23.984</v>
      </c>
      <c r="R22" s="62" t="n">
        <f aca="false">P22/3600</f>
        <v>4.552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322.39</v>
      </c>
      <c r="I23" s="72" t="n">
        <v>43.061</v>
      </c>
      <c r="J23" s="51" t="n">
        <f aca="false">H23/3600</f>
        <v>6.20066388888889</v>
      </c>
      <c r="L23" s="71" t="n">
        <v>7842.3088</v>
      </c>
      <c r="M23" s="72" t="n">
        <v>40.0142</v>
      </c>
      <c r="N23" s="72" t="n">
        <v>42.1027</v>
      </c>
      <c r="O23" s="72" t="n">
        <v>43.287</v>
      </c>
      <c r="P23" s="72" t="n">
        <v>22323.95</v>
      </c>
      <c r="Q23" s="72" t="n">
        <v>42.765</v>
      </c>
      <c r="R23" s="51" t="n">
        <f aca="false">P23/3600</f>
        <v>6.201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8530.81</v>
      </c>
      <c r="I24" s="74" t="n">
        <v>32.89</v>
      </c>
      <c r="J24" s="56" t="n">
        <f aca="false">H24/3600</f>
        <v>5.14744722222222</v>
      </c>
      <c r="L24" s="73" t="n">
        <v>3161.9096</v>
      </c>
      <c r="M24" s="74" t="n">
        <v>37.0855</v>
      </c>
      <c r="N24" s="74" t="n">
        <v>39.9297</v>
      </c>
      <c r="O24" s="74" t="n">
        <v>40.93</v>
      </c>
      <c r="P24" s="74" t="n">
        <v>18546.07</v>
      </c>
      <c r="Q24" s="74" t="n">
        <v>32.921</v>
      </c>
      <c r="R24" s="56" t="n">
        <f aca="false">P24/3600</f>
        <v>5.151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154.64</v>
      </c>
      <c r="I25" s="74" t="n">
        <v>27.405</v>
      </c>
      <c r="J25" s="56" t="n">
        <f aca="false">H25/3600</f>
        <v>4.4874</v>
      </c>
      <c r="L25" s="73" t="n">
        <v>1347.872</v>
      </c>
      <c r="M25" s="74" t="n">
        <v>34.2686</v>
      </c>
      <c r="N25" s="74" t="n">
        <v>38.319</v>
      </c>
      <c r="O25" s="74" t="n">
        <v>39.5591</v>
      </c>
      <c r="P25" s="74" t="n">
        <v>16205.25</v>
      </c>
      <c r="Q25" s="74" t="n">
        <v>27.421</v>
      </c>
      <c r="R25" s="56" t="n">
        <f aca="false">P25/3600</f>
        <v>4.5014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4629.95</v>
      </c>
      <c r="I26" s="76" t="n">
        <v>23.53</v>
      </c>
      <c r="J26" s="62" t="n">
        <f aca="false">H26/3600</f>
        <v>4.063875</v>
      </c>
      <c r="L26" s="75" t="n">
        <v>586.5776</v>
      </c>
      <c r="M26" s="76" t="n">
        <v>31.6619</v>
      </c>
      <c r="N26" s="76" t="n">
        <v>37.2539</v>
      </c>
      <c r="O26" s="76" t="n">
        <v>38.7746</v>
      </c>
      <c r="P26" s="76" t="n">
        <v>14684.1</v>
      </c>
      <c r="Q26" s="76" t="n">
        <v>23.593</v>
      </c>
      <c r="R26" s="62" t="n">
        <f aca="false">P26/3600</f>
        <v>4.078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7155.62</v>
      </c>
      <c r="I27" s="72" t="n">
        <v>84.343</v>
      </c>
      <c r="J27" s="51" t="n">
        <f aca="false">H27/3600</f>
        <v>13.0987833333333</v>
      </c>
      <c r="L27" s="71" t="n">
        <v>19635.5664</v>
      </c>
      <c r="M27" s="72" t="n">
        <v>38.7836</v>
      </c>
      <c r="N27" s="72" t="n">
        <v>40.234</v>
      </c>
      <c r="O27" s="72" t="n">
        <v>43.5286</v>
      </c>
      <c r="P27" s="72" t="n">
        <v>47231.75</v>
      </c>
      <c r="Q27" s="72" t="n">
        <v>85.389</v>
      </c>
      <c r="R27" s="51" t="n">
        <f aca="false">P27/3600</f>
        <v>13.119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7459.84</v>
      </c>
      <c r="I28" s="74" t="n">
        <v>59.014</v>
      </c>
      <c r="J28" s="56" t="n">
        <f aca="false">H28/3600</f>
        <v>10.4055111111111</v>
      </c>
      <c r="L28" s="73" t="n">
        <v>5714.9824</v>
      </c>
      <c r="M28" s="74" t="n">
        <v>36.8122</v>
      </c>
      <c r="N28" s="74" t="n">
        <v>39.0013</v>
      </c>
      <c r="O28" s="74" t="n">
        <v>41.5258</v>
      </c>
      <c r="P28" s="74" t="n">
        <v>37344.72</v>
      </c>
      <c r="Q28" s="74" t="n">
        <v>59.046</v>
      </c>
      <c r="R28" s="56" t="n">
        <f aca="false">P28/3600</f>
        <v>10.3735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3065.31</v>
      </c>
      <c r="I29" s="74" t="n">
        <v>50.139</v>
      </c>
      <c r="J29" s="56" t="n">
        <f aca="false">H29/3600</f>
        <v>9.18480833333333</v>
      </c>
      <c r="L29" s="73" t="n">
        <v>2606.1576</v>
      </c>
      <c r="M29" s="74" t="n">
        <v>34.6768</v>
      </c>
      <c r="N29" s="74" t="n">
        <v>38.0816</v>
      </c>
      <c r="O29" s="74" t="n">
        <v>39.9387</v>
      </c>
      <c r="P29" s="74" t="n">
        <v>33112.84</v>
      </c>
      <c r="Q29" s="74" t="n">
        <v>49.921</v>
      </c>
      <c r="R29" s="56" t="n">
        <f aca="false">P29/3600</f>
        <v>9.1980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0245.85</v>
      </c>
      <c r="I30" s="76" t="n">
        <v>43.796</v>
      </c>
      <c r="J30" s="62" t="n">
        <f aca="false">H30/3600</f>
        <v>8.401625</v>
      </c>
      <c r="L30" s="75" t="n">
        <v>1291.7712</v>
      </c>
      <c r="M30" s="76" t="n">
        <v>32.3658</v>
      </c>
      <c r="N30" s="76" t="n">
        <v>37.3384</v>
      </c>
      <c r="O30" s="76" t="n">
        <v>38.7435</v>
      </c>
      <c r="P30" s="76" t="n">
        <v>30384.28</v>
      </c>
      <c r="Q30" s="76" t="n">
        <v>44.421</v>
      </c>
      <c r="R30" s="62" t="n">
        <f aca="false">P30/3600</f>
        <v>8.440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5658.57</v>
      </c>
      <c r="I31" s="72" t="n">
        <v>96.608</v>
      </c>
      <c r="J31" s="51" t="n">
        <f aca="false">H31/3600</f>
        <v>15.4607138888889</v>
      </c>
      <c r="L31" s="71" t="n">
        <v>19370.5968</v>
      </c>
      <c r="M31" s="72" t="n">
        <v>39.5421</v>
      </c>
      <c r="N31" s="72" t="n">
        <v>43.9182</v>
      </c>
      <c r="O31" s="72" t="n">
        <v>45.2506</v>
      </c>
      <c r="P31" s="72" t="n">
        <v>55761.8</v>
      </c>
      <c r="Q31" s="72" t="n">
        <v>96.951</v>
      </c>
      <c r="R31" s="51" t="n">
        <f aca="false">P31/3600</f>
        <v>15.489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5698.29</v>
      </c>
      <c r="I32" s="74" t="n">
        <v>75.577</v>
      </c>
      <c r="J32" s="56" t="n">
        <f aca="false">H32/3600</f>
        <v>12.6939694444444</v>
      </c>
      <c r="L32" s="73" t="n">
        <v>6700.1048</v>
      </c>
      <c r="M32" s="74" t="n">
        <v>37.6468</v>
      </c>
      <c r="N32" s="74" t="n">
        <v>42.5074</v>
      </c>
      <c r="O32" s="74" t="n">
        <v>43.049</v>
      </c>
      <c r="P32" s="74" t="n">
        <v>45645.4</v>
      </c>
      <c r="Q32" s="74" t="n">
        <v>74.311</v>
      </c>
      <c r="R32" s="56" t="n">
        <f aca="false">P32/3600</f>
        <v>12.679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9553.48</v>
      </c>
      <c r="I33" s="74" t="n">
        <v>63.889</v>
      </c>
      <c r="J33" s="56" t="n">
        <f aca="false">H33/3600</f>
        <v>10.9870777777778</v>
      </c>
      <c r="L33" s="73" t="n">
        <v>3145.7408</v>
      </c>
      <c r="M33" s="74" t="n">
        <v>35.6986</v>
      </c>
      <c r="N33" s="74" t="n">
        <v>41.2103</v>
      </c>
      <c r="O33" s="74" t="n">
        <v>41.1374</v>
      </c>
      <c r="P33" s="74" t="n">
        <v>39571.71</v>
      </c>
      <c r="Q33" s="74" t="n">
        <v>63.342</v>
      </c>
      <c r="R33" s="56" t="n">
        <f aca="false">P33/3600</f>
        <v>10.9921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5475.9</v>
      </c>
      <c r="I34" s="76" t="n">
        <v>56.343</v>
      </c>
      <c r="J34" s="62" t="n">
        <f aca="false">H34/3600</f>
        <v>9.85441666666667</v>
      </c>
      <c r="L34" s="75" t="n">
        <v>1617.7568</v>
      </c>
      <c r="M34" s="76" t="n">
        <v>33.5875</v>
      </c>
      <c r="N34" s="76" t="n">
        <v>40.1594</v>
      </c>
      <c r="O34" s="76" t="n">
        <v>39.725</v>
      </c>
      <c r="P34" s="76" t="n">
        <v>35516</v>
      </c>
      <c r="Q34" s="76" t="n">
        <v>56.874</v>
      </c>
      <c r="R34" s="62" t="n">
        <f aca="false">P34/3600</f>
        <v>9.865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5600.88</v>
      </c>
      <c r="I35" s="72" t="n">
        <v>140.31</v>
      </c>
      <c r="J35" s="51" t="n">
        <f aca="false">H35/3600</f>
        <v>18.2224666666667</v>
      </c>
      <c r="L35" s="71" t="n">
        <v>52912.1464</v>
      </c>
      <c r="M35" s="72" t="n">
        <v>38.3464</v>
      </c>
      <c r="N35" s="72" t="n">
        <v>42.1402</v>
      </c>
      <c r="O35" s="72" t="n">
        <v>44.3039</v>
      </c>
      <c r="P35" s="72" t="n">
        <v>65801.42</v>
      </c>
      <c r="Q35" s="72" t="n">
        <v>136.232</v>
      </c>
      <c r="R35" s="51" t="n">
        <f aca="false">P35/3600</f>
        <v>18.278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2493.65</v>
      </c>
      <c r="I36" s="74" t="n">
        <v>78.655</v>
      </c>
      <c r="J36" s="56" t="n">
        <f aca="false">H36/3600</f>
        <v>11.8037916666667</v>
      </c>
      <c r="L36" s="73" t="n">
        <v>7331.4448</v>
      </c>
      <c r="M36" s="74" t="n">
        <v>35.4649</v>
      </c>
      <c r="N36" s="74" t="n">
        <v>40.6837</v>
      </c>
      <c r="O36" s="74" t="n">
        <v>43.0788</v>
      </c>
      <c r="P36" s="74" t="n">
        <v>42700.43</v>
      </c>
      <c r="Q36" s="74" t="n">
        <v>78.452</v>
      </c>
      <c r="R36" s="56" t="n">
        <f aca="false">P36/3600</f>
        <v>11.8612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6024.6</v>
      </c>
      <c r="I37" s="74" t="n">
        <v>62.28</v>
      </c>
      <c r="J37" s="56" t="n">
        <f aca="false">H37/3600</f>
        <v>10.0068333333333</v>
      </c>
      <c r="L37" s="73" t="n">
        <v>1944.736</v>
      </c>
      <c r="M37" s="74" t="n">
        <v>33.6791</v>
      </c>
      <c r="N37" s="74" t="n">
        <v>39.4184</v>
      </c>
      <c r="O37" s="74" t="n">
        <v>42.0117</v>
      </c>
      <c r="P37" s="74" t="n">
        <v>35972.99</v>
      </c>
      <c r="Q37" s="74" t="n">
        <v>62.061</v>
      </c>
      <c r="R37" s="56" t="n">
        <f aca="false">P37/3600</f>
        <v>9.9924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3339.35</v>
      </c>
      <c r="I38" s="76" t="n">
        <v>54.764</v>
      </c>
      <c r="J38" s="62" t="n">
        <f aca="false">H38/3600</f>
        <v>9.26093055555556</v>
      </c>
      <c r="L38" s="75" t="n">
        <v>760.8664</v>
      </c>
      <c r="M38" s="76" t="n">
        <v>31.5159</v>
      </c>
      <c r="N38" s="76" t="n">
        <v>38.4928</v>
      </c>
      <c r="O38" s="76" t="n">
        <v>41.1912</v>
      </c>
      <c r="P38" s="76" t="n">
        <v>33539.22</v>
      </c>
      <c r="Q38" s="76" t="n">
        <v>54.733</v>
      </c>
      <c r="R38" s="62" t="n">
        <f aca="false">P38/3600</f>
        <v>9.316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823.69</v>
      </c>
      <c r="I39" s="72" t="n">
        <v>16.765</v>
      </c>
      <c r="J39" s="51" t="n">
        <f aca="false">H39/3600</f>
        <v>2.72880277777778</v>
      </c>
      <c r="L39" s="71" t="n">
        <v>3603.1936</v>
      </c>
      <c r="M39" s="72" t="n">
        <v>40.4029</v>
      </c>
      <c r="N39" s="72" t="n">
        <v>43.0264</v>
      </c>
      <c r="O39" s="72" t="n">
        <v>43.648</v>
      </c>
      <c r="P39" s="72" t="n">
        <v>9862.04</v>
      </c>
      <c r="Q39" s="72" t="n">
        <v>16.859</v>
      </c>
      <c r="R39" s="51" t="n">
        <f aca="false">P39/3600</f>
        <v>2.739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410.96</v>
      </c>
      <c r="I40" s="74" t="n">
        <v>13.64</v>
      </c>
      <c r="J40" s="56" t="n">
        <f aca="false">H40/3600</f>
        <v>2.33637777777778</v>
      </c>
      <c r="L40" s="73" t="n">
        <v>1709.976</v>
      </c>
      <c r="M40" s="74" t="n">
        <v>37.1838</v>
      </c>
      <c r="N40" s="74" t="n">
        <v>40.362</v>
      </c>
      <c r="O40" s="74" t="n">
        <v>40.7021</v>
      </c>
      <c r="P40" s="74" t="n">
        <v>8403.36</v>
      </c>
      <c r="Q40" s="74" t="n">
        <v>13.656</v>
      </c>
      <c r="R40" s="56" t="n">
        <f aca="false">P40/3600</f>
        <v>2.3342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310.04</v>
      </c>
      <c r="I41" s="74" t="n">
        <v>11.031</v>
      </c>
      <c r="J41" s="56" t="n">
        <f aca="false">H41/3600</f>
        <v>2.03056666666667</v>
      </c>
      <c r="L41" s="73" t="n">
        <v>823.2616</v>
      </c>
      <c r="M41" s="74" t="n">
        <v>34.3402</v>
      </c>
      <c r="N41" s="74" t="n">
        <v>38.3013</v>
      </c>
      <c r="O41" s="74" t="n">
        <v>38.5008</v>
      </c>
      <c r="P41" s="74" t="n">
        <v>7305.86</v>
      </c>
      <c r="Q41" s="74" t="n">
        <v>11.062</v>
      </c>
      <c r="R41" s="56" t="n">
        <f aca="false">P41/3600</f>
        <v>2.029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509.45</v>
      </c>
      <c r="I42" s="76" t="n">
        <v>9.343</v>
      </c>
      <c r="J42" s="62" t="n">
        <f aca="false">H42/3600</f>
        <v>1.80818055555556</v>
      </c>
      <c r="L42" s="75" t="n">
        <v>424.6608</v>
      </c>
      <c r="M42" s="76" t="n">
        <v>31.8424</v>
      </c>
      <c r="N42" s="76" t="n">
        <v>36.8792</v>
      </c>
      <c r="O42" s="76" t="n">
        <v>36.8223</v>
      </c>
      <c r="P42" s="76" t="n">
        <v>6512.6</v>
      </c>
      <c r="Q42" s="76" t="n">
        <v>9.406</v>
      </c>
      <c r="R42" s="62" t="n">
        <f aca="false">P42/3600</f>
        <v>1.80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045.51</v>
      </c>
      <c r="I43" s="72" t="n">
        <v>19.234</v>
      </c>
      <c r="J43" s="51" t="n">
        <f aca="false">H43/3600</f>
        <v>3.06819722222222</v>
      </c>
      <c r="L43" s="71" t="n">
        <v>4111.3784</v>
      </c>
      <c r="M43" s="72" t="n">
        <v>40.2836</v>
      </c>
      <c r="N43" s="72" t="n">
        <v>43.3043</v>
      </c>
      <c r="O43" s="72" t="n">
        <v>44.7512</v>
      </c>
      <c r="P43" s="72" t="n">
        <v>11050.49</v>
      </c>
      <c r="Q43" s="72" t="n">
        <v>19.046</v>
      </c>
      <c r="R43" s="51" t="n">
        <f aca="false">P43/3600</f>
        <v>3.069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348.15</v>
      </c>
      <c r="I44" s="74" t="n">
        <v>15.39</v>
      </c>
      <c r="J44" s="56" t="n">
        <f aca="false">H44/3600</f>
        <v>2.59670833333333</v>
      </c>
      <c r="L44" s="73" t="n">
        <v>1853.5288</v>
      </c>
      <c r="M44" s="74" t="n">
        <v>37.4108</v>
      </c>
      <c r="N44" s="74" t="n">
        <v>41.1329</v>
      </c>
      <c r="O44" s="74" t="n">
        <v>42.2398</v>
      </c>
      <c r="P44" s="74" t="n">
        <v>9370.42</v>
      </c>
      <c r="Q44" s="74" t="n">
        <v>15.218</v>
      </c>
      <c r="R44" s="56" t="n">
        <f aca="false">P44/3600</f>
        <v>2.6028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277.88</v>
      </c>
      <c r="I45" s="74" t="n">
        <v>12.89</v>
      </c>
      <c r="J45" s="56" t="n">
        <f aca="false">H45/3600</f>
        <v>2.29941111111111</v>
      </c>
      <c r="L45" s="73" t="n">
        <v>904.524</v>
      </c>
      <c r="M45" s="74" t="n">
        <v>34.4397</v>
      </c>
      <c r="N45" s="74" t="n">
        <v>39.3802</v>
      </c>
      <c r="O45" s="74" t="n">
        <v>40.3243</v>
      </c>
      <c r="P45" s="74" t="n">
        <v>8252.06</v>
      </c>
      <c r="Q45" s="74" t="n">
        <v>12.687</v>
      </c>
      <c r="R45" s="56" t="n">
        <f aca="false">P45/3600</f>
        <v>2.292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497.04</v>
      </c>
      <c r="I46" s="76" t="n">
        <v>10.984</v>
      </c>
      <c r="J46" s="62" t="n">
        <f aca="false">H46/3600</f>
        <v>2.08251111111111</v>
      </c>
      <c r="L46" s="75" t="n">
        <v>464.2048</v>
      </c>
      <c r="M46" s="76" t="n">
        <v>31.5191</v>
      </c>
      <c r="N46" s="76" t="n">
        <v>38.1005</v>
      </c>
      <c r="O46" s="76" t="n">
        <v>38.94</v>
      </c>
      <c r="P46" s="76" t="n">
        <v>7543.3</v>
      </c>
      <c r="Q46" s="76" t="n">
        <v>10.968</v>
      </c>
      <c r="R46" s="62" t="n">
        <f aca="false">P46/3600</f>
        <v>2.09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299.17</v>
      </c>
      <c r="I47" s="72" t="n">
        <v>21.734</v>
      </c>
      <c r="J47" s="51" t="n">
        <f aca="false">H47/3600</f>
        <v>3.13865833333333</v>
      </c>
      <c r="L47" s="71" t="n">
        <v>7917.628</v>
      </c>
      <c r="M47" s="72" t="n">
        <v>38.4523</v>
      </c>
      <c r="N47" s="72" t="n">
        <v>41.2061</v>
      </c>
      <c r="O47" s="72" t="n">
        <v>42.1526</v>
      </c>
      <c r="P47" s="72" t="n">
        <v>11324.93</v>
      </c>
      <c r="Q47" s="72" t="n">
        <v>21.827</v>
      </c>
      <c r="R47" s="51" t="n">
        <f aca="false">P47/3600</f>
        <v>3.145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142.59</v>
      </c>
      <c r="I48" s="74" t="n">
        <v>16.843</v>
      </c>
      <c r="J48" s="56" t="n">
        <f aca="false">H48/3600</f>
        <v>2.53960833333333</v>
      </c>
      <c r="L48" s="73" t="n">
        <v>3395.6696</v>
      </c>
      <c r="M48" s="74" t="n">
        <v>34.6084</v>
      </c>
      <c r="N48" s="74" t="n">
        <v>38.3957</v>
      </c>
      <c r="O48" s="74" t="n">
        <v>39.2124</v>
      </c>
      <c r="P48" s="74" t="n">
        <v>9206.14</v>
      </c>
      <c r="Q48" s="74" t="n">
        <v>16.89</v>
      </c>
      <c r="R48" s="56" t="n">
        <f aca="false">P48/3600</f>
        <v>2.557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686.7</v>
      </c>
      <c r="I49" s="74" t="n">
        <v>13.437</v>
      </c>
      <c r="J49" s="56" t="n">
        <f aca="false">H49/3600</f>
        <v>2.13519444444444</v>
      </c>
      <c r="L49" s="73" t="n">
        <v>1491.4904</v>
      </c>
      <c r="M49" s="74" t="n">
        <v>31.1096</v>
      </c>
      <c r="N49" s="74" t="n">
        <v>36.4269</v>
      </c>
      <c r="O49" s="74" t="n">
        <v>37.1971</v>
      </c>
      <c r="P49" s="74" t="n">
        <v>7684.93</v>
      </c>
      <c r="Q49" s="74" t="n">
        <v>13.515</v>
      </c>
      <c r="R49" s="56" t="n">
        <f aca="false">P49/3600</f>
        <v>2.134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630.99</v>
      </c>
      <c r="I50" s="76" t="n">
        <v>10.577</v>
      </c>
      <c r="J50" s="62" t="n">
        <f aca="false">H50/3600</f>
        <v>1.84194166666667</v>
      </c>
      <c r="L50" s="75" t="n">
        <v>646.0192</v>
      </c>
      <c r="M50" s="76" t="n">
        <v>27.8804</v>
      </c>
      <c r="N50" s="76" t="n">
        <v>35.0863</v>
      </c>
      <c r="O50" s="76" t="n">
        <v>35.8206</v>
      </c>
      <c r="P50" s="76" t="n">
        <v>6627.53</v>
      </c>
      <c r="Q50" s="76" t="n">
        <v>10.656</v>
      </c>
      <c r="R50" s="62" t="n">
        <f aca="false">P50/3600</f>
        <v>1.840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35.89</v>
      </c>
      <c r="I51" s="72" t="n">
        <v>14.593</v>
      </c>
      <c r="J51" s="51" t="n">
        <f aca="false">H51/3600</f>
        <v>2.28774722222222</v>
      </c>
      <c r="L51" s="71" t="n">
        <v>5768.252</v>
      </c>
      <c r="M51" s="72" t="n">
        <v>40.0798</v>
      </c>
      <c r="N51" s="72" t="n">
        <v>41.6335</v>
      </c>
      <c r="O51" s="72" t="n">
        <v>42.9941</v>
      </c>
      <c r="P51" s="72" t="n">
        <v>8243.75</v>
      </c>
      <c r="Q51" s="72" t="n">
        <v>14.624</v>
      </c>
      <c r="R51" s="51" t="n">
        <f aca="false">P51/3600</f>
        <v>2.289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907.17</v>
      </c>
      <c r="I52" s="74" t="n">
        <v>11.14</v>
      </c>
      <c r="J52" s="56" t="n">
        <f aca="false">H52/3600</f>
        <v>1.91865833333333</v>
      </c>
      <c r="L52" s="73" t="n">
        <v>2287.9152</v>
      </c>
      <c r="M52" s="74" t="n">
        <v>36.3321</v>
      </c>
      <c r="N52" s="74" t="n">
        <v>38.9751</v>
      </c>
      <c r="O52" s="74" t="n">
        <v>40.5923</v>
      </c>
      <c r="P52" s="74" t="n">
        <v>6884.58</v>
      </c>
      <c r="Q52" s="74" t="n">
        <v>11.14</v>
      </c>
      <c r="R52" s="56" t="n">
        <f aca="false">P52/3600</f>
        <v>1.912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841.96</v>
      </c>
      <c r="I53" s="74" t="n">
        <v>8.906</v>
      </c>
      <c r="J53" s="56" t="n">
        <f aca="false">H53/3600</f>
        <v>1.62276666666667</v>
      </c>
      <c r="L53" s="73" t="n">
        <v>1010.728</v>
      </c>
      <c r="M53" s="74" t="n">
        <v>33.1366</v>
      </c>
      <c r="N53" s="74" t="n">
        <v>37.0243</v>
      </c>
      <c r="O53" s="74" t="n">
        <v>38.7612</v>
      </c>
      <c r="P53" s="74" t="n">
        <v>5864.19</v>
      </c>
      <c r="Q53" s="74" t="n">
        <v>8.953</v>
      </c>
      <c r="R53" s="56" t="n">
        <f aca="false">P53/3600</f>
        <v>1.628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56.13</v>
      </c>
      <c r="I54" s="76" t="n">
        <v>7.328</v>
      </c>
      <c r="J54" s="62" t="n">
        <f aca="false">H54/3600</f>
        <v>1.40448055555556</v>
      </c>
      <c r="L54" s="75" t="n">
        <v>464.2632</v>
      </c>
      <c r="M54" s="76" t="n">
        <v>30.24</v>
      </c>
      <c r="N54" s="76" t="n">
        <v>35.6897</v>
      </c>
      <c r="O54" s="76" t="n">
        <v>37.3901</v>
      </c>
      <c r="P54" s="76" t="n">
        <v>5045.33</v>
      </c>
      <c r="Q54" s="76" t="n">
        <v>7.359</v>
      </c>
      <c r="R54" s="62" t="n">
        <f aca="false">P54/3600</f>
        <v>1.4014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667.71</v>
      </c>
      <c r="I55" s="72" t="n">
        <v>5.234</v>
      </c>
      <c r="J55" s="51" t="n">
        <f aca="false">H55/3600</f>
        <v>0.741030555555556</v>
      </c>
      <c r="L55" s="71" t="n">
        <v>1727.8168</v>
      </c>
      <c r="M55" s="72" t="n">
        <v>41.0934</v>
      </c>
      <c r="N55" s="72" t="n">
        <v>43.7498</v>
      </c>
      <c r="O55" s="72" t="n">
        <v>43.1565</v>
      </c>
      <c r="P55" s="72" t="n">
        <v>2670.77</v>
      </c>
      <c r="Q55" s="72" t="n">
        <v>5.187</v>
      </c>
      <c r="R55" s="51" t="n">
        <f aca="false">P55/3600</f>
        <v>0.741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24.49</v>
      </c>
      <c r="I56" s="74" t="n">
        <v>4.296</v>
      </c>
      <c r="J56" s="56" t="n">
        <f aca="false">H56/3600</f>
        <v>0.645691666666667</v>
      </c>
      <c r="L56" s="73" t="n">
        <v>863.08</v>
      </c>
      <c r="M56" s="74" t="n">
        <v>37.1509</v>
      </c>
      <c r="N56" s="74" t="n">
        <v>40.9374</v>
      </c>
      <c r="O56" s="74" t="n">
        <v>39.8462</v>
      </c>
      <c r="P56" s="74" t="n">
        <v>2338.09</v>
      </c>
      <c r="Q56" s="74" t="n">
        <v>4.281</v>
      </c>
      <c r="R56" s="56" t="n">
        <f aca="false">P56/3600</f>
        <v>0.649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43.89</v>
      </c>
      <c r="I57" s="74" t="n">
        <v>3.624</v>
      </c>
      <c r="J57" s="56" t="n">
        <f aca="false">H57/3600</f>
        <v>0.567747222222222</v>
      </c>
      <c r="L57" s="73" t="n">
        <v>421.8952</v>
      </c>
      <c r="M57" s="74" t="n">
        <v>33.6172</v>
      </c>
      <c r="N57" s="74" t="n">
        <v>38.8468</v>
      </c>
      <c r="O57" s="74" t="n">
        <v>37.4832</v>
      </c>
      <c r="P57" s="74" t="n">
        <v>2041.64</v>
      </c>
      <c r="Q57" s="74" t="n">
        <v>3.687</v>
      </c>
      <c r="R57" s="56" t="n">
        <f aca="false">P57/3600</f>
        <v>0.5671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93.46</v>
      </c>
      <c r="I58" s="76" t="n">
        <v>3.093</v>
      </c>
      <c r="J58" s="62" t="n">
        <f aca="false">H58/3600</f>
        <v>0.498183333333333</v>
      </c>
      <c r="L58" s="75" t="n">
        <v>214.1184</v>
      </c>
      <c r="M58" s="76" t="n">
        <v>30.6465</v>
      </c>
      <c r="N58" s="76" t="n">
        <v>37.4112</v>
      </c>
      <c r="O58" s="76" t="n">
        <v>35.8279</v>
      </c>
      <c r="P58" s="76" t="n">
        <v>1801.29</v>
      </c>
      <c r="Q58" s="76" t="n">
        <v>3.124</v>
      </c>
      <c r="R58" s="62" t="n">
        <f aca="false">P58/3600</f>
        <v>0.500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014.47</v>
      </c>
      <c r="I59" s="72" t="n">
        <v>6.874</v>
      </c>
      <c r="J59" s="51" t="n">
        <f aca="false">H59/3600</f>
        <v>0.837352777777778</v>
      </c>
      <c r="L59" s="71" t="n">
        <v>2202.0144</v>
      </c>
      <c r="M59" s="72" t="n">
        <v>38.407</v>
      </c>
      <c r="N59" s="72" t="n">
        <v>42.8055</v>
      </c>
      <c r="O59" s="72" t="n">
        <v>43.9479</v>
      </c>
      <c r="P59" s="72" t="n">
        <v>3020.09</v>
      </c>
      <c r="Q59" s="72" t="n">
        <v>6.874</v>
      </c>
      <c r="R59" s="51" t="n">
        <f aca="false">P59/3600</f>
        <v>0.838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75.08</v>
      </c>
      <c r="I60" s="74" t="n">
        <v>5.359</v>
      </c>
      <c r="J60" s="56" t="n">
        <f aca="false">H60/3600</f>
        <v>0.659744444444445</v>
      </c>
      <c r="L60" s="73" t="n">
        <v>753.4096</v>
      </c>
      <c r="M60" s="74" t="n">
        <v>34.5886</v>
      </c>
      <c r="N60" s="74" t="n">
        <v>40.7196</v>
      </c>
      <c r="O60" s="74" t="n">
        <v>41.6736</v>
      </c>
      <c r="P60" s="74" t="n">
        <v>2385.63</v>
      </c>
      <c r="Q60" s="74" t="n">
        <v>5.39</v>
      </c>
      <c r="R60" s="56" t="n">
        <f aca="false">P60/3600</f>
        <v>0.662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963.56</v>
      </c>
      <c r="I61" s="74" t="n">
        <v>4.484</v>
      </c>
      <c r="J61" s="56" t="n">
        <f aca="false">H61/3600</f>
        <v>0.545433333333333</v>
      </c>
      <c r="L61" s="73" t="n">
        <v>297.0344</v>
      </c>
      <c r="M61" s="74" t="n">
        <v>31.4138</v>
      </c>
      <c r="N61" s="74" t="n">
        <v>39.3699</v>
      </c>
      <c r="O61" s="74" t="n">
        <v>40.2224</v>
      </c>
      <c r="P61" s="74" t="n">
        <v>1964.32</v>
      </c>
      <c r="Q61" s="74" t="n">
        <v>4.484</v>
      </c>
      <c r="R61" s="56" t="n">
        <f aca="false">P61/3600</f>
        <v>0.5456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13.73</v>
      </c>
      <c r="I62" s="76" t="n">
        <v>3.609</v>
      </c>
      <c r="J62" s="62" t="n">
        <f aca="false">H62/3600</f>
        <v>0.476036111111111</v>
      </c>
      <c r="L62" s="75" t="n">
        <v>125.8424</v>
      </c>
      <c r="M62" s="76" t="n">
        <v>28.3966</v>
      </c>
      <c r="N62" s="76" t="n">
        <v>38.5068</v>
      </c>
      <c r="O62" s="76" t="n">
        <v>39.1591</v>
      </c>
      <c r="P62" s="76" t="n">
        <v>1708.42</v>
      </c>
      <c r="Q62" s="76" t="n">
        <v>3.624</v>
      </c>
      <c r="R62" s="62" t="n">
        <f aca="false">P62/3600</f>
        <v>0.474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42.47</v>
      </c>
      <c r="I63" s="72" t="n">
        <v>5.515</v>
      </c>
      <c r="J63" s="51" t="n">
        <f aca="false">H63/3600</f>
        <v>0.706241666666667</v>
      </c>
      <c r="L63" s="71" t="n">
        <v>1921.152</v>
      </c>
      <c r="M63" s="72" t="n">
        <v>38.14</v>
      </c>
      <c r="N63" s="72" t="n">
        <v>40.8252</v>
      </c>
      <c r="O63" s="72" t="n">
        <v>41.5799</v>
      </c>
      <c r="P63" s="72" t="n">
        <v>2543.56</v>
      </c>
      <c r="Q63" s="72" t="n">
        <v>5.593</v>
      </c>
      <c r="R63" s="51" t="n">
        <f aca="false">P63/3600</f>
        <v>0.706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047.5</v>
      </c>
      <c r="I64" s="74" t="n">
        <v>4.203</v>
      </c>
      <c r="J64" s="56" t="n">
        <f aca="false">H64/3600</f>
        <v>0.56875</v>
      </c>
      <c r="L64" s="73" t="n">
        <v>819.1576</v>
      </c>
      <c r="M64" s="74" t="n">
        <v>34.3565</v>
      </c>
      <c r="N64" s="74" t="n">
        <v>38.0595</v>
      </c>
      <c r="O64" s="74" t="n">
        <v>38.6333</v>
      </c>
      <c r="P64" s="74" t="n">
        <v>2057.86</v>
      </c>
      <c r="Q64" s="74" t="n">
        <v>4.203</v>
      </c>
      <c r="R64" s="56" t="n">
        <f aca="false">P64/3600</f>
        <v>0.571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06.21</v>
      </c>
      <c r="I65" s="74" t="n">
        <v>3.343</v>
      </c>
      <c r="J65" s="56" t="n">
        <f aca="false">H65/3600</f>
        <v>0.473947222222222</v>
      </c>
      <c r="L65" s="73" t="n">
        <v>351.3288</v>
      </c>
      <c r="M65" s="74" t="n">
        <v>30.8898</v>
      </c>
      <c r="N65" s="74" t="n">
        <v>36.0108</v>
      </c>
      <c r="O65" s="74" t="n">
        <v>36.5876</v>
      </c>
      <c r="P65" s="74" t="n">
        <v>1707.14</v>
      </c>
      <c r="Q65" s="74" t="n">
        <v>3.359</v>
      </c>
      <c r="R65" s="56" t="n">
        <f aca="false">P65/3600</f>
        <v>0.474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73.6</v>
      </c>
      <c r="I66" s="76" t="n">
        <v>2.796</v>
      </c>
      <c r="J66" s="62" t="n">
        <f aca="false">H66/3600</f>
        <v>0.409333333333333</v>
      </c>
      <c r="L66" s="75" t="n">
        <v>151.1368</v>
      </c>
      <c r="M66" s="76" t="n">
        <v>27.8545</v>
      </c>
      <c r="N66" s="76" t="n">
        <v>34.6438</v>
      </c>
      <c r="O66" s="76" t="n">
        <v>35.2107</v>
      </c>
      <c r="P66" s="76" t="n">
        <v>1470.6</v>
      </c>
      <c r="Q66" s="76" t="n">
        <v>2.812</v>
      </c>
      <c r="R66" s="62" t="n">
        <f aca="false">P66/3600</f>
        <v>0.40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3.95</v>
      </c>
      <c r="I67" s="72" t="n">
        <v>3.968</v>
      </c>
      <c r="J67" s="51" t="n">
        <f aca="false">H67/3600</f>
        <v>0.534430555555556</v>
      </c>
      <c r="L67" s="71" t="n">
        <v>1347.9808</v>
      </c>
      <c r="M67" s="72" t="n">
        <v>40.0586</v>
      </c>
      <c r="N67" s="72" t="n">
        <v>41.4138</v>
      </c>
      <c r="O67" s="72" t="n">
        <v>42.4662</v>
      </c>
      <c r="P67" s="72" t="n">
        <v>1929.5</v>
      </c>
      <c r="Q67" s="72" t="n">
        <v>3.921</v>
      </c>
      <c r="R67" s="51" t="n">
        <f aca="false">P67/3600</f>
        <v>0.535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58.97</v>
      </c>
      <c r="I68" s="74" t="n">
        <v>3.171</v>
      </c>
      <c r="J68" s="56" t="n">
        <f aca="false">H68/3600</f>
        <v>0.460825</v>
      </c>
      <c r="L68" s="73" t="n">
        <v>642.6528</v>
      </c>
      <c r="M68" s="74" t="n">
        <v>35.9292</v>
      </c>
      <c r="N68" s="74" t="n">
        <v>38.4617</v>
      </c>
      <c r="O68" s="74" t="n">
        <v>39.657</v>
      </c>
      <c r="P68" s="74" t="n">
        <v>1658.31</v>
      </c>
      <c r="Q68" s="74" t="n">
        <v>3.171</v>
      </c>
      <c r="R68" s="56" t="n">
        <f aca="false">P68/3600</f>
        <v>0.460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15.99</v>
      </c>
      <c r="I69" s="74" t="n">
        <v>2.609</v>
      </c>
      <c r="J69" s="56" t="n">
        <f aca="false">H69/3600</f>
        <v>0.393330555555556</v>
      </c>
      <c r="L69" s="73" t="n">
        <v>304.4048</v>
      </c>
      <c r="M69" s="74" t="n">
        <v>32.2892</v>
      </c>
      <c r="N69" s="74" t="n">
        <v>36.4843</v>
      </c>
      <c r="O69" s="74" t="n">
        <v>37.5908</v>
      </c>
      <c r="P69" s="74" t="n">
        <v>1411.24</v>
      </c>
      <c r="Q69" s="74" t="n">
        <v>2.609</v>
      </c>
      <c r="R69" s="56" t="n">
        <f aca="false">P69/3600</f>
        <v>0.3920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7.43</v>
      </c>
      <c r="I70" s="76" t="n">
        <v>2.078</v>
      </c>
      <c r="J70" s="62" t="n">
        <f aca="false">H70/3600</f>
        <v>0.335397222222222</v>
      </c>
      <c r="L70" s="75" t="n">
        <v>146.1144</v>
      </c>
      <c r="M70" s="76" t="n">
        <v>29.3785</v>
      </c>
      <c r="N70" s="76" t="n">
        <v>35.0084</v>
      </c>
      <c r="O70" s="76" t="n">
        <v>36.0491</v>
      </c>
      <c r="P70" s="76" t="n">
        <v>1213.35</v>
      </c>
      <c r="Q70" s="76" t="n">
        <v>2.124</v>
      </c>
      <c r="R70" s="62" t="n">
        <f aca="false">P70/3600</f>
        <v>0.337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6396.37</v>
      </c>
      <c r="I71" s="72" t="n">
        <v>26.062</v>
      </c>
      <c r="J71" s="51" t="n">
        <f aca="false">H71/3600</f>
        <v>4.55454722222222</v>
      </c>
      <c r="L71" s="71" t="n">
        <v>2195.1264</v>
      </c>
      <c r="M71" s="72" t="n">
        <v>42.8392</v>
      </c>
      <c r="N71" s="72" t="n">
        <v>46.8545</v>
      </c>
      <c r="O71" s="72" t="n">
        <v>48.0906</v>
      </c>
      <c r="P71" s="72" t="n">
        <v>16479.43</v>
      </c>
      <c r="Q71" s="72" t="n">
        <v>26.202</v>
      </c>
      <c r="R71" s="51" t="n">
        <f aca="false">P71/3600</f>
        <v>4.577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711.54</v>
      </c>
      <c r="I72" s="74" t="n">
        <v>21.437</v>
      </c>
      <c r="J72" s="56" t="n">
        <f aca="false">H72/3600</f>
        <v>4.08653888888889</v>
      </c>
      <c r="L72" s="73" t="n">
        <v>866.0616</v>
      </c>
      <c r="M72" s="74" t="n">
        <v>40.4967</v>
      </c>
      <c r="N72" s="74" t="n">
        <v>44.7745</v>
      </c>
      <c r="O72" s="74" t="n">
        <v>46.0381</v>
      </c>
      <c r="P72" s="74" t="n">
        <v>14683.37</v>
      </c>
      <c r="Q72" s="74" t="n">
        <v>21.124</v>
      </c>
      <c r="R72" s="56" t="n">
        <f aca="false">P72/3600</f>
        <v>4.078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821.17</v>
      </c>
      <c r="I73" s="74" t="n">
        <v>19.281</v>
      </c>
      <c r="J73" s="56" t="n">
        <f aca="false">H73/3600</f>
        <v>3.83921388888889</v>
      </c>
      <c r="L73" s="73" t="n">
        <v>429.8</v>
      </c>
      <c r="M73" s="74" t="n">
        <v>37.8047</v>
      </c>
      <c r="N73" s="74" t="n">
        <v>42.9144</v>
      </c>
      <c r="O73" s="74" t="n">
        <v>44.083</v>
      </c>
      <c r="P73" s="74" t="n">
        <v>13825.61</v>
      </c>
      <c r="Q73" s="74" t="n">
        <v>18.874</v>
      </c>
      <c r="R73" s="56" t="n">
        <f aca="false">P73/3600</f>
        <v>3.840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310.66</v>
      </c>
      <c r="I74" s="76" t="n">
        <v>17.968</v>
      </c>
      <c r="J74" s="62" t="n">
        <f aca="false">H74/3600</f>
        <v>3.69740555555556</v>
      </c>
      <c r="L74" s="75" t="n">
        <v>226.1904</v>
      </c>
      <c r="M74" s="76" t="n">
        <v>34.8262</v>
      </c>
      <c r="N74" s="76" t="n">
        <v>41.569</v>
      </c>
      <c r="O74" s="76" t="n">
        <v>42.629</v>
      </c>
      <c r="P74" s="76" t="n">
        <v>13274.35</v>
      </c>
      <c r="Q74" s="76" t="n">
        <v>17.202</v>
      </c>
      <c r="R74" s="62" t="n">
        <f aca="false">P74/3600</f>
        <v>3.687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5717.96</v>
      </c>
      <c r="I75" s="72" t="n">
        <v>24.999</v>
      </c>
      <c r="J75" s="51" t="n">
        <f aca="false">H75/3600</f>
        <v>4.3661</v>
      </c>
      <c r="L75" s="71" t="n">
        <v>1480.7744</v>
      </c>
      <c r="M75" s="72" t="n">
        <v>43.1815</v>
      </c>
      <c r="N75" s="72" t="n">
        <v>48.3545</v>
      </c>
      <c r="O75" s="72" t="n">
        <v>49.02</v>
      </c>
      <c r="P75" s="72" t="n">
        <v>15756.56</v>
      </c>
      <c r="Q75" s="72" t="n">
        <v>24.655</v>
      </c>
      <c r="R75" s="51" t="n">
        <f aca="false">P75/3600</f>
        <v>4.376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950.65</v>
      </c>
      <c r="I76" s="74" t="n">
        <v>20.655</v>
      </c>
      <c r="J76" s="56" t="n">
        <f aca="false">H76/3600</f>
        <v>3.87518055555556</v>
      </c>
      <c r="L76" s="73" t="n">
        <v>406.16</v>
      </c>
      <c r="M76" s="74" t="n">
        <v>41.3814</v>
      </c>
      <c r="N76" s="74" t="n">
        <v>46.6215</v>
      </c>
      <c r="O76" s="74" t="n">
        <v>47.2802</v>
      </c>
      <c r="P76" s="74" t="n">
        <v>13970.24</v>
      </c>
      <c r="Q76" s="74" t="n">
        <v>20.734</v>
      </c>
      <c r="R76" s="56" t="n">
        <f aca="false">P76/3600</f>
        <v>3.880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295.41</v>
      </c>
      <c r="I77" s="74" t="n">
        <v>18.796</v>
      </c>
      <c r="J77" s="56" t="n">
        <f aca="false">H77/3600</f>
        <v>3.69316944444444</v>
      </c>
      <c r="L77" s="73" t="n">
        <v>185.1648</v>
      </c>
      <c r="M77" s="74" t="n">
        <v>39.2513</v>
      </c>
      <c r="N77" s="74" t="n">
        <v>44.9417</v>
      </c>
      <c r="O77" s="74" t="n">
        <v>45.7001</v>
      </c>
      <c r="P77" s="74" t="n">
        <v>13320.71</v>
      </c>
      <c r="Q77" s="74" t="n">
        <v>18.843</v>
      </c>
      <c r="R77" s="56" t="n">
        <f aca="false">P77/3600</f>
        <v>3.700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894.7</v>
      </c>
      <c r="I78" s="76" t="n">
        <v>17.64</v>
      </c>
      <c r="J78" s="62" t="n">
        <f aca="false">H78/3600</f>
        <v>3.58186111111111</v>
      </c>
      <c r="L78" s="75" t="n">
        <v>99.5936</v>
      </c>
      <c r="M78" s="76" t="n">
        <v>36.7201</v>
      </c>
      <c r="N78" s="76" t="n">
        <v>43.4584</v>
      </c>
      <c r="O78" s="76" t="n">
        <v>44.1302</v>
      </c>
      <c r="P78" s="76" t="n">
        <v>12907.69</v>
      </c>
      <c r="Q78" s="76" t="n">
        <v>17.562</v>
      </c>
      <c r="R78" s="62" t="n">
        <f aca="false">P78/3600</f>
        <v>3.5854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7215.82</v>
      </c>
      <c r="I79" s="72" t="n">
        <v>26.562</v>
      </c>
      <c r="J79" s="51" t="n">
        <f aca="false">H79/3600</f>
        <v>4.78217222222222</v>
      </c>
      <c r="L79" s="71" t="n">
        <v>1955.9864</v>
      </c>
      <c r="M79" s="72" t="n">
        <v>43.4831</v>
      </c>
      <c r="N79" s="72" t="n">
        <v>47.5457</v>
      </c>
      <c r="O79" s="72" t="n">
        <v>48.4586</v>
      </c>
      <c r="P79" s="72" t="n">
        <v>17245.61</v>
      </c>
      <c r="Q79" s="72" t="n">
        <v>27.062</v>
      </c>
      <c r="R79" s="51" t="n">
        <f aca="false">P79/3600</f>
        <v>4.790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5330.22</v>
      </c>
      <c r="I80" s="74" t="n">
        <v>22.28</v>
      </c>
      <c r="J80" s="56" t="n">
        <f aca="false">H80/3600</f>
        <v>4.25839444444444</v>
      </c>
      <c r="L80" s="73" t="n">
        <v>691.2</v>
      </c>
      <c r="M80" s="74" t="n">
        <v>41.311</v>
      </c>
      <c r="N80" s="74" t="n">
        <v>45.6245</v>
      </c>
      <c r="O80" s="74" t="n">
        <v>46.5348</v>
      </c>
      <c r="P80" s="74" t="n">
        <v>15341.41</v>
      </c>
      <c r="Q80" s="74" t="n">
        <v>22.78</v>
      </c>
      <c r="R80" s="56" t="n">
        <f aca="false">P80/3600</f>
        <v>4.261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348.16</v>
      </c>
      <c r="I81" s="74" t="n">
        <v>20.155</v>
      </c>
      <c r="J81" s="56" t="n">
        <f aca="false">H81/3600</f>
        <v>3.9856</v>
      </c>
      <c r="L81" s="73" t="n">
        <v>316.6136</v>
      </c>
      <c r="M81" s="74" t="n">
        <v>38.8723</v>
      </c>
      <c r="N81" s="74" t="n">
        <v>43.8512</v>
      </c>
      <c r="O81" s="74" t="n">
        <v>44.8654</v>
      </c>
      <c r="P81" s="74" t="n">
        <v>14324.83</v>
      </c>
      <c r="Q81" s="74" t="n">
        <v>20.343</v>
      </c>
      <c r="R81" s="56" t="n">
        <f aca="false">P81/3600</f>
        <v>3.979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3641.22</v>
      </c>
      <c r="I82" s="76" t="n">
        <v>18.671</v>
      </c>
      <c r="J82" s="62" t="n">
        <f aca="false">H82/3600</f>
        <v>3.78922777777778</v>
      </c>
      <c r="L82" s="75" t="n">
        <v>164.696</v>
      </c>
      <c r="M82" s="76" t="n">
        <v>36.1298</v>
      </c>
      <c r="N82" s="76" t="n">
        <v>42.5583</v>
      </c>
      <c r="O82" s="76" t="n">
        <v>43.5397</v>
      </c>
      <c r="P82" s="76" t="n">
        <v>13668.58</v>
      </c>
      <c r="Q82" s="76" t="n">
        <v>18.39</v>
      </c>
      <c r="R82" s="62" t="n">
        <f aca="false">P82/3600</f>
        <v>3.7968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779.12</v>
      </c>
      <c r="I83" s="72" t="n">
        <v>17.202</v>
      </c>
      <c r="J83" s="51" t="n">
        <f aca="false">H83/3600</f>
        <v>2.71642222222222</v>
      </c>
      <c r="L83" s="71" t="n">
        <v>3807.9944</v>
      </c>
      <c r="M83" s="72" t="n">
        <v>40.5252</v>
      </c>
      <c r="N83" s="72" t="n">
        <v>42.8088</v>
      </c>
      <c r="O83" s="72" t="n">
        <v>43.3772</v>
      </c>
      <c r="P83" s="72" t="n">
        <v>9746.18</v>
      </c>
      <c r="Q83" s="72" t="n">
        <v>17.421</v>
      </c>
      <c r="R83" s="51" t="n">
        <f aca="false">P83/3600</f>
        <v>2.707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320.31</v>
      </c>
      <c r="I84" s="74" t="n">
        <v>13.859</v>
      </c>
      <c r="J84" s="56" t="n">
        <f aca="false">H84/3600</f>
        <v>2.31119722222222</v>
      </c>
      <c r="L84" s="73" t="n">
        <v>1802.8264</v>
      </c>
      <c r="M84" s="74" t="n">
        <v>37.2098</v>
      </c>
      <c r="N84" s="74" t="n">
        <v>39.845</v>
      </c>
      <c r="O84" s="74" t="n">
        <v>40.1697</v>
      </c>
      <c r="P84" s="74" t="n">
        <v>8355.5</v>
      </c>
      <c r="Q84" s="74" t="n">
        <v>14.109</v>
      </c>
      <c r="R84" s="56" t="n">
        <f aca="false">P84/3600</f>
        <v>2.320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240.88</v>
      </c>
      <c r="I85" s="74" t="n">
        <v>11.187</v>
      </c>
      <c r="J85" s="56" t="n">
        <f aca="false">H85/3600</f>
        <v>2.01135555555556</v>
      </c>
      <c r="L85" s="73" t="n">
        <v>877.0312</v>
      </c>
      <c r="M85" s="74" t="n">
        <v>34.2288</v>
      </c>
      <c r="N85" s="74" t="n">
        <v>37.4968</v>
      </c>
      <c r="O85" s="74" t="n">
        <v>37.7102</v>
      </c>
      <c r="P85" s="74" t="n">
        <v>7262.82</v>
      </c>
      <c r="Q85" s="74" t="n">
        <v>11.265</v>
      </c>
      <c r="R85" s="56" t="n">
        <f aca="false">P85/3600</f>
        <v>2.017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461.33</v>
      </c>
      <c r="I86" s="76" t="n">
        <v>9.624</v>
      </c>
      <c r="J86" s="62" t="n">
        <f aca="false">H86/3600</f>
        <v>1.79481388888889</v>
      </c>
      <c r="L86" s="75" t="n">
        <v>456.2152</v>
      </c>
      <c r="M86" s="76" t="n">
        <v>31.5117</v>
      </c>
      <c r="N86" s="76" t="n">
        <v>35.7987</v>
      </c>
      <c r="O86" s="76" t="n">
        <v>35.9048</v>
      </c>
      <c r="P86" s="76" t="n">
        <v>6464.66</v>
      </c>
      <c r="Q86" s="76" t="n">
        <v>9.781</v>
      </c>
      <c r="R86" s="62" t="n">
        <f aca="false">P86/3600</f>
        <v>1.795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422.22</v>
      </c>
      <c r="I87" s="72" t="n">
        <v>31.077</v>
      </c>
      <c r="J87" s="51" t="n">
        <f aca="false">H87/3600</f>
        <v>5.95061666666667</v>
      </c>
      <c r="L87" s="71" t="n">
        <v>5653.4515</v>
      </c>
      <c r="M87" s="72" t="n">
        <v>43.104</v>
      </c>
      <c r="N87" s="72" t="n">
        <v>45.783</v>
      </c>
      <c r="O87" s="72" t="n">
        <v>45.9594</v>
      </c>
      <c r="P87" s="72" t="n">
        <v>21450.22</v>
      </c>
      <c r="Q87" s="72" t="n">
        <v>30.968</v>
      </c>
      <c r="R87" s="51" t="n">
        <f aca="false">P87/3600</f>
        <v>5.9583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382.37</v>
      </c>
      <c r="I88" s="74" t="n">
        <v>25.515</v>
      </c>
      <c r="J88" s="56" t="n">
        <f aca="false">H88/3600</f>
        <v>5.10621388888889</v>
      </c>
      <c r="L88" s="73" t="n">
        <v>2789.627</v>
      </c>
      <c r="M88" s="74" t="n">
        <v>38.9749</v>
      </c>
      <c r="N88" s="74" t="n">
        <v>42.7898</v>
      </c>
      <c r="O88" s="74" t="n">
        <v>42.8007</v>
      </c>
      <c r="P88" s="74" t="n">
        <v>18374.07</v>
      </c>
      <c r="Q88" s="74" t="n">
        <v>25.327</v>
      </c>
      <c r="R88" s="56" t="n">
        <f aca="false">P88/3600</f>
        <v>5.103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5566.55</v>
      </c>
      <c r="I89" s="74" t="n">
        <v>21.859</v>
      </c>
      <c r="J89" s="56" t="n">
        <f aca="false">H89/3600</f>
        <v>4.32404166666667</v>
      </c>
      <c r="L89" s="73" t="n">
        <v>1317.3528</v>
      </c>
      <c r="M89" s="74" t="n">
        <v>35.1921</v>
      </c>
      <c r="N89" s="74" t="n">
        <v>40.5366</v>
      </c>
      <c r="O89" s="74" t="n">
        <v>40.293</v>
      </c>
      <c r="P89" s="74" t="n">
        <v>15511.14</v>
      </c>
      <c r="Q89" s="74" t="n">
        <v>21.515</v>
      </c>
      <c r="R89" s="56" t="n">
        <f aca="false">P89/3600</f>
        <v>4.308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3369.46</v>
      </c>
      <c r="I90" s="76" t="n">
        <v>18.64</v>
      </c>
      <c r="J90" s="62" t="n">
        <f aca="false">H90/3600</f>
        <v>3.71373888888889</v>
      </c>
      <c r="L90" s="75" t="n">
        <v>610.2922</v>
      </c>
      <c r="M90" s="76" t="n">
        <v>31.883</v>
      </c>
      <c r="N90" s="76" t="n">
        <v>38.9834</v>
      </c>
      <c r="O90" s="76" t="n">
        <v>38.4185</v>
      </c>
      <c r="P90" s="76" t="n">
        <v>13402.2</v>
      </c>
      <c r="Q90" s="76" t="n">
        <v>18.406</v>
      </c>
      <c r="R90" s="62" t="n">
        <f aca="false">P90/3600</f>
        <v>3.722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453.9</v>
      </c>
      <c r="I91" s="72" t="n">
        <v>7.906</v>
      </c>
      <c r="J91" s="51" t="n">
        <f aca="false">H91/3600</f>
        <v>1.79275</v>
      </c>
      <c r="L91" s="71" t="n">
        <v>328.2648</v>
      </c>
      <c r="M91" s="72" t="n">
        <v>46.8529</v>
      </c>
      <c r="N91" s="72" t="n">
        <v>45.361</v>
      </c>
      <c r="O91" s="72" t="n">
        <v>45.3783</v>
      </c>
      <c r="P91" s="72" t="n">
        <v>6461.04</v>
      </c>
      <c r="Q91" s="72" t="n">
        <v>8.015</v>
      </c>
      <c r="R91" s="51" t="n">
        <f aca="false">P91/3600</f>
        <v>1.794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383.07</v>
      </c>
      <c r="I92" s="74" t="n">
        <v>7.906</v>
      </c>
      <c r="J92" s="56" t="n">
        <f aca="false">H92/3600</f>
        <v>1.773075</v>
      </c>
      <c r="L92" s="73" t="n">
        <v>238.6288</v>
      </c>
      <c r="M92" s="74" t="n">
        <v>42.4771</v>
      </c>
      <c r="N92" s="74" t="n">
        <v>41.1998</v>
      </c>
      <c r="O92" s="74" t="n">
        <v>41.3427</v>
      </c>
      <c r="P92" s="74" t="n">
        <v>6379.53</v>
      </c>
      <c r="Q92" s="74" t="n">
        <v>7.921</v>
      </c>
      <c r="R92" s="56" t="n">
        <f aca="false">P92/3600</f>
        <v>1.772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265.86</v>
      </c>
      <c r="I93" s="74" t="n">
        <v>7.843</v>
      </c>
      <c r="J93" s="56" t="n">
        <f aca="false">H93/3600</f>
        <v>1.74051666666667</v>
      </c>
      <c r="L93" s="73" t="n">
        <v>177.7256</v>
      </c>
      <c r="M93" s="74" t="n">
        <v>37.8264</v>
      </c>
      <c r="N93" s="74" t="n">
        <v>38.9836</v>
      </c>
      <c r="O93" s="74" t="n">
        <v>39.1704</v>
      </c>
      <c r="P93" s="74" t="n">
        <v>6307.11</v>
      </c>
      <c r="Q93" s="74" t="n">
        <v>7.89</v>
      </c>
      <c r="R93" s="56" t="n">
        <f aca="false">P93/3600</f>
        <v>1.751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221.15</v>
      </c>
      <c r="I94" s="76" t="n">
        <v>7.734</v>
      </c>
      <c r="J94" s="62" t="n">
        <f aca="false">H94/3600</f>
        <v>1.72809722222222</v>
      </c>
      <c r="L94" s="75" t="n">
        <v>130.6568</v>
      </c>
      <c r="M94" s="76" t="n">
        <v>32.9813</v>
      </c>
      <c r="N94" s="76" t="n">
        <v>37.7926</v>
      </c>
      <c r="O94" s="76" t="n">
        <v>37.699</v>
      </c>
      <c r="P94" s="76" t="n">
        <v>6231.74</v>
      </c>
      <c r="Q94" s="76" t="n">
        <v>7.828</v>
      </c>
      <c r="R94" s="62" t="n">
        <f aca="false">P94/3600</f>
        <v>1.7310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303.68</v>
      </c>
      <c r="I95" s="72" t="n">
        <v>17.327</v>
      </c>
      <c r="J95" s="51" t="n">
        <f aca="false">H95/3600</f>
        <v>3.69546666666667</v>
      </c>
      <c r="L95" s="71" t="n">
        <v>682.9507</v>
      </c>
      <c r="M95" s="72" t="n">
        <v>49.0316</v>
      </c>
      <c r="N95" s="72" t="n">
        <v>51.8895</v>
      </c>
      <c r="O95" s="72" t="n">
        <v>53.0322</v>
      </c>
      <c r="P95" s="72" t="n">
        <v>13250.13</v>
      </c>
      <c r="Q95" s="72" t="n">
        <v>17.343</v>
      </c>
      <c r="R95" s="51" t="n">
        <f aca="false">P95/3600</f>
        <v>3.680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730.79</v>
      </c>
      <c r="I96" s="74" t="n">
        <v>16.718</v>
      </c>
      <c r="J96" s="56" t="n">
        <f aca="false">H96/3600</f>
        <v>3.53633055555556</v>
      </c>
      <c r="L96" s="73" t="n">
        <v>401.8544</v>
      </c>
      <c r="M96" s="74" t="n">
        <v>45.1179</v>
      </c>
      <c r="N96" s="74" t="n">
        <v>48.6035</v>
      </c>
      <c r="O96" s="74" t="n">
        <v>49.892</v>
      </c>
      <c r="P96" s="74" t="n">
        <v>12751.18</v>
      </c>
      <c r="Q96" s="74" t="n">
        <v>16.859</v>
      </c>
      <c r="R96" s="56" t="n">
        <f aca="false">P96/3600</f>
        <v>3.541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287.2</v>
      </c>
      <c r="I97" s="74" t="n">
        <v>16.359</v>
      </c>
      <c r="J97" s="56" t="n">
        <f aca="false">H97/3600</f>
        <v>3.41311111111111</v>
      </c>
      <c r="L97" s="73" t="n">
        <v>239.2582</v>
      </c>
      <c r="M97" s="74" t="n">
        <v>41.2314</v>
      </c>
      <c r="N97" s="74" t="n">
        <v>46.0761</v>
      </c>
      <c r="O97" s="74" t="n">
        <v>47.1123</v>
      </c>
      <c r="P97" s="74" t="n">
        <v>12263.75</v>
      </c>
      <c r="Q97" s="74" t="n">
        <v>16.406</v>
      </c>
      <c r="R97" s="56" t="n">
        <f aca="false">P97/3600</f>
        <v>3.4065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928.73</v>
      </c>
      <c r="I98" s="76" t="n">
        <v>15.827</v>
      </c>
      <c r="J98" s="62" t="n">
        <f aca="false">H98/3600</f>
        <v>3.31353611111111</v>
      </c>
      <c r="L98" s="75" t="n">
        <v>148.4701</v>
      </c>
      <c r="M98" s="76" t="n">
        <v>37.3581</v>
      </c>
      <c r="N98" s="76" t="n">
        <v>44.1714</v>
      </c>
      <c r="O98" s="76" t="n">
        <v>45.4968</v>
      </c>
      <c r="P98" s="76" t="n">
        <v>11908.07</v>
      </c>
      <c r="Q98" s="76" t="n">
        <v>15.718</v>
      </c>
      <c r="R98" s="62" t="n">
        <f aca="false">P98/3600</f>
        <v>3.307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5506653946847</v>
      </c>
      <c r="J106" s="77" t="n">
        <f aca="false">GEOMEAN(J3:J98)</f>
        <v>2.65654002054207</v>
      </c>
      <c r="Q106" s="77" t="n">
        <f aca="false">GEOMEAN(Q3:Q98)</f>
        <v>15.5174180229042</v>
      </c>
      <c r="R106" s="77" t="n">
        <f aca="false">GEOMEAN(R3:R98)</f>
        <v>2.6593285355732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786199683829</v>
      </c>
      <c r="R107" s="78" t="n">
        <f aca="false">R106/J106</f>
        <v>1.001049679285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28311388888889</v>
      </c>
      <c r="J108" s="77" t="n">
        <f aca="false">SUM(J3:J98)</f>
        <v>323.343383333333</v>
      </c>
      <c r="Q108" s="77" t="n">
        <f aca="false">SUM(Q3:Q98)/3600</f>
        <v>0.525256388888889</v>
      </c>
      <c r="R108" s="77" t="n">
        <f aca="false">SUM(R3:R98)</f>
        <v>323.7099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5.9446527197774</v>
      </c>
      <c r="J113" s="77" t="n">
        <f aca="false">GEOMEAN(J19:J82)</f>
        <v>2.61813089854733</v>
      </c>
      <c r="Q113" s="77" t="n">
        <f aca="false">GEOMEAN(Q19:Q82)</f>
        <v>15.8888443871536</v>
      </c>
      <c r="R113" s="77" t="n">
        <f aca="false">GEOMEAN(R19:R82)</f>
        <v>2.6212856794161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6499871549126</v>
      </c>
      <c r="R114" s="78" t="n">
        <f aca="false">R113/J113</f>
        <v>1.0012049744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04T21:54:48Z</dcterms:modified>
  <cp:revision>0</cp:revision>
  <dc:subject/>
  <dc:title/>
</cp:coreProperties>
</file>