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0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948852"/>
        <c:axId val="95213921"/>
      </c:scatterChart>
      <c:valAx>
        <c:axId val="7594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921"/>
        <c:crossesAt val="0"/>
        <c:crossBetween val="midCat"/>
      </c:valAx>
      <c:valAx>
        <c:axId val="952139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5877366487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009419"/>
        <c:axId val="47999163"/>
      </c:scatterChart>
      <c:valAx>
        <c:axId val="5500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163"/>
        <c:crossesAt val="0"/>
        <c:crossBetween val="midCat"/>
      </c:valAx>
      <c:valAx>
        <c:axId val="479991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285754504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228199"/>
        <c:axId val="57404265"/>
      </c:scatterChart>
      <c:valAx>
        <c:axId val="7722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265"/>
        <c:crossesAt val="0"/>
        <c:crossBetween val="midCat"/>
      </c:valAx>
      <c:valAx>
        <c:axId val="57404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712825213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520218"/>
        <c:axId val="96811157"/>
      </c:scatterChart>
      <c:valAx>
        <c:axId val="715202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157"/>
        <c:crossesAt val="0"/>
        <c:crossBetween val="midCat"/>
      </c:valAx>
      <c:valAx>
        <c:axId val="968111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2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52116776102783</v>
      </c>
      <c r="D12" s="23"/>
      <c r="E12" s="23"/>
      <c r="F12" s="23" t="n">
        <f aca="false">'AI-HE10'!R114</f>
        <v>0.9878004697588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48489851552842</v>
      </c>
      <c r="D13" s="24"/>
      <c r="E13" s="24"/>
      <c r="F13" s="24" t="n">
        <f aca="false">'AI-HE10'!Q114</f>
        <v>0.97748493158994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003779893755</v>
      </c>
      <c r="D25" s="23"/>
      <c r="E25" s="23"/>
      <c r="F25" s="23" t="n">
        <f aca="false">'RA-HE10'!R114</f>
        <v>1.060399509098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831847353161</v>
      </c>
      <c r="D26" s="24"/>
      <c r="E26" s="24"/>
      <c r="F26" s="24" t="n">
        <f aca="false">'RA-HE10'!Q114</f>
        <v>1.08658364195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55672455474</v>
      </c>
      <c r="D38" s="23"/>
      <c r="E38" s="23"/>
      <c r="F38" s="23" t="n">
        <f aca="false">'LB-HE10'!R114</f>
        <v>1.039129443722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91408773732</v>
      </c>
      <c r="D39" s="24"/>
      <c r="E39" s="24"/>
      <c r="F39" s="24" t="n">
        <f aca="false">'LB-HE10'!Q114</f>
        <v>1.044961660787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4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5473843380923</v>
      </c>
      <c r="D51" s="23"/>
      <c r="E51" s="23"/>
      <c r="F51" s="23" t="n">
        <f aca="false">'LP-HE10'!R114</f>
        <v>1.0296919675729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7397353236232</v>
      </c>
      <c r="D52" s="24"/>
      <c r="E52" s="24"/>
      <c r="F52" s="24" t="n">
        <f aca="false">'LP-HE10'!Q114</f>
        <v>1.0095012052053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29.78</v>
      </c>
      <c r="I19" s="73" t="n">
        <v>43.25</v>
      </c>
      <c r="J19" s="52" t="n">
        <f aca="false">H19/3600</f>
        <v>7.34160555555556</v>
      </c>
      <c r="L19" s="0" t="n">
        <v>5130.1736</v>
      </c>
      <c r="M19" s="0" t="n">
        <v>41.9082</v>
      </c>
      <c r="N19" s="0" t="n">
        <v>43.5292</v>
      </c>
      <c r="O19" s="0" t="n">
        <v>45.0483</v>
      </c>
      <c r="P19" s="0" t="n">
        <v>28943.29</v>
      </c>
      <c r="Q19" s="0" t="n">
        <v>48.86</v>
      </c>
      <c r="R19" s="52" t="n">
        <f aca="false">P19/3600</f>
        <v>8.0398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97.98</v>
      </c>
      <c r="I20" s="75" t="n">
        <v>36.16</v>
      </c>
      <c r="J20" s="57" t="n">
        <f aca="false">H20/3600</f>
        <v>6.13832777777778</v>
      </c>
      <c r="L20" s="0" t="n">
        <v>2413.2392</v>
      </c>
      <c r="M20" s="0" t="n">
        <v>39.8769</v>
      </c>
      <c r="N20" s="0" t="n">
        <v>41.8976</v>
      </c>
      <c r="O20" s="0" t="n">
        <v>43.005</v>
      </c>
      <c r="P20" s="0" t="n">
        <v>22217.82</v>
      </c>
      <c r="Q20" s="0" t="n">
        <v>35.97</v>
      </c>
      <c r="R20" s="57" t="n">
        <f aca="false">P20/3600</f>
        <v>6.171616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585.26</v>
      </c>
      <c r="I21" s="75" t="n">
        <v>28.65</v>
      </c>
      <c r="J21" s="57" t="n">
        <f aca="false">H21/3600</f>
        <v>5.16257222222222</v>
      </c>
      <c r="L21" s="0" t="n">
        <v>1172.432</v>
      </c>
      <c r="M21" s="0" t="n">
        <v>37.301</v>
      </c>
      <c r="N21" s="0" t="n">
        <v>40.6767</v>
      </c>
      <c r="O21" s="0" t="n">
        <v>41.7244</v>
      </c>
      <c r="P21" s="0" t="n">
        <v>22039.03</v>
      </c>
      <c r="Q21" s="0" t="n">
        <v>35.03</v>
      </c>
      <c r="R21" s="57" t="n">
        <f aca="false">P21/3600</f>
        <v>6.121952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24551.22</v>
      </c>
      <c r="I22" s="77" t="n">
        <v>35.32</v>
      </c>
      <c r="J22" s="63" t="n">
        <f aca="false">H22/3600</f>
        <v>6.81978333333333</v>
      </c>
      <c r="L22" s="0" t="n">
        <v>577.1416</v>
      </c>
      <c r="M22" s="0" t="n">
        <v>34.6713</v>
      </c>
      <c r="N22" s="0" t="n">
        <v>39.7773</v>
      </c>
      <c r="O22" s="0" t="n">
        <v>40.9402</v>
      </c>
      <c r="P22" s="0" t="n">
        <v>22631.18</v>
      </c>
      <c r="Q22" s="0" t="n">
        <v>31.56</v>
      </c>
      <c r="R22" s="63" t="n">
        <f aca="false">P22/3600</f>
        <v>6.28643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4830.06</v>
      </c>
      <c r="I23" s="73" t="n">
        <v>45.49</v>
      </c>
      <c r="J23" s="52" t="n">
        <f aca="false">H23/3600</f>
        <v>6.89723888888889</v>
      </c>
      <c r="L23" s="0" t="n">
        <v>7844.0672</v>
      </c>
      <c r="M23" s="0" t="n">
        <v>40.0142</v>
      </c>
      <c r="N23" s="0" t="n">
        <v>42.1078</v>
      </c>
      <c r="O23" s="0" t="n">
        <v>43.2926</v>
      </c>
      <c r="P23" s="0" t="n">
        <v>27928.04</v>
      </c>
      <c r="Q23" s="0" t="n">
        <v>51.64</v>
      </c>
      <c r="R23" s="52" t="n">
        <f aca="false">P23/3600</f>
        <v>7.7577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20799.64</v>
      </c>
      <c r="I24" s="75" t="n">
        <v>35.43</v>
      </c>
      <c r="J24" s="57" t="n">
        <f aca="false">H24/3600</f>
        <v>5.77767777777778</v>
      </c>
      <c r="L24" s="0" t="n">
        <v>3162.6496</v>
      </c>
      <c r="M24" s="0" t="n">
        <v>37.0835</v>
      </c>
      <c r="N24" s="0" t="n">
        <v>39.9358</v>
      </c>
      <c r="O24" s="0" t="n">
        <v>40.9422</v>
      </c>
      <c r="P24" s="0" t="n">
        <v>20073.49</v>
      </c>
      <c r="Q24" s="0" t="n">
        <v>34.95</v>
      </c>
      <c r="R24" s="57" t="n">
        <f aca="false">P24/3600</f>
        <v>5.57596944444444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8611.62</v>
      </c>
      <c r="I25" s="75" t="n">
        <v>31.68</v>
      </c>
      <c r="J25" s="57" t="n">
        <f aca="false">H25/3600</f>
        <v>5.16989444444444</v>
      </c>
      <c r="L25" s="0" t="n">
        <v>1347.692</v>
      </c>
      <c r="M25" s="0" t="n">
        <v>34.2717</v>
      </c>
      <c r="N25" s="0" t="n">
        <v>38.3181</v>
      </c>
      <c r="O25" s="0" t="n">
        <v>39.5495</v>
      </c>
      <c r="P25" s="0" t="n">
        <v>20605.6</v>
      </c>
      <c r="Q25" s="0" t="n">
        <v>35.16</v>
      </c>
      <c r="R25" s="57" t="n">
        <f aca="false">P25/3600</f>
        <v>5.723777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6150.61</v>
      </c>
      <c r="I26" s="77" t="n">
        <v>25.62</v>
      </c>
      <c r="J26" s="63" t="n">
        <f aca="false">H26/3600</f>
        <v>4.48628055555556</v>
      </c>
      <c r="L26" s="0" t="n">
        <v>587.22</v>
      </c>
      <c r="M26" s="0" t="n">
        <v>31.6637</v>
      </c>
      <c r="N26" s="0" t="n">
        <v>37.2508</v>
      </c>
      <c r="O26" s="0" t="n">
        <v>38.7871</v>
      </c>
      <c r="P26" s="0" t="n">
        <v>18233.82</v>
      </c>
      <c r="Q26" s="0" t="n">
        <v>29</v>
      </c>
      <c r="R26" s="63" t="n">
        <f aca="false">P26/3600</f>
        <v>5.06495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8371.5</v>
      </c>
      <c r="I27" s="73" t="n">
        <v>83.08</v>
      </c>
      <c r="J27" s="52" t="n">
        <f aca="false">H27/3600</f>
        <v>13.4365277777778</v>
      </c>
      <c r="L27" s="0" t="n">
        <v>19635.784</v>
      </c>
      <c r="M27" s="0" t="n">
        <v>38.7833</v>
      </c>
      <c r="N27" s="0" t="n">
        <v>40.2371</v>
      </c>
      <c r="O27" s="0" t="n">
        <v>43.5352</v>
      </c>
      <c r="P27" s="0" t="n">
        <v>62108.5</v>
      </c>
      <c r="Q27" s="0" t="n">
        <v>127.08</v>
      </c>
      <c r="R27" s="52" t="n">
        <f aca="false">P27/3600</f>
        <v>17.252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439.72</v>
      </c>
      <c r="I28" s="75" t="n">
        <v>61.46</v>
      </c>
      <c r="J28" s="57" t="n">
        <f aca="false">H28/3600</f>
        <v>11.2332555555556</v>
      </c>
      <c r="L28" s="0" t="n">
        <v>5717.16</v>
      </c>
      <c r="M28" s="0" t="n">
        <v>36.8126</v>
      </c>
      <c r="N28" s="0" t="n">
        <v>39.0013</v>
      </c>
      <c r="O28" s="0" t="n">
        <v>41.5268</v>
      </c>
      <c r="P28" s="0" t="n">
        <v>41078.29</v>
      </c>
      <c r="Q28" s="0" t="n">
        <v>63.23</v>
      </c>
      <c r="R28" s="57" t="n">
        <f aca="false">P28/3600</f>
        <v>11.410636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6180.14</v>
      </c>
      <c r="I29" s="75" t="n">
        <v>54.08</v>
      </c>
      <c r="J29" s="57" t="n">
        <f aca="false">H29/3600</f>
        <v>10.0500388888889</v>
      </c>
      <c r="L29" s="0" t="n">
        <v>2607.7896</v>
      </c>
      <c r="M29" s="0" t="n">
        <v>34.6854</v>
      </c>
      <c r="N29" s="0" t="n">
        <v>38.1123</v>
      </c>
      <c r="O29" s="0" t="n">
        <v>39.95</v>
      </c>
      <c r="P29" s="0" t="n">
        <v>36988.69</v>
      </c>
      <c r="Q29" s="0" t="n">
        <v>56.87</v>
      </c>
      <c r="R29" s="57" t="n">
        <f aca="false">P29/3600</f>
        <v>10.274636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4400.33</v>
      </c>
      <c r="I30" s="77" t="n">
        <v>57.41</v>
      </c>
      <c r="J30" s="63" t="n">
        <f aca="false">H30/3600</f>
        <v>9.55564722222222</v>
      </c>
      <c r="L30" s="0" t="n">
        <v>1291.6264</v>
      </c>
      <c r="M30" s="0" t="n">
        <v>32.362</v>
      </c>
      <c r="N30" s="0" t="n">
        <v>37.3389</v>
      </c>
      <c r="O30" s="0" t="n">
        <v>38.7548</v>
      </c>
      <c r="P30" s="0" t="n">
        <v>37251.02</v>
      </c>
      <c r="Q30" s="0" t="n">
        <v>54.54</v>
      </c>
      <c r="R30" s="63" t="n">
        <f aca="false">P30/3600</f>
        <v>10.34750555555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73496.04</v>
      </c>
      <c r="I31" s="73" t="n">
        <v>117.03</v>
      </c>
      <c r="J31" s="52" t="n">
        <f aca="false">H31/3600</f>
        <v>20.4155666666667</v>
      </c>
      <c r="L31" s="0" t="n">
        <v>19372.8328</v>
      </c>
      <c r="M31" s="0" t="n">
        <v>39.5421</v>
      </c>
      <c r="N31" s="0" t="n">
        <v>43.9192</v>
      </c>
      <c r="O31" s="0" t="n">
        <v>45.2558</v>
      </c>
      <c r="P31" s="0" t="n">
        <v>60494.3</v>
      </c>
      <c r="Q31" s="0" t="n">
        <v>104.95</v>
      </c>
      <c r="R31" s="52" t="n">
        <f aca="false">P31/3600</f>
        <v>16.803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423.7</v>
      </c>
      <c r="I32" s="75" t="n">
        <v>76.74</v>
      </c>
      <c r="J32" s="57" t="n">
        <f aca="false">H32/3600</f>
        <v>13.7288055555556</v>
      </c>
      <c r="L32" s="0" t="n">
        <v>6698.5424</v>
      </c>
      <c r="M32" s="0" t="n">
        <v>37.647</v>
      </c>
      <c r="N32" s="0" t="n">
        <v>42.5081</v>
      </c>
      <c r="O32" s="0" t="n">
        <v>43.0494</v>
      </c>
      <c r="P32" s="0" t="n">
        <v>54878.67</v>
      </c>
      <c r="Q32" s="0" t="n">
        <v>89.88</v>
      </c>
      <c r="R32" s="57" t="n">
        <f aca="false">P32/3600</f>
        <v>15.244075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3610.72</v>
      </c>
      <c r="I33" s="75" t="n">
        <v>69.21</v>
      </c>
      <c r="J33" s="57" t="n">
        <f aca="false">H33/3600</f>
        <v>12.1140888888889</v>
      </c>
      <c r="L33" s="0" t="n">
        <v>3146.5808</v>
      </c>
      <c r="M33" s="0" t="n">
        <v>35.699</v>
      </c>
      <c r="N33" s="0" t="n">
        <v>41.2152</v>
      </c>
      <c r="O33" s="0" t="n">
        <v>41.1595</v>
      </c>
      <c r="P33" s="0" t="n">
        <v>48463.35</v>
      </c>
      <c r="Q33" s="0" t="n">
        <v>77.45</v>
      </c>
      <c r="R33" s="57" t="n">
        <f aca="false">P33/3600</f>
        <v>13.462041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9404.95</v>
      </c>
      <c r="I34" s="77" t="n">
        <v>56.93</v>
      </c>
      <c r="J34" s="63" t="n">
        <f aca="false">H34/3600</f>
        <v>10.9458194444444</v>
      </c>
      <c r="L34" s="0" t="n">
        <v>1616.3104</v>
      </c>
      <c r="M34" s="0" t="n">
        <v>33.5897</v>
      </c>
      <c r="N34" s="0" t="n">
        <v>40.1669</v>
      </c>
      <c r="O34" s="0" t="n">
        <v>39.7154</v>
      </c>
      <c r="P34" s="0" t="n">
        <v>38703.54</v>
      </c>
      <c r="Q34" s="0" t="n">
        <v>60.37</v>
      </c>
      <c r="R34" s="63" t="n">
        <f aca="false">P34/3600</f>
        <v>10.750983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701.63</v>
      </c>
      <c r="I35" s="73" t="n">
        <v>155.81</v>
      </c>
      <c r="J35" s="52" t="n">
        <f aca="false">H35/3600</f>
        <v>19.6393416666667</v>
      </c>
      <c r="L35" s="0" t="n">
        <v>52921.7</v>
      </c>
      <c r="M35" s="0" t="n">
        <v>38.3473</v>
      </c>
      <c r="N35" s="0" t="n">
        <v>42.1391</v>
      </c>
      <c r="O35" s="0" t="n">
        <v>44.3023</v>
      </c>
      <c r="P35" s="0" t="n">
        <v>71718.25</v>
      </c>
      <c r="Q35" s="0" t="n">
        <v>148.89</v>
      </c>
      <c r="R35" s="52" t="n">
        <f aca="false">P35/3600</f>
        <v>19.9217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2.37</v>
      </c>
      <c r="I36" s="75" t="n">
        <v>85.84</v>
      </c>
      <c r="J36" s="57" t="n">
        <f aca="false">H36/3600</f>
        <v>12.7034361111111</v>
      </c>
      <c r="L36" s="0" t="n">
        <v>7333.3768</v>
      </c>
      <c r="M36" s="0" t="n">
        <v>35.4655</v>
      </c>
      <c r="N36" s="0" t="n">
        <v>40.7029</v>
      </c>
      <c r="O36" s="0" t="n">
        <v>43.0648</v>
      </c>
      <c r="P36" s="0" t="n">
        <v>47315.28</v>
      </c>
      <c r="Q36" s="0" t="n">
        <v>91.29</v>
      </c>
      <c r="R36" s="57" t="n">
        <f aca="false">P36/3600</f>
        <v>13.1431333333333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40049.46</v>
      </c>
      <c r="I37" s="75" t="n">
        <v>77.49</v>
      </c>
      <c r="J37" s="57" t="n">
        <f aca="false">H37/3600</f>
        <v>11.12485</v>
      </c>
      <c r="L37" s="0" t="n">
        <v>1943.824</v>
      </c>
      <c r="M37" s="0" t="n">
        <v>33.6837</v>
      </c>
      <c r="N37" s="0" t="n">
        <v>39.4174</v>
      </c>
      <c r="O37" s="0" t="n">
        <v>42.0265</v>
      </c>
      <c r="P37" s="0" t="n">
        <v>40036.96</v>
      </c>
      <c r="Q37" s="0" t="n">
        <v>72.54</v>
      </c>
      <c r="R37" s="57" t="n">
        <f aca="false">P37/3600</f>
        <v>11.121377777777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6951.84</v>
      </c>
      <c r="I38" s="77" t="n">
        <v>61.84</v>
      </c>
      <c r="J38" s="63" t="n">
        <f aca="false">H38/3600</f>
        <v>10.2644</v>
      </c>
      <c r="L38" s="0" t="n">
        <v>759.8264</v>
      </c>
      <c r="M38" s="0" t="n">
        <v>31.5168</v>
      </c>
      <c r="N38" s="0" t="n">
        <v>38.4954</v>
      </c>
      <c r="O38" s="0" t="n">
        <v>41.2172</v>
      </c>
      <c r="P38" s="0" t="n">
        <v>42164.85</v>
      </c>
      <c r="Q38" s="0" t="n">
        <v>72.53</v>
      </c>
      <c r="R38" s="63" t="n">
        <f aca="false">P38/3600</f>
        <v>11.712458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1296.5</v>
      </c>
      <c r="I39" s="73" t="n">
        <v>19.93</v>
      </c>
      <c r="J39" s="52" t="n">
        <f aca="false">H39/3600</f>
        <v>3.13791666666667</v>
      </c>
      <c r="L39" s="0" t="n">
        <v>3602.5928</v>
      </c>
      <c r="M39" s="0" t="n">
        <v>40.4075</v>
      </c>
      <c r="N39" s="0" t="n">
        <v>43.0298</v>
      </c>
      <c r="O39" s="0" t="n">
        <v>43.663</v>
      </c>
      <c r="P39" s="0" t="n">
        <v>10559.48</v>
      </c>
      <c r="Q39" s="0" t="n">
        <v>18.17</v>
      </c>
      <c r="R39" s="52" t="n">
        <f aca="false">P39/3600</f>
        <v>2.9331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804.45</v>
      </c>
      <c r="I40" s="75" t="n">
        <v>15.54</v>
      </c>
      <c r="J40" s="57" t="n">
        <f aca="false">H40/3600</f>
        <v>2.72345833333333</v>
      </c>
      <c r="L40" s="0" t="n">
        <v>1710.688</v>
      </c>
      <c r="M40" s="0" t="n">
        <v>37.1872</v>
      </c>
      <c r="N40" s="0" t="n">
        <v>40.4051</v>
      </c>
      <c r="O40" s="0" t="n">
        <v>40.7337</v>
      </c>
      <c r="P40" s="0" t="n">
        <v>9048.36</v>
      </c>
      <c r="Q40" s="0" t="n">
        <v>15.43</v>
      </c>
      <c r="R40" s="57" t="n">
        <f aca="false">P40/3600</f>
        <v>2.51343333333333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187.54</v>
      </c>
      <c r="I41" s="75" t="n">
        <v>13.05</v>
      </c>
      <c r="J41" s="57" t="n">
        <f aca="false">H41/3600</f>
        <v>2.27431666666667</v>
      </c>
      <c r="L41" s="0" t="n">
        <v>824.3224</v>
      </c>
      <c r="M41" s="0" t="n">
        <v>34.3382</v>
      </c>
      <c r="N41" s="0" t="n">
        <v>38.3033</v>
      </c>
      <c r="O41" s="0" t="n">
        <v>38.525</v>
      </c>
      <c r="P41" s="0" t="n">
        <v>7868.8</v>
      </c>
      <c r="Q41" s="0" t="n">
        <v>12.13</v>
      </c>
      <c r="R41" s="57" t="n">
        <f aca="false">P41/3600</f>
        <v>2.185777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69.75</v>
      </c>
      <c r="I42" s="77" t="n">
        <v>10.27</v>
      </c>
      <c r="J42" s="63" t="n">
        <f aca="false">H42/3600</f>
        <v>1.96381944444444</v>
      </c>
      <c r="L42" s="0" t="n">
        <v>424.4104</v>
      </c>
      <c r="M42" s="0" t="n">
        <v>31.8647</v>
      </c>
      <c r="N42" s="0" t="n">
        <v>36.8663</v>
      </c>
      <c r="O42" s="0" t="n">
        <v>36.909</v>
      </c>
      <c r="P42" s="0" t="n">
        <v>8230.3</v>
      </c>
      <c r="Q42" s="0" t="n">
        <v>12.47</v>
      </c>
      <c r="R42" s="63" t="n">
        <f aca="false">P42/3600</f>
        <v>2.28619444444444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2252.02</v>
      </c>
      <c r="I43" s="73" t="n">
        <v>21.24</v>
      </c>
      <c r="J43" s="52" t="n">
        <f aca="false">H43/3600</f>
        <v>3.40333888888889</v>
      </c>
      <c r="L43" s="0" t="n">
        <v>4110.74</v>
      </c>
      <c r="M43" s="0" t="n">
        <v>40.2819</v>
      </c>
      <c r="N43" s="0" t="n">
        <v>43.3034</v>
      </c>
      <c r="O43" s="0" t="n">
        <v>44.7484</v>
      </c>
      <c r="P43" s="0" t="n">
        <v>12271.78</v>
      </c>
      <c r="Q43" s="0" t="n">
        <v>22.28</v>
      </c>
      <c r="R43" s="52" t="n">
        <f aca="false">P43/3600</f>
        <v>3.4088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47.48</v>
      </c>
      <c r="I44" s="75" t="n">
        <v>16.74</v>
      </c>
      <c r="J44" s="57" t="n">
        <f aca="false">H44/3600</f>
        <v>2.79096666666667</v>
      </c>
      <c r="L44" s="0" t="n">
        <v>1854.5584</v>
      </c>
      <c r="M44" s="0" t="n">
        <v>37.4168</v>
      </c>
      <c r="N44" s="0" t="n">
        <v>41.1298</v>
      </c>
      <c r="O44" s="0" t="n">
        <v>42.255</v>
      </c>
      <c r="P44" s="0" t="n">
        <v>10355.44</v>
      </c>
      <c r="Q44" s="0" t="n">
        <v>17.05</v>
      </c>
      <c r="R44" s="57" t="n">
        <f aca="false">P44/3600</f>
        <v>2.8765111111111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9281.79</v>
      </c>
      <c r="I45" s="75" t="n">
        <v>16.89</v>
      </c>
      <c r="J45" s="57" t="n">
        <f aca="false">H45/3600</f>
        <v>2.578275</v>
      </c>
      <c r="L45" s="0" t="n">
        <v>906.2296</v>
      </c>
      <c r="M45" s="0" t="n">
        <v>34.4421</v>
      </c>
      <c r="N45" s="0" t="n">
        <v>39.3874</v>
      </c>
      <c r="O45" s="0" t="n">
        <v>40.3566</v>
      </c>
      <c r="P45" s="0" t="n">
        <v>10110.94</v>
      </c>
      <c r="Q45" s="0" t="n">
        <v>16.25</v>
      </c>
      <c r="R45" s="57" t="n">
        <f aca="false">P45/3600</f>
        <v>2.80859444444444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155.69</v>
      </c>
      <c r="I46" s="77" t="n">
        <v>12.66</v>
      </c>
      <c r="J46" s="63" t="n">
        <f aca="false">H46/3600</f>
        <v>2.26546944444444</v>
      </c>
      <c r="L46" s="0" t="n">
        <v>463.0456</v>
      </c>
      <c r="M46" s="0" t="n">
        <v>31.5136</v>
      </c>
      <c r="N46" s="0" t="n">
        <v>38.0864</v>
      </c>
      <c r="O46" s="0" t="n">
        <v>38.9356</v>
      </c>
      <c r="P46" s="0" t="n">
        <v>9349.84</v>
      </c>
      <c r="Q46" s="0" t="n">
        <v>14.76</v>
      </c>
      <c r="R46" s="63" t="n">
        <f aca="false">P46/3600</f>
        <v>2.59717777777778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067.5</v>
      </c>
      <c r="I47" s="73" t="n">
        <v>23.28</v>
      </c>
      <c r="J47" s="52" t="n">
        <f aca="false">H47/3600</f>
        <v>3.35208333333333</v>
      </c>
      <c r="L47" s="0" t="n">
        <v>7915.5272</v>
      </c>
      <c r="M47" s="0" t="n">
        <v>38.452</v>
      </c>
      <c r="N47" s="0" t="n">
        <v>41.2084</v>
      </c>
      <c r="O47" s="0" t="n">
        <v>42.1611</v>
      </c>
      <c r="P47" s="0" t="n">
        <v>11754.61</v>
      </c>
      <c r="Q47" s="0" t="n">
        <v>21.34</v>
      </c>
      <c r="R47" s="52" t="n">
        <f aca="false">P47/3600</f>
        <v>3.2651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10048.97</v>
      </c>
      <c r="I48" s="75" t="n">
        <v>18.2</v>
      </c>
      <c r="J48" s="57" t="n">
        <f aca="false">H48/3600</f>
        <v>2.79138055555556</v>
      </c>
      <c r="L48" s="0" t="n">
        <v>3395.1664</v>
      </c>
      <c r="M48" s="0" t="n">
        <v>34.6071</v>
      </c>
      <c r="N48" s="0" t="n">
        <v>38.4112</v>
      </c>
      <c r="O48" s="0" t="n">
        <v>39.2282</v>
      </c>
      <c r="P48" s="0" t="n">
        <v>9998.8</v>
      </c>
      <c r="Q48" s="0" t="n">
        <v>18.43</v>
      </c>
      <c r="R48" s="57" t="n">
        <f aca="false">P48/3600</f>
        <v>2.7774444444444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3.27</v>
      </c>
      <c r="I49" s="75" t="n">
        <v>15.12</v>
      </c>
      <c r="J49" s="57" t="n">
        <f aca="false">H49/3600</f>
        <v>2.292575</v>
      </c>
      <c r="L49" s="0" t="n">
        <v>1492.0576</v>
      </c>
      <c r="M49" s="0" t="n">
        <v>31.1123</v>
      </c>
      <c r="N49" s="0" t="n">
        <v>36.4412</v>
      </c>
      <c r="O49" s="0" t="n">
        <v>37.1845</v>
      </c>
      <c r="P49" s="0" t="n">
        <v>8518.43</v>
      </c>
      <c r="Q49" s="0" t="n">
        <v>16.01</v>
      </c>
      <c r="R49" s="57" t="n">
        <f aca="false">P49/3600</f>
        <v>2.366230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395.86</v>
      </c>
      <c r="I50" s="77" t="n">
        <v>12.14</v>
      </c>
      <c r="J50" s="63" t="n">
        <f aca="false">H50/3600</f>
        <v>2.05440555555556</v>
      </c>
      <c r="L50" s="0" t="n">
        <v>645.6312</v>
      </c>
      <c r="M50" s="0" t="n">
        <v>27.8812</v>
      </c>
      <c r="N50" s="0" t="n">
        <v>35.1175</v>
      </c>
      <c r="O50" s="0" t="n">
        <v>35.8437</v>
      </c>
      <c r="P50" s="0" t="n">
        <v>8201.66</v>
      </c>
      <c r="Q50" s="0" t="n">
        <v>13.74</v>
      </c>
      <c r="R50" s="63" t="n">
        <f aca="false">P50/3600</f>
        <v>2.27823888888889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277.98</v>
      </c>
      <c r="I51" s="73" t="n">
        <v>13.65</v>
      </c>
      <c r="J51" s="52" t="n">
        <f aca="false">H51/3600</f>
        <v>2.29943888888889</v>
      </c>
      <c r="L51" s="0" t="n">
        <v>5767.3536</v>
      </c>
      <c r="M51" s="0" t="n">
        <v>40.0789</v>
      </c>
      <c r="N51" s="0" t="n">
        <v>41.6392</v>
      </c>
      <c r="O51" s="0" t="n">
        <v>42.9998</v>
      </c>
      <c r="P51" s="0" t="n">
        <v>10018.08</v>
      </c>
      <c r="Q51" s="0" t="n">
        <v>17.15</v>
      </c>
      <c r="R51" s="52" t="n">
        <f aca="false">P51/3600</f>
        <v>2.782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318.08</v>
      </c>
      <c r="I52" s="75" t="n">
        <v>11.51</v>
      </c>
      <c r="J52" s="57" t="n">
        <f aca="false">H52/3600</f>
        <v>2.0328</v>
      </c>
      <c r="L52" s="0" t="n">
        <v>2286.7432</v>
      </c>
      <c r="M52" s="0" t="n">
        <v>36.333</v>
      </c>
      <c r="N52" s="0" t="n">
        <v>38.9685</v>
      </c>
      <c r="O52" s="0" t="n">
        <v>40.5923</v>
      </c>
      <c r="P52" s="0" t="n">
        <v>7314.97</v>
      </c>
      <c r="Q52" s="0" t="n">
        <v>11.92</v>
      </c>
      <c r="R52" s="57" t="n">
        <f aca="false">P52/3600</f>
        <v>2.031936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211.78</v>
      </c>
      <c r="I53" s="75" t="n">
        <v>9.19</v>
      </c>
      <c r="J53" s="57" t="n">
        <f aca="false">H53/3600</f>
        <v>1.72549444444444</v>
      </c>
      <c r="L53" s="0" t="n">
        <v>1011.0944</v>
      </c>
      <c r="M53" s="0" t="n">
        <v>33.1389</v>
      </c>
      <c r="N53" s="0" t="n">
        <v>37.0292</v>
      </c>
      <c r="O53" s="0" t="n">
        <v>38.7457</v>
      </c>
      <c r="P53" s="0" t="n">
        <v>7024.25</v>
      </c>
      <c r="Q53" s="0" t="n">
        <v>10.95</v>
      </c>
      <c r="R53" s="57" t="n">
        <f aca="false">P53/3600</f>
        <v>1.951180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599.99</v>
      </c>
      <c r="I54" s="77" t="n">
        <v>8.84</v>
      </c>
      <c r="J54" s="63" t="n">
        <f aca="false">H54/3600</f>
        <v>1.55555277777778</v>
      </c>
      <c r="L54" s="0" t="n">
        <v>464.3336</v>
      </c>
      <c r="M54" s="0" t="n">
        <v>30.24</v>
      </c>
      <c r="N54" s="0" t="n">
        <v>35.6997</v>
      </c>
      <c r="O54" s="0" t="n">
        <v>37.4056</v>
      </c>
      <c r="P54" s="0" t="n">
        <v>5437.39</v>
      </c>
      <c r="Q54" s="0" t="n">
        <v>7.83</v>
      </c>
      <c r="R54" s="63" t="n">
        <f aca="false">P54/3600</f>
        <v>1.51038611111111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01.72</v>
      </c>
      <c r="I55" s="73" t="n">
        <v>5.49</v>
      </c>
      <c r="J55" s="52" t="n">
        <f aca="false">H55/3600</f>
        <v>0.778255555555556</v>
      </c>
      <c r="L55" s="0" t="n">
        <v>1726.792</v>
      </c>
      <c r="M55" s="0" t="n">
        <v>41.0899</v>
      </c>
      <c r="N55" s="0" t="n">
        <v>43.7687</v>
      </c>
      <c r="O55" s="0" t="n">
        <v>43.1701</v>
      </c>
      <c r="P55" s="0" t="n">
        <v>3182.93</v>
      </c>
      <c r="Q55" s="0" t="n">
        <v>6.18</v>
      </c>
      <c r="R55" s="52" t="n">
        <f aca="false">P55/3600</f>
        <v>0.8841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3056.6</v>
      </c>
      <c r="I56" s="75" t="n">
        <v>5.4</v>
      </c>
      <c r="J56" s="57" t="n">
        <f aca="false">H56/3600</f>
        <v>0.849055555555556</v>
      </c>
      <c r="L56" s="0" t="n">
        <v>863.6944</v>
      </c>
      <c r="M56" s="0" t="n">
        <v>37.1513</v>
      </c>
      <c r="N56" s="0" t="n">
        <v>40.9334</v>
      </c>
      <c r="O56" s="0" t="n">
        <v>39.8742</v>
      </c>
      <c r="P56" s="0" t="n">
        <v>2490.35</v>
      </c>
      <c r="Q56" s="0" t="n">
        <v>5.21</v>
      </c>
      <c r="R56" s="57" t="n">
        <f aca="false">P56/3600</f>
        <v>0.69176388888888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94.21</v>
      </c>
      <c r="I57" s="75" t="n">
        <v>3.85</v>
      </c>
      <c r="J57" s="57" t="n">
        <f aca="false">H57/3600</f>
        <v>0.609502777777778</v>
      </c>
      <c r="L57" s="0" t="n">
        <v>423.3392</v>
      </c>
      <c r="M57" s="0" t="n">
        <v>33.6187</v>
      </c>
      <c r="N57" s="0" t="n">
        <v>38.9183</v>
      </c>
      <c r="O57" s="0" t="n">
        <v>37.5139</v>
      </c>
      <c r="P57" s="0" t="n">
        <v>2235.21</v>
      </c>
      <c r="Q57" s="0" t="n">
        <v>4.21</v>
      </c>
      <c r="R57" s="57" t="n">
        <f aca="false">P57/3600</f>
        <v>0.620891666666667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45.38</v>
      </c>
      <c r="I58" s="77" t="n">
        <v>3.19</v>
      </c>
      <c r="J58" s="63" t="n">
        <f aca="false">H58/3600</f>
        <v>0.540383333333333</v>
      </c>
      <c r="L58" s="0" t="n">
        <v>214.2112</v>
      </c>
      <c r="M58" s="0" t="n">
        <v>30.6606</v>
      </c>
      <c r="N58" s="0" t="n">
        <v>37.4461</v>
      </c>
      <c r="O58" s="0" t="n">
        <v>35.8481</v>
      </c>
      <c r="P58" s="0" t="n">
        <v>1982.3</v>
      </c>
      <c r="Q58" s="0" t="n">
        <v>3.65</v>
      </c>
      <c r="R58" s="63" t="n">
        <f aca="false">P58/3600</f>
        <v>0.550638888888889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24.33</v>
      </c>
      <c r="I59" s="73" t="n">
        <v>6.81</v>
      </c>
      <c r="J59" s="52" t="n">
        <f aca="false">H59/3600</f>
        <v>0.895647222222222</v>
      </c>
      <c r="L59" s="0" t="n">
        <v>2200.0712</v>
      </c>
      <c r="M59" s="0" t="n">
        <v>38.4072</v>
      </c>
      <c r="N59" s="0" t="n">
        <v>42.8216</v>
      </c>
      <c r="O59" s="0" t="n">
        <v>43.9404</v>
      </c>
      <c r="P59" s="0" t="n">
        <v>3365.84</v>
      </c>
      <c r="Q59" s="0" t="n">
        <v>7.51</v>
      </c>
      <c r="R59" s="52" t="n">
        <f aca="false">P59/3600</f>
        <v>0.9349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742.74</v>
      </c>
      <c r="I60" s="75" t="n">
        <v>5.93</v>
      </c>
      <c r="J60" s="57" t="n">
        <f aca="false">H60/3600</f>
        <v>0.761872222222222</v>
      </c>
      <c r="L60" s="0" t="n">
        <v>753.244</v>
      </c>
      <c r="M60" s="0" t="n">
        <v>34.5852</v>
      </c>
      <c r="N60" s="0" t="n">
        <v>40.7191</v>
      </c>
      <c r="O60" s="0" t="n">
        <v>41.6385</v>
      </c>
      <c r="P60" s="0" t="n">
        <v>2967.91</v>
      </c>
      <c r="Q60" s="0" t="n">
        <v>7.02</v>
      </c>
      <c r="R60" s="57" t="n">
        <f aca="false">P60/3600</f>
        <v>0.824419444444444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67.1</v>
      </c>
      <c r="I61" s="75" t="n">
        <v>4.83</v>
      </c>
      <c r="J61" s="57" t="n">
        <f aca="false">H61/3600</f>
        <v>0.601972222222222</v>
      </c>
      <c r="L61" s="0" t="n">
        <v>296.8824</v>
      </c>
      <c r="M61" s="0" t="n">
        <v>31.4175</v>
      </c>
      <c r="N61" s="0" t="n">
        <v>39.4122</v>
      </c>
      <c r="O61" s="0" t="n">
        <v>40.2081</v>
      </c>
      <c r="P61" s="0" t="n">
        <v>2123.36</v>
      </c>
      <c r="Q61" s="0" t="n">
        <v>4.52</v>
      </c>
      <c r="R61" s="57" t="n">
        <f aca="false">P61/3600</f>
        <v>0.589822222222222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988.54</v>
      </c>
      <c r="I62" s="77" t="n">
        <v>4.32</v>
      </c>
      <c r="J62" s="63" t="n">
        <f aca="false">H62/3600</f>
        <v>0.552372222222222</v>
      </c>
      <c r="L62" s="0" t="n">
        <v>125.988</v>
      </c>
      <c r="M62" s="0" t="n">
        <v>28.39</v>
      </c>
      <c r="N62" s="0" t="n">
        <v>38.4318</v>
      </c>
      <c r="O62" s="0" t="n">
        <v>39.1465</v>
      </c>
      <c r="P62" s="0" t="n">
        <v>1909.27</v>
      </c>
      <c r="Q62" s="0" t="n">
        <v>3.89</v>
      </c>
      <c r="R62" s="63" t="n">
        <f aca="false">P62/3600</f>
        <v>0.53035277777777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99.16</v>
      </c>
      <c r="I63" s="73" t="n">
        <v>5.4</v>
      </c>
      <c r="J63" s="52" t="n">
        <f aca="false">H63/3600</f>
        <v>0.777544444444444</v>
      </c>
      <c r="L63" s="0" t="n">
        <v>1919.1608</v>
      </c>
      <c r="M63" s="0" t="n">
        <v>38.1389</v>
      </c>
      <c r="N63" s="0" t="n">
        <v>40.8452</v>
      </c>
      <c r="O63" s="0" t="n">
        <v>41.5826</v>
      </c>
      <c r="P63" s="0" t="n">
        <v>2664.82</v>
      </c>
      <c r="Q63" s="0" t="n">
        <v>5.95</v>
      </c>
      <c r="R63" s="52" t="n">
        <f aca="false">P63/3600</f>
        <v>0.7402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29.3</v>
      </c>
      <c r="I64" s="75" t="n">
        <v>4.51</v>
      </c>
      <c r="J64" s="57" t="n">
        <f aca="false">H64/3600</f>
        <v>0.61925</v>
      </c>
      <c r="L64" s="0" t="n">
        <v>819.956</v>
      </c>
      <c r="M64" s="0" t="n">
        <v>34.3599</v>
      </c>
      <c r="N64" s="0" t="n">
        <v>38.0725</v>
      </c>
      <c r="O64" s="0" t="n">
        <v>38.655</v>
      </c>
      <c r="P64" s="0" t="n">
        <v>2222.49</v>
      </c>
      <c r="Q64" s="0" t="n">
        <v>4.62</v>
      </c>
      <c r="R64" s="57" t="n">
        <f aca="false">P64/3600</f>
        <v>0.617358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62.93</v>
      </c>
      <c r="I65" s="75" t="n">
        <v>3.57</v>
      </c>
      <c r="J65" s="57" t="n">
        <f aca="false">H65/3600</f>
        <v>0.517480555555556</v>
      </c>
      <c r="L65" s="0" t="n">
        <v>352.488</v>
      </c>
      <c r="M65" s="0" t="n">
        <v>30.8957</v>
      </c>
      <c r="N65" s="0" t="n">
        <v>35.9964</v>
      </c>
      <c r="O65" s="0" t="n">
        <v>36.5861</v>
      </c>
      <c r="P65" s="0" t="n">
        <v>1839.77</v>
      </c>
      <c r="Q65" s="0" t="n">
        <v>3.72</v>
      </c>
      <c r="R65" s="57" t="n">
        <f aca="false">P65/3600</f>
        <v>0.511047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93.42</v>
      </c>
      <c r="I66" s="77" t="n">
        <v>3.12</v>
      </c>
      <c r="J66" s="63" t="n">
        <f aca="false">H66/3600</f>
        <v>0.442616666666667</v>
      </c>
      <c r="L66" s="0" t="n">
        <v>151.2184</v>
      </c>
      <c r="M66" s="0" t="n">
        <v>27.8458</v>
      </c>
      <c r="N66" s="0" t="n">
        <v>34.6414</v>
      </c>
      <c r="O66" s="0" t="n">
        <v>35.2369</v>
      </c>
      <c r="P66" s="0" t="n">
        <v>1862.37</v>
      </c>
      <c r="Q66" s="0" t="n">
        <v>3.66</v>
      </c>
      <c r="R66" s="63" t="n">
        <f aca="false">P66/3600</f>
        <v>0.517325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99.02</v>
      </c>
      <c r="I67" s="73" t="n">
        <v>4.08</v>
      </c>
      <c r="J67" s="52" t="n">
        <f aca="false">H67/3600</f>
        <v>0.583061111111111</v>
      </c>
      <c r="L67" s="0" t="n">
        <v>1348.0648</v>
      </c>
      <c r="M67" s="0" t="n">
        <v>40.052</v>
      </c>
      <c r="N67" s="0" t="n">
        <v>41.4201</v>
      </c>
      <c r="O67" s="0" t="n">
        <v>42.4747</v>
      </c>
      <c r="P67" s="0" t="n">
        <v>2382.72</v>
      </c>
      <c r="Q67" s="0" t="n">
        <v>4.78</v>
      </c>
      <c r="R67" s="52" t="n">
        <f aca="false">P67/3600</f>
        <v>0.6618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3.97</v>
      </c>
      <c r="I68" s="75" t="n">
        <v>4.68</v>
      </c>
      <c r="J68" s="57" t="n">
        <f aca="false">H68/3600</f>
        <v>0.509436111111111</v>
      </c>
      <c r="L68" s="0" t="n">
        <v>643.6896</v>
      </c>
      <c r="M68" s="0" t="n">
        <v>35.9344</v>
      </c>
      <c r="N68" s="0" t="n">
        <v>38.4707</v>
      </c>
      <c r="O68" s="0" t="n">
        <v>39.66</v>
      </c>
      <c r="P68" s="0" t="n">
        <v>1835.65</v>
      </c>
      <c r="Q68" s="0" t="n">
        <v>3.6</v>
      </c>
      <c r="R68" s="57" t="n">
        <f aca="false">P68/3600</f>
        <v>0.509902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35.88</v>
      </c>
      <c r="I69" s="75" t="n">
        <v>2.74</v>
      </c>
      <c r="J69" s="57" t="n">
        <f aca="false">H69/3600</f>
        <v>0.426633333333333</v>
      </c>
      <c r="L69" s="0" t="n">
        <v>304.7512</v>
      </c>
      <c r="M69" s="0" t="n">
        <v>32.2882</v>
      </c>
      <c r="N69" s="0" t="n">
        <v>36.4766</v>
      </c>
      <c r="O69" s="0" t="n">
        <v>37.5866</v>
      </c>
      <c r="P69" s="0" t="n">
        <v>1438.6</v>
      </c>
      <c r="Q69" s="0" t="n">
        <v>2.34</v>
      </c>
      <c r="R69" s="57" t="n">
        <f aca="false">P69/3600</f>
        <v>0.399611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24.87</v>
      </c>
      <c r="I70" s="77" t="n">
        <v>2.1</v>
      </c>
      <c r="J70" s="63" t="n">
        <f aca="false">H70/3600</f>
        <v>0.368019444444444</v>
      </c>
      <c r="L70" s="0" t="n">
        <v>146.008</v>
      </c>
      <c r="M70" s="0" t="n">
        <v>29.3889</v>
      </c>
      <c r="N70" s="0" t="n">
        <v>35.0139</v>
      </c>
      <c r="O70" s="0" t="n">
        <v>36.0402</v>
      </c>
      <c r="P70" s="0" t="n">
        <v>1294.16</v>
      </c>
      <c r="Q70" s="0" t="n">
        <v>2.23</v>
      </c>
      <c r="R70" s="63" t="n">
        <f aca="false">P70/3600</f>
        <v>0.359488888888889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8264.79</v>
      </c>
      <c r="I71" s="73" t="n">
        <v>27.29</v>
      </c>
      <c r="J71" s="52" t="n">
        <f aca="false">H71/3600</f>
        <v>5.07355277777778</v>
      </c>
      <c r="L71" s="0" t="n">
        <v>2193.336</v>
      </c>
      <c r="M71" s="0" t="n">
        <v>42.8393</v>
      </c>
      <c r="N71" s="0" t="n">
        <v>46.8404</v>
      </c>
      <c r="O71" s="0" t="n">
        <v>48.0924</v>
      </c>
      <c r="P71" s="0" t="n">
        <v>20120.38</v>
      </c>
      <c r="Q71" s="0" t="n">
        <v>30.4</v>
      </c>
      <c r="R71" s="52" t="n">
        <f aca="false">P71/3600</f>
        <v>5.5889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6299.66</v>
      </c>
      <c r="I72" s="75" t="n">
        <v>22.63</v>
      </c>
      <c r="J72" s="57" t="n">
        <f aca="false">H72/3600</f>
        <v>4.52768333333333</v>
      </c>
      <c r="L72" s="0" t="n">
        <v>866.3184</v>
      </c>
      <c r="M72" s="0" t="n">
        <v>40.4943</v>
      </c>
      <c r="N72" s="0" t="n">
        <v>44.7879</v>
      </c>
      <c r="O72" s="0" t="n">
        <v>45.9949</v>
      </c>
      <c r="P72" s="0" t="n">
        <v>18359.42</v>
      </c>
      <c r="Q72" s="0" t="n">
        <v>25.77</v>
      </c>
      <c r="R72" s="57" t="n">
        <f aca="false">P72/3600</f>
        <v>5.099838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5408.64</v>
      </c>
      <c r="I73" s="75" t="n">
        <v>21.67</v>
      </c>
      <c r="J73" s="57" t="n">
        <f aca="false">H73/3600</f>
        <v>4.28017777777778</v>
      </c>
      <c r="L73" s="0" t="n">
        <v>429.784</v>
      </c>
      <c r="M73" s="0" t="n">
        <v>37.7952</v>
      </c>
      <c r="N73" s="0" t="n">
        <v>42.9606</v>
      </c>
      <c r="O73" s="0" t="n">
        <v>44.1869</v>
      </c>
      <c r="P73" s="0" t="n">
        <v>17190.13</v>
      </c>
      <c r="Q73" s="0" t="n">
        <v>22.45</v>
      </c>
      <c r="R73" s="57" t="n">
        <f aca="false">P73/3600</f>
        <v>4.775036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906.67</v>
      </c>
      <c r="I74" s="77" t="n">
        <v>19.22</v>
      </c>
      <c r="J74" s="63" t="n">
        <f aca="false">H74/3600</f>
        <v>3.86296388888889</v>
      </c>
      <c r="L74" s="0" t="n">
        <v>225.9736</v>
      </c>
      <c r="M74" s="0" t="n">
        <v>34.8273</v>
      </c>
      <c r="N74" s="0" t="n">
        <v>41.6011</v>
      </c>
      <c r="O74" s="0" t="n">
        <v>42.6541</v>
      </c>
      <c r="P74" s="0" t="n">
        <v>16978.02</v>
      </c>
      <c r="Q74" s="0" t="n">
        <v>22.13</v>
      </c>
      <c r="R74" s="63" t="n">
        <f aca="false">P74/3600</f>
        <v>4.71611666666667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893.81</v>
      </c>
      <c r="I75" s="73" t="n">
        <v>24.6</v>
      </c>
      <c r="J75" s="52" t="n">
        <f aca="false">H75/3600</f>
        <v>4.692725</v>
      </c>
      <c r="L75" s="0" t="n">
        <v>1481.508</v>
      </c>
      <c r="M75" s="0" t="n">
        <v>43.186</v>
      </c>
      <c r="N75" s="0" t="n">
        <v>48.3569</v>
      </c>
      <c r="O75" s="0" t="n">
        <v>49.0264</v>
      </c>
      <c r="P75" s="0" t="n">
        <v>17337.75</v>
      </c>
      <c r="Q75" s="0" t="n">
        <v>26.03</v>
      </c>
      <c r="R75" s="52" t="n">
        <f aca="false">P75/3600</f>
        <v>4.8160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06.25</v>
      </c>
      <c r="I76" s="75" t="n">
        <v>20.76</v>
      </c>
      <c r="J76" s="57" t="n">
        <f aca="false">H76/3600</f>
        <v>4.19618055555556</v>
      </c>
      <c r="L76" s="0" t="n">
        <v>405.5816</v>
      </c>
      <c r="M76" s="0" t="n">
        <v>41.3766</v>
      </c>
      <c r="N76" s="0" t="n">
        <v>46.6067</v>
      </c>
      <c r="O76" s="0" t="n">
        <v>47.2594</v>
      </c>
      <c r="P76" s="0" t="n">
        <v>15421.57</v>
      </c>
      <c r="Q76" s="0" t="n">
        <v>21.48</v>
      </c>
      <c r="R76" s="57" t="n">
        <f aca="false">P76/3600</f>
        <v>4.28376944444444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711.11</v>
      </c>
      <c r="I77" s="75" t="n">
        <v>20.59</v>
      </c>
      <c r="J77" s="57" t="n">
        <f aca="false">H77/3600</f>
        <v>4.08641944444445</v>
      </c>
      <c r="L77" s="0" t="n">
        <v>184.9824</v>
      </c>
      <c r="M77" s="0" t="n">
        <v>39.2303</v>
      </c>
      <c r="N77" s="0" t="n">
        <v>44.9519</v>
      </c>
      <c r="O77" s="0" t="n">
        <v>45.5511</v>
      </c>
      <c r="P77" s="0" t="n">
        <v>14702.71</v>
      </c>
      <c r="Q77" s="0" t="n">
        <v>19.68</v>
      </c>
      <c r="R77" s="57" t="n">
        <f aca="false">P77/3600</f>
        <v>4.08408611111111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015.32</v>
      </c>
      <c r="I78" s="77" t="n">
        <v>17.58</v>
      </c>
      <c r="J78" s="63" t="n">
        <f aca="false">H78/3600</f>
        <v>3.89314444444444</v>
      </c>
      <c r="L78" s="0" t="n">
        <v>99.5768</v>
      </c>
      <c r="M78" s="0" t="n">
        <v>36.7399</v>
      </c>
      <c r="N78" s="0" t="n">
        <v>43.5523</v>
      </c>
      <c r="O78" s="0" t="n">
        <v>44.1624</v>
      </c>
      <c r="P78" s="0" t="n">
        <v>14253.03</v>
      </c>
      <c r="Q78" s="0" t="n">
        <v>18.25</v>
      </c>
      <c r="R78" s="63" t="n">
        <f aca="false">P78/3600</f>
        <v>3.95917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9886.96</v>
      </c>
      <c r="I79" s="73" t="n">
        <v>31.37</v>
      </c>
      <c r="J79" s="52" t="n">
        <f aca="false">H79/3600</f>
        <v>5.52415555555556</v>
      </c>
      <c r="L79" s="0" t="n">
        <v>1954.9784</v>
      </c>
      <c r="M79" s="0" t="n">
        <v>43.4847</v>
      </c>
      <c r="N79" s="0" t="n">
        <v>47.5335</v>
      </c>
      <c r="O79" s="0" t="n">
        <v>48.445</v>
      </c>
      <c r="P79" s="0" t="n">
        <v>21185.45</v>
      </c>
      <c r="Q79" s="0" t="n">
        <v>31.84</v>
      </c>
      <c r="R79" s="52" t="n">
        <f aca="false">P79/3600</f>
        <v>5.8848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952.11</v>
      </c>
      <c r="I80" s="75" t="n">
        <v>26.16</v>
      </c>
      <c r="J80" s="57" t="n">
        <f aca="false">H80/3600</f>
        <v>4.70891944444445</v>
      </c>
      <c r="L80" s="0" t="n">
        <v>691.3952</v>
      </c>
      <c r="M80" s="0" t="n">
        <v>41.3245</v>
      </c>
      <c r="N80" s="0" t="n">
        <v>45.6265</v>
      </c>
      <c r="O80" s="0" t="n">
        <v>46.5169</v>
      </c>
      <c r="P80" s="0" t="n">
        <v>16810.9</v>
      </c>
      <c r="Q80" s="0" t="n">
        <v>23.65</v>
      </c>
      <c r="R80" s="57" t="n">
        <f aca="false">P80/3600</f>
        <v>4.6696944444444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922.71</v>
      </c>
      <c r="I81" s="75" t="n">
        <v>23.39</v>
      </c>
      <c r="J81" s="57" t="n">
        <f aca="false">H81/3600</f>
        <v>4.422975</v>
      </c>
      <c r="L81" s="0" t="n">
        <v>316.3112</v>
      </c>
      <c r="M81" s="0" t="n">
        <v>38.8824</v>
      </c>
      <c r="N81" s="0" t="n">
        <v>43.814</v>
      </c>
      <c r="O81" s="0" t="n">
        <v>44.8315</v>
      </c>
      <c r="P81" s="0" t="n">
        <v>15146.49</v>
      </c>
      <c r="Q81" s="0" t="n">
        <v>19.71</v>
      </c>
      <c r="R81" s="57" t="n">
        <f aca="false">P81/3600</f>
        <v>4.207358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169.15</v>
      </c>
      <c r="I82" s="77" t="n">
        <v>19.36</v>
      </c>
      <c r="J82" s="63" t="n">
        <f aca="false">H82/3600</f>
        <v>4.21365277777778</v>
      </c>
      <c r="L82" s="0" t="n">
        <v>164.564</v>
      </c>
      <c r="M82" s="0" t="n">
        <v>36.1403</v>
      </c>
      <c r="N82" s="0" t="n">
        <v>42.4689</v>
      </c>
      <c r="O82" s="0" t="n">
        <v>43.5556</v>
      </c>
      <c r="P82" s="0" t="n">
        <v>16298.64</v>
      </c>
      <c r="Q82" s="0" t="n">
        <v>21.35</v>
      </c>
      <c r="R82" s="63" t="n">
        <f aca="false">P82/3600</f>
        <v>4.527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654.42</v>
      </c>
      <c r="I83" s="73" t="n">
        <v>18.08</v>
      </c>
      <c r="J83" s="52" t="n">
        <f aca="false">H83/3600</f>
        <v>2.95956111111111</v>
      </c>
      <c r="L83" s="0" t="n">
        <v>3805.1712</v>
      </c>
      <c r="M83" s="0" t="n">
        <v>40.5224</v>
      </c>
      <c r="N83" s="0" t="n">
        <v>42.817</v>
      </c>
      <c r="O83" s="0" t="n">
        <v>43.3881</v>
      </c>
      <c r="P83" s="0" t="n">
        <v>11782.47</v>
      </c>
      <c r="Q83" s="0" t="n">
        <v>19.91</v>
      </c>
      <c r="R83" s="52" t="n">
        <f aca="false">P83/3600</f>
        <v>3.2729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57.03</v>
      </c>
      <c r="I84" s="75" t="n">
        <v>15.65</v>
      </c>
      <c r="J84" s="57" t="n">
        <f aca="false">H84/3600</f>
        <v>2.51584166666667</v>
      </c>
      <c r="L84" s="0" t="n">
        <v>1802.5328</v>
      </c>
      <c r="M84" s="0" t="n">
        <v>37.2139</v>
      </c>
      <c r="N84" s="0" t="n">
        <v>39.8763</v>
      </c>
      <c r="O84" s="0" t="n">
        <v>40.2067</v>
      </c>
      <c r="P84" s="0" t="n">
        <v>10242.81</v>
      </c>
      <c r="Q84" s="0" t="n">
        <v>16.55</v>
      </c>
      <c r="R84" s="57" t="n">
        <f aca="false">P84/3600</f>
        <v>2.84522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988.9</v>
      </c>
      <c r="I85" s="75" t="n">
        <v>12.39</v>
      </c>
      <c r="J85" s="57" t="n">
        <f aca="false">H85/3600</f>
        <v>2.21913888888889</v>
      </c>
      <c r="L85" s="0" t="n">
        <v>877.756</v>
      </c>
      <c r="M85" s="0" t="n">
        <v>34.2416</v>
      </c>
      <c r="N85" s="0" t="n">
        <v>37.4874</v>
      </c>
      <c r="O85" s="0" t="n">
        <v>37.7337</v>
      </c>
      <c r="P85" s="0" t="n">
        <v>8824.61</v>
      </c>
      <c r="Q85" s="0" t="n">
        <v>13.36</v>
      </c>
      <c r="R85" s="57" t="n">
        <f aca="false">P85/3600</f>
        <v>2.451280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895.04</v>
      </c>
      <c r="I86" s="77" t="n">
        <v>9.77</v>
      </c>
      <c r="J86" s="63" t="n">
        <f aca="false">H86/3600</f>
        <v>1.91528888888889</v>
      </c>
      <c r="L86" s="0" t="n">
        <v>457.096</v>
      </c>
      <c r="M86" s="0" t="n">
        <v>31.5117</v>
      </c>
      <c r="N86" s="0" t="n">
        <v>35.7956</v>
      </c>
      <c r="O86" s="0" t="n">
        <v>35.9239</v>
      </c>
      <c r="P86" s="0" t="n">
        <v>7988.77</v>
      </c>
      <c r="Q86" s="0" t="n">
        <v>11.66</v>
      </c>
      <c r="R86" s="63" t="n">
        <f aca="false">P86/3600</f>
        <v>2.21910277777778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266.86</v>
      </c>
      <c r="I87" s="73" t="n">
        <v>31.66</v>
      </c>
      <c r="J87" s="52" t="n">
        <f aca="false">H87/3600</f>
        <v>6.46301666666667</v>
      </c>
      <c r="L87" s="0" t="n">
        <v>5653.6315</v>
      </c>
      <c r="M87" s="0" t="n">
        <v>43.1027</v>
      </c>
      <c r="N87" s="0" t="n">
        <v>45.7719</v>
      </c>
      <c r="O87" s="0" t="n">
        <v>45.9771</v>
      </c>
      <c r="P87" s="0" t="n">
        <v>25630.93</v>
      </c>
      <c r="Q87" s="0" t="n">
        <v>39.59</v>
      </c>
      <c r="R87" s="52" t="n">
        <f aca="false">P87/3600</f>
        <v>7.1197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8683.11</v>
      </c>
      <c r="I88" s="75" t="n">
        <v>25.81</v>
      </c>
      <c r="J88" s="57" t="n">
        <f aca="false">H88/3600</f>
        <v>5.18975277777778</v>
      </c>
      <c r="L88" s="0" t="n">
        <v>2790.601</v>
      </c>
      <c r="M88" s="0" t="n">
        <v>38.9809</v>
      </c>
      <c r="N88" s="0" t="n">
        <v>42.7727</v>
      </c>
      <c r="O88" s="0" t="n">
        <v>42.8333</v>
      </c>
      <c r="P88" s="0" t="n">
        <v>19983.86</v>
      </c>
      <c r="Q88" s="0" t="n">
        <v>28.53</v>
      </c>
      <c r="R88" s="57" t="n">
        <f aca="false">P88/3600</f>
        <v>5.55107222222222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457.85</v>
      </c>
      <c r="I89" s="75" t="n">
        <v>21.97</v>
      </c>
      <c r="J89" s="57" t="n">
        <f aca="false">H89/3600</f>
        <v>4.571625</v>
      </c>
      <c r="L89" s="0" t="n">
        <v>1319.0021</v>
      </c>
      <c r="M89" s="0" t="n">
        <v>35.1933</v>
      </c>
      <c r="N89" s="0" t="n">
        <v>40.5734</v>
      </c>
      <c r="O89" s="0" t="n">
        <v>40.3072</v>
      </c>
      <c r="P89" s="0" t="n">
        <v>19027.48</v>
      </c>
      <c r="Q89" s="0" t="n">
        <v>26.81</v>
      </c>
      <c r="R89" s="57" t="n">
        <f aca="false">P89/3600</f>
        <v>5.285411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39.13</v>
      </c>
      <c r="I90" s="77" t="n">
        <v>20.03</v>
      </c>
      <c r="J90" s="63" t="n">
        <f aca="false">H90/3600</f>
        <v>4.066425</v>
      </c>
      <c r="L90" s="0" t="n">
        <v>609.9734</v>
      </c>
      <c r="M90" s="0" t="n">
        <v>31.8961</v>
      </c>
      <c r="N90" s="0" t="n">
        <v>39.0282</v>
      </c>
      <c r="O90" s="0" t="n">
        <v>38.4782</v>
      </c>
      <c r="P90" s="0" t="n">
        <v>16334.08</v>
      </c>
      <c r="Q90" s="0" t="n">
        <v>22.64</v>
      </c>
      <c r="R90" s="63" t="n">
        <f aca="false">P90/3600</f>
        <v>4.53724444444444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7002.19</v>
      </c>
      <c r="I91" s="73" t="n">
        <v>8.86</v>
      </c>
      <c r="J91" s="52" t="n">
        <f aca="false">H91/3600</f>
        <v>1.94505277777778</v>
      </c>
      <c r="L91" s="0" t="n">
        <v>328.84</v>
      </c>
      <c r="M91" s="0" t="n">
        <v>46.8716</v>
      </c>
      <c r="N91" s="0" t="n">
        <v>45.386</v>
      </c>
      <c r="O91" s="0" t="n">
        <v>45.4247</v>
      </c>
      <c r="P91" s="0" t="n">
        <v>8031</v>
      </c>
      <c r="Q91" s="0" t="n">
        <v>9.03</v>
      </c>
      <c r="R91" s="52" t="n">
        <f aca="false">P91/3600</f>
        <v>2.230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971.58</v>
      </c>
      <c r="I92" s="75" t="n">
        <v>8.01</v>
      </c>
      <c r="J92" s="57" t="n">
        <f aca="false">H92/3600</f>
        <v>1.93655</v>
      </c>
      <c r="L92" s="0" t="n">
        <v>239.124</v>
      </c>
      <c r="M92" s="0" t="n">
        <v>42.4778</v>
      </c>
      <c r="N92" s="0" t="n">
        <v>41.2249</v>
      </c>
      <c r="O92" s="0" t="n">
        <v>41.3923</v>
      </c>
      <c r="P92" s="0" t="n">
        <v>7899.25</v>
      </c>
      <c r="Q92" s="0" t="n">
        <v>8.95</v>
      </c>
      <c r="R92" s="57" t="n">
        <f aca="false">P92/3600</f>
        <v>2.19423611111111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983.24</v>
      </c>
      <c r="I93" s="75" t="n">
        <v>7.7</v>
      </c>
      <c r="J93" s="57" t="n">
        <f aca="false">H93/3600</f>
        <v>1.93978888888889</v>
      </c>
      <c r="L93" s="0" t="n">
        <v>178.0368</v>
      </c>
      <c r="M93" s="0" t="n">
        <v>37.8474</v>
      </c>
      <c r="N93" s="0" t="n">
        <v>38.9802</v>
      </c>
      <c r="O93" s="0" t="n">
        <v>39.1729</v>
      </c>
      <c r="P93" s="0" t="n">
        <v>7024.3</v>
      </c>
      <c r="Q93" s="0" t="n">
        <v>8.18</v>
      </c>
      <c r="R93" s="57" t="n">
        <f aca="false">P93/3600</f>
        <v>1.951194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46.19</v>
      </c>
      <c r="I94" s="77" t="n">
        <v>7.46</v>
      </c>
      <c r="J94" s="63" t="n">
        <f aca="false">H94/3600</f>
        <v>1.84616388888889</v>
      </c>
      <c r="L94" s="0" t="n">
        <v>130.3336</v>
      </c>
      <c r="M94" s="0" t="n">
        <v>32.9807</v>
      </c>
      <c r="N94" s="0" t="n">
        <v>37.7519</v>
      </c>
      <c r="O94" s="0" t="n">
        <v>37.7095</v>
      </c>
      <c r="P94" s="0" t="n">
        <v>7988.05</v>
      </c>
      <c r="Q94" s="0" t="n">
        <v>9.09</v>
      </c>
      <c r="R94" s="63" t="n">
        <f aca="false">P94/3600</f>
        <v>2.21890277777778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751.33</v>
      </c>
      <c r="I95" s="73" t="n">
        <v>16.73</v>
      </c>
      <c r="J95" s="52" t="n">
        <f aca="false">H95/3600</f>
        <v>4.09759166666667</v>
      </c>
      <c r="L95" s="0" t="n">
        <v>682.2573</v>
      </c>
      <c r="M95" s="0" t="n">
        <v>49.0502</v>
      </c>
      <c r="N95" s="0" t="n">
        <v>51.8965</v>
      </c>
      <c r="O95" s="0" t="n">
        <v>53.0518</v>
      </c>
      <c r="P95" s="0" t="n">
        <v>16068.64</v>
      </c>
      <c r="Q95" s="0" t="n">
        <v>19.73</v>
      </c>
      <c r="R95" s="52" t="n">
        <f aca="false">P95/3600</f>
        <v>4.4635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596.25</v>
      </c>
      <c r="I96" s="75" t="n">
        <v>16.21</v>
      </c>
      <c r="J96" s="57" t="n">
        <f aca="false">H96/3600</f>
        <v>3.77673611111111</v>
      </c>
      <c r="L96" s="0" t="n">
        <v>403.3597</v>
      </c>
      <c r="M96" s="0" t="n">
        <v>45.1241</v>
      </c>
      <c r="N96" s="0" t="n">
        <v>48.6397</v>
      </c>
      <c r="O96" s="0" t="n">
        <v>49.6943</v>
      </c>
      <c r="P96" s="0" t="n">
        <v>13889.41</v>
      </c>
      <c r="Q96" s="0" t="n">
        <v>17.11</v>
      </c>
      <c r="R96" s="57" t="n">
        <f aca="false">P96/3600</f>
        <v>3.858169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670.37</v>
      </c>
      <c r="I97" s="75" t="n">
        <v>15.55</v>
      </c>
      <c r="J97" s="57" t="n">
        <f aca="false">H97/3600</f>
        <v>3.51954722222222</v>
      </c>
      <c r="L97" s="0" t="n">
        <v>238.368</v>
      </c>
      <c r="M97" s="0" t="n">
        <v>41.2499</v>
      </c>
      <c r="N97" s="0" t="n">
        <v>46.1041</v>
      </c>
      <c r="O97" s="0" t="n">
        <v>47.0862</v>
      </c>
      <c r="P97" s="0" t="n">
        <v>12890.54</v>
      </c>
      <c r="Q97" s="0" t="n">
        <v>14.95</v>
      </c>
      <c r="R97" s="57" t="n">
        <f aca="false">P97/3600</f>
        <v>3.580705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737.94</v>
      </c>
      <c r="I98" s="77" t="n">
        <v>16.18</v>
      </c>
      <c r="J98" s="63" t="n">
        <f aca="false">H98/3600</f>
        <v>3.53831666666667</v>
      </c>
      <c r="L98" s="0" t="n">
        <v>148.8234</v>
      </c>
      <c r="M98" s="0" t="n">
        <v>37.3271</v>
      </c>
      <c r="N98" s="0" t="n">
        <v>44.2069</v>
      </c>
      <c r="O98" s="0" t="n">
        <v>45.7581</v>
      </c>
      <c r="P98" s="0" t="n">
        <v>14825.24</v>
      </c>
      <c r="Q98" s="0" t="n">
        <v>18.82</v>
      </c>
      <c r="R98" s="63" t="n">
        <f aca="false">P98/3600</f>
        <v>4.1181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8416563928132</v>
      </c>
      <c r="J106" s="78" t="n">
        <f aca="false">GEOMEAN(J3:J98)</f>
        <v>2.92556603557605</v>
      </c>
      <c r="Q106" s="78" t="n">
        <f aca="false">GEOMEAN(Q3:Q98)</f>
        <v>17.8347363410249</v>
      </c>
      <c r="R106" s="78" t="n">
        <f aca="false">GEOMEAN(R3:R98)</f>
        <v>3.078380805499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896569345967</v>
      </c>
      <c r="R107" s="79" t="n">
        <f aca="false">R106/J106</f>
        <v>1.0522342575985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75963888888889</v>
      </c>
      <c r="J108" s="78" t="n">
        <f aca="false">SUM(J3:J98)</f>
        <v>358.0625</v>
      </c>
      <c r="Q108" s="78" t="n">
        <f aca="false">SUM(Q3:Q98)/3600</f>
        <v>0.613455555555556</v>
      </c>
      <c r="R108" s="78" t="n">
        <f aca="false">SUM(R3:R98)</f>
        <v>377.2141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135903549459</v>
      </c>
      <c r="J113" s="78" t="n">
        <f aca="false">GEOMEAN(J19:J82)</f>
        <v>2.89929187817986</v>
      </c>
      <c r="Q113" s="78" t="n">
        <f aca="false">GEOMEAN(Q19:Q82)</f>
        <v>18.3010304636617</v>
      </c>
      <c r="R113" s="78" t="n">
        <f aca="false">GEOMEAN(R19:R82)</f>
        <v>3.0127395565621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496166078781</v>
      </c>
      <c r="R114" s="79" t="n">
        <f aca="false">R113/J113</f>
        <v>1.03912944372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T35" activeCellId="0" sqref="T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865.29</v>
      </c>
      <c r="I19" s="73" t="n">
        <v>35.51</v>
      </c>
      <c r="J19" s="52" t="n">
        <f aca="false">H19/3600</f>
        <v>4.96258055555556</v>
      </c>
      <c r="L19" s="0" t="n">
        <v>5281.7944</v>
      </c>
      <c r="M19" s="0" t="n">
        <v>41.8834</v>
      </c>
      <c r="N19" s="0" t="n">
        <v>43.5174</v>
      </c>
      <c r="O19" s="0" t="n">
        <v>45.0399</v>
      </c>
      <c r="P19" s="0" t="n">
        <v>18693.48</v>
      </c>
      <c r="Q19" s="0" t="n">
        <v>40.78</v>
      </c>
      <c r="R19" s="52" t="n">
        <f aca="false">P19/3600</f>
        <v>5.1926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830.23</v>
      </c>
      <c r="I20" s="75" t="n">
        <v>31.83</v>
      </c>
      <c r="J20" s="57" t="n">
        <f aca="false">H20/3600</f>
        <v>4.39728611111111</v>
      </c>
      <c r="L20" s="0" t="n">
        <v>2455.4952</v>
      </c>
      <c r="M20" s="0" t="n">
        <v>39.8563</v>
      </c>
      <c r="N20" s="0" t="n">
        <v>41.8986</v>
      </c>
      <c r="O20" s="0" t="n">
        <v>42.9885</v>
      </c>
      <c r="P20" s="0" t="n">
        <v>18040.51</v>
      </c>
      <c r="Q20" s="0" t="n">
        <v>38.53</v>
      </c>
      <c r="R20" s="57" t="n">
        <f aca="false">P20/3600</f>
        <v>5.011252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158.27</v>
      </c>
      <c r="I21" s="75" t="n">
        <v>26.53</v>
      </c>
      <c r="J21" s="57" t="n">
        <f aca="false">H21/3600</f>
        <v>3.655075</v>
      </c>
      <c r="L21" s="0" t="n">
        <v>1193.5248</v>
      </c>
      <c r="M21" s="0" t="n">
        <v>37.2888</v>
      </c>
      <c r="N21" s="0" t="n">
        <v>40.6603</v>
      </c>
      <c r="O21" s="0" t="n">
        <v>41.7212</v>
      </c>
      <c r="P21" s="0" t="n">
        <v>13873.69</v>
      </c>
      <c r="Q21" s="0" t="n">
        <v>29.24</v>
      </c>
      <c r="R21" s="57" t="n">
        <f aca="false">P21/3600</f>
        <v>3.853802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378.26</v>
      </c>
      <c r="I22" s="77" t="n">
        <v>24.94</v>
      </c>
      <c r="J22" s="63" t="n">
        <f aca="false">H22/3600</f>
        <v>3.43840555555556</v>
      </c>
      <c r="L22" s="0" t="n">
        <v>588.3176</v>
      </c>
      <c r="M22" s="0" t="n">
        <v>34.671</v>
      </c>
      <c r="N22" s="0" t="n">
        <v>39.7785</v>
      </c>
      <c r="O22" s="0" t="n">
        <v>40.9194</v>
      </c>
      <c r="P22" s="0" t="n">
        <v>12075.6</v>
      </c>
      <c r="Q22" s="0" t="n">
        <v>25.45</v>
      </c>
      <c r="R22" s="63" t="n">
        <f aca="false">P22/3600</f>
        <v>3.354333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9987.07</v>
      </c>
      <c r="I23" s="73" t="n">
        <v>48.26</v>
      </c>
      <c r="J23" s="52" t="n">
        <f aca="false">H23/3600</f>
        <v>5.55196388888889</v>
      </c>
      <c r="L23" s="0" t="n">
        <v>8283.576</v>
      </c>
      <c r="M23" s="0" t="n">
        <v>39.9598</v>
      </c>
      <c r="N23" s="0" t="n">
        <v>42.0704</v>
      </c>
      <c r="O23" s="0" t="n">
        <v>43.2582</v>
      </c>
      <c r="P23" s="0" t="n">
        <v>16823.44</v>
      </c>
      <c r="Q23" s="0" t="n">
        <v>36.67</v>
      </c>
      <c r="R23" s="52" t="n">
        <f aca="false">P23/3600</f>
        <v>4.6731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534.57</v>
      </c>
      <c r="I24" s="75" t="n">
        <v>31.34</v>
      </c>
      <c r="J24" s="57" t="n">
        <f aca="false">H24/3600</f>
        <v>3.75960277777778</v>
      </c>
      <c r="L24" s="0" t="n">
        <v>3248.9008</v>
      </c>
      <c r="M24" s="0" t="n">
        <v>37.0637</v>
      </c>
      <c r="N24" s="0" t="n">
        <v>39.922</v>
      </c>
      <c r="O24" s="0" t="n">
        <v>40.9247</v>
      </c>
      <c r="P24" s="0" t="n">
        <v>13089.25</v>
      </c>
      <c r="Q24" s="0" t="n">
        <v>28.7</v>
      </c>
      <c r="R24" s="57" t="n">
        <f aca="false">P24/3600</f>
        <v>3.63590277777778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896.01</v>
      </c>
      <c r="I25" s="75" t="n">
        <v>28.1</v>
      </c>
      <c r="J25" s="57" t="n">
        <f aca="false">H25/3600</f>
        <v>3.582225</v>
      </c>
      <c r="L25" s="0" t="n">
        <v>1370.3832</v>
      </c>
      <c r="M25" s="0" t="n">
        <v>34.2717</v>
      </c>
      <c r="N25" s="0" t="n">
        <v>38.3189</v>
      </c>
      <c r="O25" s="0" t="n">
        <v>39.5335</v>
      </c>
      <c r="P25" s="0" t="n">
        <v>11769.05</v>
      </c>
      <c r="Q25" s="0" t="n">
        <v>26.36</v>
      </c>
      <c r="R25" s="57" t="n">
        <f aca="false">P25/3600</f>
        <v>3.269180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466.66</v>
      </c>
      <c r="I26" s="77" t="n">
        <v>27.1</v>
      </c>
      <c r="J26" s="63" t="n">
        <f aca="false">H26/3600</f>
        <v>2.90740555555556</v>
      </c>
      <c r="L26" s="0" t="n">
        <v>596.0728</v>
      </c>
      <c r="M26" s="0" t="n">
        <v>31.6713</v>
      </c>
      <c r="N26" s="0" t="n">
        <v>37.2618</v>
      </c>
      <c r="O26" s="0" t="n">
        <v>38.7743</v>
      </c>
      <c r="P26" s="0" t="n">
        <v>10536.25</v>
      </c>
      <c r="Q26" s="0" t="n">
        <v>23.56</v>
      </c>
      <c r="R26" s="63" t="n">
        <f aca="false">P26/3600</f>
        <v>2.926736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321.34</v>
      </c>
      <c r="I27" s="73" t="n">
        <v>84.81</v>
      </c>
      <c r="J27" s="52" t="n">
        <f aca="false">H27/3600</f>
        <v>10.6448166666667</v>
      </c>
      <c r="L27" s="0" t="n">
        <v>22157.1808</v>
      </c>
      <c r="M27" s="0" t="n">
        <v>38.7149</v>
      </c>
      <c r="N27" s="0" t="n">
        <v>40.1953</v>
      </c>
      <c r="O27" s="0" t="n">
        <v>43.4599</v>
      </c>
      <c r="P27" s="0" t="n">
        <v>35809.84</v>
      </c>
      <c r="Q27" s="0" t="n">
        <v>76.12</v>
      </c>
      <c r="R27" s="52" t="n">
        <f aca="false">P27/3600</f>
        <v>9.9471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426.11</v>
      </c>
      <c r="I28" s="75" t="n">
        <v>58.63</v>
      </c>
      <c r="J28" s="57" t="n">
        <f aca="false">H28/3600</f>
        <v>8.17391944444445</v>
      </c>
      <c r="L28" s="0" t="n">
        <v>6009.7944</v>
      </c>
      <c r="M28" s="0" t="n">
        <v>36.7477</v>
      </c>
      <c r="N28" s="0" t="n">
        <v>38.989</v>
      </c>
      <c r="O28" s="0" t="n">
        <v>41.5174</v>
      </c>
      <c r="P28" s="0" t="n">
        <v>27106.02</v>
      </c>
      <c r="Q28" s="0" t="n">
        <v>51.72</v>
      </c>
      <c r="R28" s="57" t="n">
        <f aca="false">P28/3600</f>
        <v>7.5294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465.04</v>
      </c>
      <c r="I29" s="75" t="n">
        <v>53.15</v>
      </c>
      <c r="J29" s="57" t="n">
        <f aca="false">H29/3600</f>
        <v>6.79584444444445</v>
      </c>
      <c r="L29" s="0" t="n">
        <v>2678.6104</v>
      </c>
      <c r="M29" s="0" t="n">
        <v>34.63</v>
      </c>
      <c r="N29" s="0" t="n">
        <v>38.091</v>
      </c>
      <c r="O29" s="0" t="n">
        <v>39.9152</v>
      </c>
      <c r="P29" s="0" t="n">
        <v>24609.3</v>
      </c>
      <c r="Q29" s="0" t="n">
        <v>48.2</v>
      </c>
      <c r="R29" s="57" t="n">
        <f aca="false">P29/3600</f>
        <v>6.83591666666667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4302.49</v>
      </c>
      <c r="I30" s="77" t="n">
        <v>44.79</v>
      </c>
      <c r="J30" s="63" t="n">
        <f aca="false">H30/3600</f>
        <v>6.75069166666667</v>
      </c>
      <c r="L30" s="0" t="n">
        <v>1322.7432</v>
      </c>
      <c r="M30" s="0" t="n">
        <v>32.3246</v>
      </c>
      <c r="N30" s="0" t="n">
        <v>37.3063</v>
      </c>
      <c r="O30" s="0" t="n">
        <v>38.7224</v>
      </c>
      <c r="P30" s="0" t="n">
        <v>21348.75</v>
      </c>
      <c r="Q30" s="0" t="n">
        <v>42.05</v>
      </c>
      <c r="R30" s="63" t="n">
        <f aca="false">P30/3600</f>
        <v>5.930208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6920.89</v>
      </c>
      <c r="I31" s="73" t="n">
        <v>101.66</v>
      </c>
      <c r="J31" s="52" t="n">
        <f aca="false">H31/3600</f>
        <v>13.0335805555556</v>
      </c>
      <c r="L31" s="0" t="n">
        <v>20769.4912</v>
      </c>
      <c r="M31" s="0" t="n">
        <v>39.5025</v>
      </c>
      <c r="N31" s="0" t="n">
        <v>43.865</v>
      </c>
      <c r="O31" s="0" t="n">
        <v>45.177</v>
      </c>
      <c r="P31" s="0" t="n">
        <v>53747.64</v>
      </c>
      <c r="Q31" s="0" t="n">
        <v>105.23</v>
      </c>
      <c r="R31" s="52" t="n">
        <f aca="false">P31/3600</f>
        <v>14.929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053.32</v>
      </c>
      <c r="I32" s="75" t="n">
        <v>82.42</v>
      </c>
      <c r="J32" s="57" t="n">
        <f aca="false">H32/3600</f>
        <v>10.2925888888889</v>
      </c>
      <c r="L32" s="0" t="n">
        <v>7057.8888</v>
      </c>
      <c r="M32" s="0" t="n">
        <v>37.5852</v>
      </c>
      <c r="N32" s="0" t="n">
        <v>42.4429</v>
      </c>
      <c r="O32" s="0" t="n">
        <v>42.9629</v>
      </c>
      <c r="P32" s="0" t="n">
        <v>59576.04</v>
      </c>
      <c r="Q32" s="0" t="n">
        <v>88.01</v>
      </c>
      <c r="R32" s="57" t="n">
        <f aca="false">P32/3600</f>
        <v>16.54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2342.3</v>
      </c>
      <c r="I33" s="75" t="n">
        <v>64.57</v>
      </c>
      <c r="J33" s="57" t="n">
        <f aca="false">H33/3600</f>
        <v>8.98397222222222</v>
      </c>
      <c r="L33" s="0" t="n">
        <v>3265.2376</v>
      </c>
      <c r="M33" s="0" t="n">
        <v>35.6284</v>
      </c>
      <c r="N33" s="0" t="n">
        <v>41.1481</v>
      </c>
      <c r="O33" s="0" t="n">
        <v>41.0976</v>
      </c>
      <c r="P33" s="0" t="n">
        <v>28741.15</v>
      </c>
      <c r="Q33" s="0" t="n">
        <v>57.12</v>
      </c>
      <c r="R33" s="57" t="n">
        <f aca="false">P33/3600</f>
        <v>7.983652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305.34</v>
      </c>
      <c r="I34" s="77" t="n">
        <v>56.73</v>
      </c>
      <c r="J34" s="63" t="n">
        <f aca="false">H34/3600</f>
        <v>7.58481666666667</v>
      </c>
      <c r="L34" s="0" t="n">
        <v>1667.8256</v>
      </c>
      <c r="M34" s="0" t="n">
        <v>33.5319</v>
      </c>
      <c r="N34" s="0" t="n">
        <v>40.1236</v>
      </c>
      <c r="O34" s="0" t="n">
        <v>39.6758</v>
      </c>
      <c r="P34" s="0" t="n">
        <v>26455.15</v>
      </c>
      <c r="Q34" s="0" t="n">
        <v>56.02</v>
      </c>
      <c r="R34" s="63" t="n">
        <f aca="false">P34/3600</f>
        <v>7.3486527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4556.9</v>
      </c>
      <c r="I35" s="73" t="n">
        <v>139.53</v>
      </c>
      <c r="J35" s="52" t="n">
        <f aca="false">H35/3600</f>
        <v>15.1546944444444</v>
      </c>
      <c r="L35" s="0" t="n">
        <v>64384.7992</v>
      </c>
      <c r="M35" s="0" t="n">
        <v>38.45</v>
      </c>
      <c r="N35" s="0" t="n">
        <v>41.9621</v>
      </c>
      <c r="O35" s="0" t="n">
        <v>44.1628</v>
      </c>
      <c r="P35" s="0" t="n">
        <v>56642.58</v>
      </c>
      <c r="Q35" s="0" t="n">
        <v>146.8</v>
      </c>
      <c r="R35" s="52" t="n">
        <f aca="false">P35/3600</f>
        <v>15.734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52.66</v>
      </c>
      <c r="I36" s="75" t="n">
        <v>84.08</v>
      </c>
      <c r="J36" s="57" t="n">
        <f aca="false">H36/3600</f>
        <v>8.93129444444445</v>
      </c>
      <c r="L36" s="0" t="n">
        <v>9359.436</v>
      </c>
      <c r="M36" s="0" t="n">
        <v>35.2415</v>
      </c>
      <c r="N36" s="0" t="n">
        <v>40.6116</v>
      </c>
      <c r="O36" s="0" t="n">
        <v>43.0031</v>
      </c>
      <c r="P36" s="0" t="n">
        <v>36793.67</v>
      </c>
      <c r="Q36" s="0" t="n">
        <v>92.29</v>
      </c>
      <c r="R36" s="57" t="n">
        <f aca="false">P36/3600</f>
        <v>10.220463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760.79</v>
      </c>
      <c r="I37" s="75" t="n">
        <v>63.71</v>
      </c>
      <c r="J37" s="57" t="n">
        <f aca="false">H37/3600</f>
        <v>7.155775</v>
      </c>
      <c r="L37" s="0" t="n">
        <v>2291.9728</v>
      </c>
      <c r="M37" s="0" t="n">
        <v>33.548</v>
      </c>
      <c r="N37" s="0" t="n">
        <v>39.3947</v>
      </c>
      <c r="O37" s="0" t="n">
        <v>42.0169</v>
      </c>
      <c r="P37" s="0" t="n">
        <v>26384.65</v>
      </c>
      <c r="Q37" s="0" t="n">
        <v>67.9</v>
      </c>
      <c r="R37" s="57" t="n">
        <f aca="false">P37/3600</f>
        <v>7.3290694444444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3760.14</v>
      </c>
      <c r="I38" s="77" t="n">
        <v>61.08</v>
      </c>
      <c r="J38" s="63" t="n">
        <f aca="false">H38/3600</f>
        <v>6.60003888888889</v>
      </c>
      <c r="L38" s="0" t="n">
        <v>836.376</v>
      </c>
      <c r="M38" s="0" t="n">
        <v>31.4337</v>
      </c>
      <c r="N38" s="0" t="n">
        <v>38.518</v>
      </c>
      <c r="O38" s="0" t="n">
        <v>41.1831</v>
      </c>
      <c r="P38" s="0" t="n">
        <v>23517.34</v>
      </c>
      <c r="Q38" s="0" t="n">
        <v>57.79</v>
      </c>
      <c r="R38" s="63" t="n">
        <f aca="false">P38/3600</f>
        <v>6.5325944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018.36</v>
      </c>
      <c r="I39" s="73" t="n">
        <v>16.31</v>
      </c>
      <c r="J39" s="52" t="n">
        <f aca="false">H39/3600</f>
        <v>2.22732222222222</v>
      </c>
      <c r="L39" s="0" t="n">
        <v>3877.824</v>
      </c>
      <c r="M39" s="0" t="n">
        <v>40.2994</v>
      </c>
      <c r="N39" s="0" t="n">
        <v>42.9447</v>
      </c>
      <c r="O39" s="0" t="n">
        <v>43.5413</v>
      </c>
      <c r="P39" s="0" t="n">
        <v>8307.62</v>
      </c>
      <c r="Q39" s="0" t="n">
        <v>16.81</v>
      </c>
      <c r="R39" s="52" t="n">
        <f aca="false">P39/3600</f>
        <v>2.3076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45.46</v>
      </c>
      <c r="I40" s="75" t="n">
        <v>16.32</v>
      </c>
      <c r="J40" s="57" t="n">
        <f aca="false">H40/3600</f>
        <v>1.95707222222222</v>
      </c>
      <c r="L40" s="0" t="n">
        <v>1804.0936</v>
      </c>
      <c r="M40" s="0" t="n">
        <v>37.0796</v>
      </c>
      <c r="N40" s="0" t="n">
        <v>40.2985</v>
      </c>
      <c r="O40" s="0" t="n">
        <v>40.6071</v>
      </c>
      <c r="P40" s="0" t="n">
        <v>6731.43</v>
      </c>
      <c r="Q40" s="0" t="n">
        <v>13.97</v>
      </c>
      <c r="R40" s="57" t="n">
        <f aca="false">P40/3600</f>
        <v>1.86984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6011.02</v>
      </c>
      <c r="I41" s="75" t="n">
        <v>12.61</v>
      </c>
      <c r="J41" s="57" t="n">
        <f aca="false">H41/3600</f>
        <v>1.66972777777778</v>
      </c>
      <c r="L41" s="0" t="n">
        <v>861.6952</v>
      </c>
      <c r="M41" s="0" t="n">
        <v>34.2307</v>
      </c>
      <c r="N41" s="0" t="n">
        <v>38.2491</v>
      </c>
      <c r="O41" s="0" t="n">
        <v>38.3932</v>
      </c>
      <c r="P41" s="0" t="n">
        <v>6362.91</v>
      </c>
      <c r="Q41" s="0" t="n">
        <v>13.2</v>
      </c>
      <c r="R41" s="57" t="n">
        <f aca="false">P41/3600</f>
        <v>1.76747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850.64</v>
      </c>
      <c r="I42" s="77" t="n">
        <v>9.21</v>
      </c>
      <c r="J42" s="63" t="n">
        <f aca="false">H42/3600</f>
        <v>1.3474</v>
      </c>
      <c r="L42" s="0" t="n">
        <v>440.7984</v>
      </c>
      <c r="M42" s="0" t="n">
        <v>31.7246</v>
      </c>
      <c r="N42" s="0" t="n">
        <v>36.8088</v>
      </c>
      <c r="O42" s="0" t="n">
        <v>36.7612</v>
      </c>
      <c r="P42" s="0" t="n">
        <v>5715.19</v>
      </c>
      <c r="Q42" s="0" t="n">
        <v>12.18</v>
      </c>
      <c r="R42" s="63" t="n">
        <f aca="false">P42/3600</f>
        <v>1.587552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90.31</v>
      </c>
      <c r="I43" s="73" t="n">
        <v>19.28</v>
      </c>
      <c r="J43" s="52" t="n">
        <f aca="false">H43/3600</f>
        <v>2.52508611111111</v>
      </c>
      <c r="L43" s="0" t="n">
        <v>4507.4008</v>
      </c>
      <c r="M43" s="0" t="n">
        <v>40.1961</v>
      </c>
      <c r="N43" s="0" t="n">
        <v>43.2665</v>
      </c>
      <c r="O43" s="0" t="n">
        <v>44.7192</v>
      </c>
      <c r="P43" s="0" t="n">
        <v>9164.68</v>
      </c>
      <c r="Q43" s="0" t="n">
        <v>20.28</v>
      </c>
      <c r="R43" s="52" t="n">
        <f aca="false">P43/3600</f>
        <v>2.5457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174.11</v>
      </c>
      <c r="I44" s="75" t="n">
        <v>15.26</v>
      </c>
      <c r="J44" s="57" t="n">
        <f aca="false">H44/3600</f>
        <v>1.99280833333333</v>
      </c>
      <c r="L44" s="0" t="n">
        <v>1965.2672</v>
      </c>
      <c r="M44" s="0" t="n">
        <v>37.3224</v>
      </c>
      <c r="N44" s="0" t="n">
        <v>41.1388</v>
      </c>
      <c r="O44" s="0" t="n">
        <v>42.2413</v>
      </c>
      <c r="P44" s="0" t="n">
        <v>8166.04</v>
      </c>
      <c r="Q44" s="0" t="n">
        <v>18.18</v>
      </c>
      <c r="R44" s="57" t="n">
        <f aca="false">P44/3600</f>
        <v>2.2683444444444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199.05</v>
      </c>
      <c r="I45" s="75" t="n">
        <v>14.51</v>
      </c>
      <c r="J45" s="57" t="n">
        <f aca="false">H45/3600</f>
        <v>1.72195833333333</v>
      </c>
      <c r="L45" s="0" t="n">
        <v>938.1328</v>
      </c>
      <c r="M45" s="0" t="n">
        <v>34.3797</v>
      </c>
      <c r="N45" s="0" t="n">
        <v>39.4207</v>
      </c>
      <c r="O45" s="0" t="n">
        <v>40.3482</v>
      </c>
      <c r="P45" s="0" t="n">
        <v>6934.16</v>
      </c>
      <c r="Q45" s="0" t="n">
        <v>15.22</v>
      </c>
      <c r="R45" s="57" t="n">
        <f aca="false">P45/3600</f>
        <v>1.926155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75.97</v>
      </c>
      <c r="I46" s="77" t="n">
        <v>12.74</v>
      </c>
      <c r="J46" s="63" t="n">
        <f aca="false">H46/3600</f>
        <v>1.57665833333333</v>
      </c>
      <c r="L46" s="0" t="n">
        <v>474.5936</v>
      </c>
      <c r="M46" s="0" t="n">
        <v>31.4816</v>
      </c>
      <c r="N46" s="0" t="n">
        <v>38.1008</v>
      </c>
      <c r="O46" s="0" t="n">
        <v>38.9568</v>
      </c>
      <c r="P46" s="0" t="n">
        <v>5526.74</v>
      </c>
      <c r="Q46" s="0" t="n">
        <v>11.82</v>
      </c>
      <c r="R46" s="63" t="n">
        <f aca="false">P46/3600</f>
        <v>1.5352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542</v>
      </c>
      <c r="I47" s="73" t="n">
        <v>20.52</v>
      </c>
      <c r="J47" s="52" t="n">
        <f aca="false">H47/3600</f>
        <v>2.65055555555556</v>
      </c>
      <c r="L47" s="0" t="n">
        <v>9285.9648</v>
      </c>
      <c r="M47" s="0" t="n">
        <v>38.2865</v>
      </c>
      <c r="N47" s="0" t="n">
        <v>41.1073</v>
      </c>
      <c r="O47" s="0" t="n">
        <v>42.0667</v>
      </c>
      <c r="P47" s="0" t="n">
        <v>10669.33</v>
      </c>
      <c r="Q47" s="0" t="n">
        <v>24.69</v>
      </c>
      <c r="R47" s="52" t="n">
        <f aca="false">P47/3600</f>
        <v>2.9637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079.87</v>
      </c>
      <c r="I48" s="75" t="n">
        <v>16.15</v>
      </c>
      <c r="J48" s="57" t="n">
        <f aca="false">H48/3600</f>
        <v>1.96663055555556</v>
      </c>
      <c r="L48" s="0" t="n">
        <v>3701.7152</v>
      </c>
      <c r="M48" s="0" t="n">
        <v>34.3909</v>
      </c>
      <c r="N48" s="0" t="n">
        <v>38.3741</v>
      </c>
      <c r="O48" s="0" t="n">
        <v>39.2051</v>
      </c>
      <c r="P48" s="0" t="n">
        <v>7259.57</v>
      </c>
      <c r="Q48" s="0" t="n">
        <v>17.97</v>
      </c>
      <c r="R48" s="57" t="n">
        <f aca="false">P48/3600</f>
        <v>2.016547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874.2</v>
      </c>
      <c r="I49" s="75" t="n">
        <v>14.13</v>
      </c>
      <c r="J49" s="57" t="n">
        <f aca="false">H49/3600</f>
        <v>1.63172222222222</v>
      </c>
      <c r="L49" s="0" t="n">
        <v>1569.828</v>
      </c>
      <c r="M49" s="0" t="n">
        <v>31.0261</v>
      </c>
      <c r="N49" s="0" t="n">
        <v>36.4246</v>
      </c>
      <c r="O49" s="0" t="n">
        <v>37.1926</v>
      </c>
      <c r="P49" s="0" t="n">
        <v>5877.15</v>
      </c>
      <c r="Q49" s="0" t="n">
        <v>14.21</v>
      </c>
      <c r="R49" s="57" t="n">
        <f aca="false">P49/3600</f>
        <v>1.632541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913.11</v>
      </c>
      <c r="I50" s="77" t="n">
        <v>11.2</v>
      </c>
      <c r="J50" s="63" t="n">
        <f aca="false">H50/3600</f>
        <v>1.36475277777778</v>
      </c>
      <c r="L50" s="0" t="n">
        <v>662.756</v>
      </c>
      <c r="M50" s="0" t="n">
        <v>27.8495</v>
      </c>
      <c r="N50" s="0" t="n">
        <v>35.0858</v>
      </c>
      <c r="O50" s="0" t="n">
        <v>35.8221</v>
      </c>
      <c r="P50" s="0" t="n">
        <v>4910.82</v>
      </c>
      <c r="Q50" s="0" t="n">
        <v>11.64</v>
      </c>
      <c r="R50" s="63" t="n">
        <f aca="false">P50/3600</f>
        <v>1.36411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015.97</v>
      </c>
      <c r="I51" s="73" t="n">
        <v>13.85</v>
      </c>
      <c r="J51" s="52" t="n">
        <f aca="false">H51/3600</f>
        <v>1.94888055555556</v>
      </c>
      <c r="L51" s="0" t="n">
        <v>6127.2816</v>
      </c>
      <c r="M51" s="0" t="n">
        <v>40.0808</v>
      </c>
      <c r="N51" s="0" t="n">
        <v>41.5638</v>
      </c>
      <c r="O51" s="0" t="n">
        <v>42.9574</v>
      </c>
      <c r="P51" s="0" t="n">
        <v>6827.28</v>
      </c>
      <c r="Q51" s="0" t="n">
        <v>13.51</v>
      </c>
      <c r="R51" s="52" t="n">
        <f aca="false">P51/3600</f>
        <v>1.8964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81.09</v>
      </c>
      <c r="I52" s="75" t="n">
        <v>12.47</v>
      </c>
      <c r="J52" s="57" t="n">
        <f aca="false">H52/3600</f>
        <v>1.66141388888889</v>
      </c>
      <c r="L52" s="0" t="n">
        <v>2390.8048</v>
      </c>
      <c r="M52" s="0" t="n">
        <v>36.2437</v>
      </c>
      <c r="N52" s="0" t="n">
        <v>38.913</v>
      </c>
      <c r="O52" s="0" t="n">
        <v>40.5541</v>
      </c>
      <c r="P52" s="0" t="n">
        <v>6372.05</v>
      </c>
      <c r="Q52" s="0" t="n">
        <v>13.04</v>
      </c>
      <c r="R52" s="57" t="n">
        <f aca="false">P52/3600</f>
        <v>1.770013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43.47</v>
      </c>
      <c r="I53" s="75" t="n">
        <v>10.49</v>
      </c>
      <c r="J53" s="57" t="n">
        <f aca="false">H53/3600</f>
        <v>1.34540833333333</v>
      </c>
      <c r="L53" s="0" t="n">
        <v>1034.6152</v>
      </c>
      <c r="M53" s="0" t="n">
        <v>33.0663</v>
      </c>
      <c r="N53" s="0" t="n">
        <v>36.9981</v>
      </c>
      <c r="O53" s="0" t="n">
        <v>38.7232</v>
      </c>
      <c r="P53" s="0" t="n">
        <v>5631.59</v>
      </c>
      <c r="Q53" s="0" t="n">
        <v>9.48</v>
      </c>
      <c r="R53" s="57" t="n">
        <f aca="false">P53/3600</f>
        <v>1.564330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24.1</v>
      </c>
      <c r="I54" s="77" t="n">
        <v>7.96</v>
      </c>
      <c r="J54" s="63" t="n">
        <f aca="false">H54/3600</f>
        <v>1.11780555555556</v>
      </c>
      <c r="L54" s="0" t="n">
        <v>469.7896</v>
      </c>
      <c r="M54" s="0" t="n">
        <v>30.2143</v>
      </c>
      <c r="N54" s="0" t="n">
        <v>35.712</v>
      </c>
      <c r="O54" s="0" t="n">
        <v>37.401</v>
      </c>
      <c r="P54" s="0" t="n">
        <v>4386.9</v>
      </c>
      <c r="Q54" s="0" t="n">
        <v>8.68</v>
      </c>
      <c r="R54" s="63" t="n">
        <f aca="false">P54/3600</f>
        <v>1.21858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80</v>
      </c>
      <c r="I55" s="73" t="n">
        <v>4.96</v>
      </c>
      <c r="J55" s="52" t="n">
        <f aca="false">H55/3600</f>
        <v>0.605555555555556</v>
      </c>
      <c r="L55" s="0" t="n">
        <v>1774.32</v>
      </c>
      <c r="M55" s="0" t="n">
        <v>41.0435</v>
      </c>
      <c r="N55" s="0" t="n">
        <v>43.7642</v>
      </c>
      <c r="O55" s="0" t="n">
        <v>43.161</v>
      </c>
      <c r="P55" s="0" t="n">
        <v>2261.22</v>
      </c>
      <c r="Q55" s="0" t="n">
        <v>5.31</v>
      </c>
      <c r="R55" s="52" t="n">
        <f aca="false">P55/3600</f>
        <v>0.6281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87.09</v>
      </c>
      <c r="I56" s="75" t="n">
        <v>4.76</v>
      </c>
      <c r="J56" s="57" t="n">
        <f aca="false">H56/3600</f>
        <v>0.551969444444444</v>
      </c>
      <c r="L56" s="0" t="n">
        <v>883.048</v>
      </c>
      <c r="M56" s="0" t="n">
        <v>37.1096</v>
      </c>
      <c r="N56" s="0" t="n">
        <v>40.9166</v>
      </c>
      <c r="O56" s="0" t="n">
        <v>39.8679</v>
      </c>
      <c r="P56" s="0" t="n">
        <v>1846.14</v>
      </c>
      <c r="Q56" s="0" t="n">
        <v>4.37</v>
      </c>
      <c r="R56" s="57" t="n">
        <f aca="false">P56/3600</f>
        <v>0.512816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738.34</v>
      </c>
      <c r="I57" s="75" t="n">
        <v>4.41</v>
      </c>
      <c r="J57" s="57" t="n">
        <f aca="false">H57/3600</f>
        <v>0.482872222222222</v>
      </c>
      <c r="L57" s="0" t="n">
        <v>431.1128</v>
      </c>
      <c r="M57" s="0" t="n">
        <v>33.5953</v>
      </c>
      <c r="N57" s="0" t="n">
        <v>38.8669</v>
      </c>
      <c r="O57" s="0" t="n">
        <v>37.5072</v>
      </c>
      <c r="P57" s="0" t="n">
        <v>1573.53</v>
      </c>
      <c r="Q57" s="0" t="n">
        <v>3.51</v>
      </c>
      <c r="R57" s="57" t="n">
        <f aca="false">P57/3600</f>
        <v>0.437091666666667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32.55</v>
      </c>
      <c r="I58" s="77" t="n">
        <v>3.04</v>
      </c>
      <c r="J58" s="63" t="n">
        <f aca="false">H58/3600</f>
        <v>0.370152777777778</v>
      </c>
      <c r="L58" s="0" t="n">
        <v>217.4176</v>
      </c>
      <c r="M58" s="0" t="n">
        <v>30.6398</v>
      </c>
      <c r="N58" s="0" t="n">
        <v>37.418</v>
      </c>
      <c r="O58" s="0" t="n">
        <v>35.8393</v>
      </c>
      <c r="P58" s="0" t="n">
        <v>1364.07</v>
      </c>
      <c r="Q58" s="0" t="n">
        <v>3.09</v>
      </c>
      <c r="R58" s="63" t="n">
        <f aca="false">P58/3600</f>
        <v>0.378908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44.33</v>
      </c>
      <c r="I59" s="73" t="n">
        <v>6.61</v>
      </c>
      <c r="J59" s="52" t="n">
        <f aca="false">H59/3600</f>
        <v>0.678980555555556</v>
      </c>
      <c r="L59" s="0" t="n">
        <v>2763.3464</v>
      </c>
      <c r="M59" s="0" t="n">
        <v>38.3008</v>
      </c>
      <c r="N59" s="0" t="n">
        <v>42.7285</v>
      </c>
      <c r="O59" s="0" t="n">
        <v>43.8546</v>
      </c>
      <c r="P59" s="0" t="n">
        <v>2493.17</v>
      </c>
      <c r="Q59" s="0" t="n">
        <v>7.55</v>
      </c>
      <c r="R59" s="52" t="n">
        <f aca="false">P59/3600</f>
        <v>0.6925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86.81</v>
      </c>
      <c r="I60" s="75" t="n">
        <v>5.37</v>
      </c>
      <c r="J60" s="57" t="n">
        <f aca="false">H60/3600</f>
        <v>0.524113888888889</v>
      </c>
      <c r="L60" s="0" t="n">
        <v>911.716</v>
      </c>
      <c r="M60" s="0" t="n">
        <v>34.2229</v>
      </c>
      <c r="N60" s="0" t="n">
        <v>40.7069</v>
      </c>
      <c r="O60" s="0" t="n">
        <v>41.638</v>
      </c>
      <c r="P60" s="0" t="n">
        <v>2059.37</v>
      </c>
      <c r="Q60" s="0" t="n">
        <v>5.89</v>
      </c>
      <c r="R60" s="57" t="n">
        <f aca="false">P60/3600</f>
        <v>0.572047222222222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95.51</v>
      </c>
      <c r="I61" s="75" t="n">
        <v>3.9</v>
      </c>
      <c r="J61" s="57" t="n">
        <f aca="false">H61/3600</f>
        <v>0.387641666666667</v>
      </c>
      <c r="L61" s="0" t="n">
        <v>335.256</v>
      </c>
      <c r="M61" s="0" t="n">
        <v>31.1507</v>
      </c>
      <c r="N61" s="0" t="n">
        <v>39.3474</v>
      </c>
      <c r="O61" s="0" t="n">
        <v>40.1953</v>
      </c>
      <c r="P61" s="0" t="n">
        <v>1454.7</v>
      </c>
      <c r="Q61" s="0" t="n">
        <v>4.66</v>
      </c>
      <c r="R61" s="57" t="n">
        <f aca="false">P61/3600</f>
        <v>0.40408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6.02</v>
      </c>
      <c r="I62" s="77" t="n">
        <v>3.56</v>
      </c>
      <c r="J62" s="63" t="n">
        <f aca="false">H62/3600</f>
        <v>0.335005555555556</v>
      </c>
      <c r="L62" s="0" t="n">
        <v>131.616</v>
      </c>
      <c r="M62" s="0" t="n">
        <v>28.2857</v>
      </c>
      <c r="N62" s="0" t="n">
        <v>38.4472</v>
      </c>
      <c r="O62" s="0" t="n">
        <v>39.1881</v>
      </c>
      <c r="P62" s="0" t="n">
        <v>1182.68</v>
      </c>
      <c r="Q62" s="0" t="n">
        <v>3.48</v>
      </c>
      <c r="R62" s="63" t="n">
        <f aca="false">P62/3600</f>
        <v>0.328522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82.53</v>
      </c>
      <c r="I63" s="73" t="n">
        <v>5.21</v>
      </c>
      <c r="J63" s="52" t="n">
        <f aca="false">H63/3600</f>
        <v>0.578480555555556</v>
      </c>
      <c r="L63" s="0" t="n">
        <v>2141.128</v>
      </c>
      <c r="M63" s="0" t="n">
        <v>38.0105</v>
      </c>
      <c r="N63" s="0" t="n">
        <v>40.7942</v>
      </c>
      <c r="O63" s="0" t="n">
        <v>41.5335</v>
      </c>
      <c r="P63" s="0" t="n">
        <v>2038.64</v>
      </c>
      <c r="Q63" s="0" t="n">
        <v>4.99</v>
      </c>
      <c r="R63" s="52" t="n">
        <f aca="false">P63/3600</f>
        <v>0.5662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78.94</v>
      </c>
      <c r="I64" s="75" t="n">
        <v>4.02</v>
      </c>
      <c r="J64" s="57" t="n">
        <f aca="false">H64/3600</f>
        <v>0.438594444444444</v>
      </c>
      <c r="L64" s="0" t="n">
        <v>864.3344</v>
      </c>
      <c r="M64" s="0" t="n">
        <v>34.2407</v>
      </c>
      <c r="N64" s="0" t="n">
        <v>38.0437</v>
      </c>
      <c r="O64" s="0" t="n">
        <v>38.6105</v>
      </c>
      <c r="P64" s="0" t="n">
        <v>1572.28</v>
      </c>
      <c r="Q64" s="0" t="n">
        <v>3.82</v>
      </c>
      <c r="R64" s="57" t="n">
        <f aca="false">P64/3600</f>
        <v>0.436744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75.56</v>
      </c>
      <c r="I65" s="75" t="n">
        <v>3.41</v>
      </c>
      <c r="J65" s="57" t="n">
        <f aca="false">H65/3600</f>
        <v>0.354322222222222</v>
      </c>
      <c r="L65" s="0" t="n">
        <v>363.5496</v>
      </c>
      <c r="M65" s="0" t="n">
        <v>30.8461</v>
      </c>
      <c r="N65" s="0" t="n">
        <v>36.029</v>
      </c>
      <c r="O65" s="0" t="n">
        <v>36.5492</v>
      </c>
      <c r="P65" s="0" t="n">
        <v>1258.38</v>
      </c>
      <c r="Q65" s="0" t="n">
        <v>3.01</v>
      </c>
      <c r="R65" s="57" t="n">
        <f aca="false">P65/3600</f>
        <v>0.34955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74.08</v>
      </c>
      <c r="I66" s="77" t="n">
        <v>3.07</v>
      </c>
      <c r="J66" s="63" t="n">
        <f aca="false">H66/3600</f>
        <v>0.298355555555556</v>
      </c>
      <c r="L66" s="0" t="n">
        <v>154.2032</v>
      </c>
      <c r="M66" s="0" t="n">
        <v>27.8411</v>
      </c>
      <c r="N66" s="0" t="n">
        <v>34.5938</v>
      </c>
      <c r="O66" s="0" t="n">
        <v>35.1829</v>
      </c>
      <c r="P66" s="0" t="n">
        <v>1025.24</v>
      </c>
      <c r="Q66" s="0" t="n">
        <v>2.3</v>
      </c>
      <c r="R66" s="63" t="n">
        <f aca="false">P66/3600</f>
        <v>0.28478888888888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6.98</v>
      </c>
      <c r="I67" s="73" t="n">
        <v>3.67</v>
      </c>
      <c r="J67" s="52" t="n">
        <f aca="false">H67/3600</f>
        <v>0.451938888888889</v>
      </c>
      <c r="L67" s="0" t="n">
        <v>1385.2448</v>
      </c>
      <c r="M67" s="0" t="n">
        <v>39.955</v>
      </c>
      <c r="N67" s="0" t="n">
        <v>41.3791</v>
      </c>
      <c r="O67" s="0" t="n">
        <v>42.4417</v>
      </c>
      <c r="P67" s="0" t="n">
        <v>1646.74</v>
      </c>
      <c r="Q67" s="0" t="n">
        <v>3.64</v>
      </c>
      <c r="R67" s="52" t="n">
        <f aca="false">P67/3600</f>
        <v>0.4574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94.96</v>
      </c>
      <c r="I68" s="75" t="n">
        <v>2.67</v>
      </c>
      <c r="J68" s="57" t="n">
        <f aca="false">H68/3600</f>
        <v>0.359711111111111</v>
      </c>
      <c r="L68" s="0" t="n">
        <v>651.104</v>
      </c>
      <c r="M68" s="0" t="n">
        <v>35.8834</v>
      </c>
      <c r="N68" s="0" t="n">
        <v>38.4296</v>
      </c>
      <c r="O68" s="0" t="n">
        <v>39.6227</v>
      </c>
      <c r="P68" s="0" t="n">
        <v>1404.9</v>
      </c>
      <c r="Q68" s="0" t="n">
        <v>3.19</v>
      </c>
      <c r="R68" s="57" t="n">
        <f aca="false">P68/3600</f>
        <v>0.3902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60.31</v>
      </c>
      <c r="I69" s="75" t="n">
        <v>2.62</v>
      </c>
      <c r="J69" s="57" t="n">
        <f aca="false">H69/3600</f>
        <v>0.322308333333333</v>
      </c>
      <c r="L69" s="0" t="n">
        <v>308.0032</v>
      </c>
      <c r="M69" s="0" t="n">
        <v>32.2828</v>
      </c>
      <c r="N69" s="0" t="n">
        <v>36.4505</v>
      </c>
      <c r="O69" s="0" t="n">
        <v>37.5483</v>
      </c>
      <c r="P69" s="0" t="n">
        <v>1101.39</v>
      </c>
      <c r="Q69" s="0" t="n">
        <v>2.41</v>
      </c>
      <c r="R69" s="57" t="n">
        <f aca="false">P69/3600</f>
        <v>0.305941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8.89</v>
      </c>
      <c r="I70" s="77" t="n">
        <v>2.16</v>
      </c>
      <c r="J70" s="63" t="n">
        <f aca="false">H70/3600</f>
        <v>0.255247222222222</v>
      </c>
      <c r="L70" s="0" t="n">
        <v>148.2488</v>
      </c>
      <c r="M70" s="0" t="n">
        <v>29.3932</v>
      </c>
      <c r="N70" s="0" t="n">
        <v>35.0456</v>
      </c>
      <c r="O70" s="0" t="n">
        <v>35.9978</v>
      </c>
      <c r="P70" s="0" t="n">
        <v>1007.09</v>
      </c>
      <c r="Q70" s="0" t="n">
        <v>2.55</v>
      </c>
      <c r="R70" s="63" t="n">
        <f aca="false">P70/3600</f>
        <v>0.279747222222222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683.8</v>
      </c>
      <c r="I71" s="73" t="n">
        <v>24.79</v>
      </c>
      <c r="J71" s="52" t="n">
        <f aca="false">H71/3600</f>
        <v>3.2455</v>
      </c>
      <c r="L71" s="0" t="n">
        <v>2421.732</v>
      </c>
      <c r="M71" s="0" t="n">
        <v>42.7254</v>
      </c>
      <c r="N71" s="0" t="n">
        <v>46.7987</v>
      </c>
      <c r="O71" s="0" t="n">
        <v>48.0773</v>
      </c>
      <c r="P71" s="0" t="n">
        <v>11943.6</v>
      </c>
      <c r="Q71" s="0" t="n">
        <v>25.53</v>
      </c>
      <c r="R71" s="52" t="n">
        <f aca="false">P71/3600</f>
        <v>3.317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61.92</v>
      </c>
      <c r="I72" s="75" t="n">
        <v>21.57</v>
      </c>
      <c r="J72" s="57" t="n">
        <f aca="false">H72/3600</f>
        <v>2.90608888888889</v>
      </c>
      <c r="L72" s="0" t="n">
        <v>900.4448</v>
      </c>
      <c r="M72" s="0" t="n">
        <v>40.422</v>
      </c>
      <c r="N72" s="0" t="n">
        <v>44.7798</v>
      </c>
      <c r="O72" s="0" t="n">
        <v>45.9788</v>
      </c>
      <c r="P72" s="0" t="n">
        <v>11878.19</v>
      </c>
      <c r="Q72" s="0" t="n">
        <v>23.8</v>
      </c>
      <c r="R72" s="57" t="n">
        <f aca="false">P72/3600</f>
        <v>3.299497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934.58</v>
      </c>
      <c r="I73" s="75" t="n">
        <v>24.18</v>
      </c>
      <c r="J73" s="57" t="n">
        <f aca="false">H73/3600</f>
        <v>2.75960555555556</v>
      </c>
      <c r="L73" s="0" t="n">
        <v>441.5032</v>
      </c>
      <c r="M73" s="0" t="n">
        <v>37.7387</v>
      </c>
      <c r="N73" s="0" t="n">
        <v>42.9481</v>
      </c>
      <c r="O73" s="0" t="n">
        <v>44.1395</v>
      </c>
      <c r="P73" s="0" t="n">
        <v>10931.12</v>
      </c>
      <c r="Q73" s="0" t="n">
        <v>21.22</v>
      </c>
      <c r="R73" s="57" t="n">
        <f aca="false">P73/3600</f>
        <v>3.03642222222222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39.96</v>
      </c>
      <c r="I74" s="77" t="n">
        <v>16.43</v>
      </c>
      <c r="J74" s="63" t="n">
        <f aca="false">H74/3600</f>
        <v>2.45554444444444</v>
      </c>
      <c r="L74" s="0" t="n">
        <v>232.5144</v>
      </c>
      <c r="M74" s="0" t="n">
        <v>34.7931</v>
      </c>
      <c r="N74" s="0" t="n">
        <v>41.614</v>
      </c>
      <c r="O74" s="0" t="n">
        <v>42.688</v>
      </c>
      <c r="P74" s="0" t="n">
        <v>9882.13</v>
      </c>
      <c r="Q74" s="0" t="n">
        <v>18.91</v>
      </c>
      <c r="R74" s="63" t="n">
        <f aca="false">P74/3600</f>
        <v>2.745036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349.82</v>
      </c>
      <c r="I75" s="73" t="n">
        <v>24.58</v>
      </c>
      <c r="J75" s="52" t="n">
        <f aca="false">H75/3600</f>
        <v>3.15272777777778</v>
      </c>
      <c r="L75" s="0" t="n">
        <v>1853.9576</v>
      </c>
      <c r="M75" s="0" t="n">
        <v>43.038</v>
      </c>
      <c r="N75" s="0" t="n">
        <v>48.306</v>
      </c>
      <c r="O75" s="0" t="n">
        <v>49.0162</v>
      </c>
      <c r="P75" s="0" t="n">
        <v>12335.9</v>
      </c>
      <c r="Q75" s="0" t="n">
        <v>26.46</v>
      </c>
      <c r="R75" s="52" t="n">
        <f aca="false">P75/3600</f>
        <v>3.4266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942.71</v>
      </c>
      <c r="I76" s="75" t="n">
        <v>21.74</v>
      </c>
      <c r="J76" s="57" t="n">
        <f aca="false">H76/3600</f>
        <v>2.76186388888889</v>
      </c>
      <c r="L76" s="0" t="n">
        <v>451.3208</v>
      </c>
      <c r="M76" s="0" t="n">
        <v>41.2458</v>
      </c>
      <c r="N76" s="0" t="n">
        <v>46.5802</v>
      </c>
      <c r="O76" s="0" t="n">
        <v>47.2921</v>
      </c>
      <c r="P76" s="0" t="n">
        <v>10473.68</v>
      </c>
      <c r="Q76" s="0" t="n">
        <v>21.56</v>
      </c>
      <c r="R76" s="57" t="n">
        <f aca="false">P76/3600</f>
        <v>2.90935555555556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212.13</v>
      </c>
      <c r="I77" s="75" t="n">
        <v>19.23</v>
      </c>
      <c r="J77" s="57" t="n">
        <f aca="false">H77/3600</f>
        <v>2.558925</v>
      </c>
      <c r="L77" s="0" t="n">
        <v>191.9544</v>
      </c>
      <c r="M77" s="0" t="n">
        <v>39.0695</v>
      </c>
      <c r="N77" s="0" t="n">
        <v>44.95</v>
      </c>
      <c r="O77" s="0" t="n">
        <v>45.4723</v>
      </c>
      <c r="P77" s="0" t="n">
        <v>9218.53</v>
      </c>
      <c r="Q77" s="0" t="n">
        <v>17.95</v>
      </c>
      <c r="R77" s="57" t="n">
        <f aca="false">P77/3600</f>
        <v>2.560702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75.01</v>
      </c>
      <c r="I78" s="77" t="n">
        <v>17.22</v>
      </c>
      <c r="J78" s="63" t="n">
        <f aca="false">H78/3600</f>
        <v>2.43750277777778</v>
      </c>
      <c r="L78" s="0" t="n">
        <v>101.2768</v>
      </c>
      <c r="M78" s="0" t="n">
        <v>36.5747</v>
      </c>
      <c r="N78" s="0" t="n">
        <v>43.5354</v>
      </c>
      <c r="O78" s="0" t="n">
        <v>44.0915</v>
      </c>
      <c r="P78" s="0" t="n">
        <v>9027.01</v>
      </c>
      <c r="Q78" s="0" t="n">
        <v>18.11</v>
      </c>
      <c r="R78" s="63" t="n">
        <f aca="false">P78/3600</f>
        <v>2.5075027777777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3147.14</v>
      </c>
      <c r="I79" s="73" t="n">
        <v>28.76</v>
      </c>
      <c r="J79" s="52" t="n">
        <f aca="false">H79/3600</f>
        <v>3.65198333333333</v>
      </c>
      <c r="L79" s="0" t="n">
        <v>2178.0984</v>
      </c>
      <c r="M79" s="0" t="n">
        <v>43.3955</v>
      </c>
      <c r="N79" s="0" t="n">
        <v>47.4692</v>
      </c>
      <c r="O79" s="0" t="n">
        <v>48.3978</v>
      </c>
      <c r="P79" s="0" t="n">
        <v>12975.35</v>
      </c>
      <c r="Q79" s="0" t="n">
        <v>28.95</v>
      </c>
      <c r="R79" s="52" t="n">
        <f aca="false">P79/3600</f>
        <v>3.6042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21.81</v>
      </c>
      <c r="I80" s="75" t="n">
        <v>21.99</v>
      </c>
      <c r="J80" s="57" t="n">
        <f aca="false">H80/3600</f>
        <v>2.97828055555556</v>
      </c>
      <c r="L80" s="0" t="n">
        <v>727.656</v>
      </c>
      <c r="M80" s="0" t="n">
        <v>41.2452</v>
      </c>
      <c r="N80" s="0" t="n">
        <v>45.541</v>
      </c>
      <c r="O80" s="0" t="n">
        <v>46.4393</v>
      </c>
      <c r="P80" s="0" t="n">
        <v>12383.76</v>
      </c>
      <c r="Q80" s="0" t="n">
        <v>25.29</v>
      </c>
      <c r="R80" s="57" t="n">
        <f aca="false">P80/3600</f>
        <v>3.43993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922.44</v>
      </c>
      <c r="I81" s="75" t="n">
        <v>19.41</v>
      </c>
      <c r="J81" s="57" t="n">
        <f aca="false">H81/3600</f>
        <v>2.75623333333333</v>
      </c>
      <c r="L81" s="0" t="n">
        <v>327.9592</v>
      </c>
      <c r="M81" s="0" t="n">
        <v>38.8151</v>
      </c>
      <c r="N81" s="0" t="n">
        <v>43.7544</v>
      </c>
      <c r="O81" s="0" t="n">
        <v>44.868</v>
      </c>
      <c r="P81" s="0" t="n">
        <v>10151.28</v>
      </c>
      <c r="Q81" s="0" t="n">
        <v>20.26</v>
      </c>
      <c r="R81" s="57" t="n">
        <f aca="false">P81/3600</f>
        <v>2.8198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15.07</v>
      </c>
      <c r="I82" s="77" t="n">
        <v>18.86</v>
      </c>
      <c r="J82" s="63" t="n">
        <f aca="false">H82/3600</f>
        <v>2.643075</v>
      </c>
      <c r="L82" s="0" t="n">
        <v>169.5512</v>
      </c>
      <c r="M82" s="0" t="n">
        <v>36.0924</v>
      </c>
      <c r="N82" s="0" t="n">
        <v>42.3565</v>
      </c>
      <c r="O82" s="0" t="n">
        <v>43.4434</v>
      </c>
      <c r="P82" s="0" t="n">
        <v>9555.07</v>
      </c>
      <c r="Q82" s="0" t="n">
        <v>18.72</v>
      </c>
      <c r="R82" s="63" t="n">
        <f aca="false">P82/3600</f>
        <v>2.654186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014.75</v>
      </c>
      <c r="I83" s="73" t="n">
        <v>17.36</v>
      </c>
      <c r="J83" s="52" t="n">
        <f aca="false">H83/3600</f>
        <v>2.22631944444444</v>
      </c>
      <c r="L83" s="0" t="n">
        <v>4233.4656</v>
      </c>
      <c r="M83" s="0" t="n">
        <v>40.4016</v>
      </c>
      <c r="N83" s="0" t="n">
        <v>42.7413</v>
      </c>
      <c r="O83" s="0" t="n">
        <v>43.2905</v>
      </c>
      <c r="P83" s="0" t="n">
        <v>8150.53</v>
      </c>
      <c r="Q83" s="0" t="n">
        <v>17.13</v>
      </c>
      <c r="R83" s="52" t="n">
        <f aca="false">P83/3600</f>
        <v>2.2640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666.44</v>
      </c>
      <c r="I84" s="75" t="n">
        <v>13.73</v>
      </c>
      <c r="J84" s="57" t="n">
        <f aca="false">H84/3600</f>
        <v>1.85178888888889</v>
      </c>
      <c r="L84" s="0" t="n">
        <v>1965.5728</v>
      </c>
      <c r="M84" s="0" t="n">
        <v>37.0259</v>
      </c>
      <c r="N84" s="0" t="n">
        <v>39.857</v>
      </c>
      <c r="O84" s="0" t="n">
        <v>40.1559</v>
      </c>
      <c r="P84" s="0" t="n">
        <v>6566.57</v>
      </c>
      <c r="Q84" s="0" t="n">
        <v>12.63</v>
      </c>
      <c r="R84" s="57" t="n">
        <f aca="false">P84/3600</f>
        <v>1.824047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33.63</v>
      </c>
      <c r="I85" s="75" t="n">
        <v>11.5</v>
      </c>
      <c r="J85" s="57" t="n">
        <f aca="false">H85/3600</f>
        <v>1.56489722222222</v>
      </c>
      <c r="L85" s="0" t="n">
        <v>935.772</v>
      </c>
      <c r="M85" s="0" t="n">
        <v>34.0458</v>
      </c>
      <c r="N85" s="0" t="n">
        <v>37.5026</v>
      </c>
      <c r="O85" s="0" t="n">
        <v>37.6867</v>
      </c>
      <c r="P85" s="0" t="n">
        <v>5597.27</v>
      </c>
      <c r="Q85" s="0" t="n">
        <v>10.95</v>
      </c>
      <c r="R85" s="57" t="n">
        <f aca="false">P85/3600</f>
        <v>1.554797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205.78</v>
      </c>
      <c r="I86" s="77" t="n">
        <v>10.88</v>
      </c>
      <c r="J86" s="63" t="n">
        <f aca="false">H86/3600</f>
        <v>1.44605</v>
      </c>
      <c r="L86" s="0" t="n">
        <v>479.1208</v>
      </c>
      <c r="M86" s="0" t="n">
        <v>31.3697</v>
      </c>
      <c r="N86" s="0" t="n">
        <v>35.8103</v>
      </c>
      <c r="O86" s="0" t="n">
        <v>35.8551</v>
      </c>
      <c r="P86" s="0" t="n">
        <v>5310.61</v>
      </c>
      <c r="Q86" s="0" t="n">
        <v>10.24</v>
      </c>
      <c r="R86" s="63" t="n">
        <f aca="false">P86/3600</f>
        <v>1.475169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842.86</v>
      </c>
      <c r="I87" s="73" t="n">
        <v>30.9</v>
      </c>
      <c r="J87" s="52" t="n">
        <f aca="false">H87/3600</f>
        <v>4.95635</v>
      </c>
      <c r="L87" s="0" t="n">
        <v>5774.1744</v>
      </c>
      <c r="M87" s="0" t="n">
        <v>43.0435</v>
      </c>
      <c r="N87" s="0" t="n">
        <v>45.6455</v>
      </c>
      <c r="O87" s="0" t="n">
        <v>45.9053</v>
      </c>
      <c r="P87" s="0" t="n">
        <v>17890.38</v>
      </c>
      <c r="Q87" s="0" t="n">
        <v>31.72</v>
      </c>
      <c r="R87" s="52" t="n">
        <f aca="false">P87/3600</f>
        <v>4.969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342.11</v>
      </c>
      <c r="I88" s="75" t="n">
        <v>25.93</v>
      </c>
      <c r="J88" s="57" t="n">
        <f aca="false">H88/3600</f>
        <v>4.26169722222222</v>
      </c>
      <c r="L88" s="0" t="n">
        <v>2851.0022</v>
      </c>
      <c r="M88" s="0" t="n">
        <v>38.9328</v>
      </c>
      <c r="N88" s="0" t="n">
        <v>42.657</v>
      </c>
      <c r="O88" s="0" t="n">
        <v>42.752</v>
      </c>
      <c r="P88" s="0" t="n">
        <v>16557.51</v>
      </c>
      <c r="Q88" s="0" t="n">
        <v>29.53</v>
      </c>
      <c r="R88" s="57" t="n">
        <f aca="false">P88/3600</f>
        <v>4.599308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381.71</v>
      </c>
      <c r="I89" s="75" t="n">
        <v>24.63</v>
      </c>
      <c r="J89" s="57" t="n">
        <f aca="false">H89/3600</f>
        <v>3.43936388888889</v>
      </c>
      <c r="L89" s="0" t="n">
        <v>1352.413</v>
      </c>
      <c r="M89" s="0" t="n">
        <v>35.1333</v>
      </c>
      <c r="N89" s="0" t="n">
        <v>40.4422</v>
      </c>
      <c r="O89" s="0" t="n">
        <v>40.2161</v>
      </c>
      <c r="P89" s="0" t="n">
        <v>12130.92</v>
      </c>
      <c r="Q89" s="0" t="n">
        <v>22.45</v>
      </c>
      <c r="R89" s="57" t="n">
        <f aca="false">P89/3600</f>
        <v>3.3697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2444.47</v>
      </c>
      <c r="I90" s="77" t="n">
        <v>24.69</v>
      </c>
      <c r="J90" s="63" t="n">
        <f aca="false">H90/3600</f>
        <v>3.45679722222222</v>
      </c>
      <c r="L90" s="0" t="n">
        <v>626.1178</v>
      </c>
      <c r="M90" s="0" t="n">
        <v>31.8494</v>
      </c>
      <c r="N90" s="0" t="n">
        <v>38.9237</v>
      </c>
      <c r="O90" s="0" t="n">
        <v>38.4073</v>
      </c>
      <c r="P90" s="0" t="n">
        <v>11419.74</v>
      </c>
      <c r="Q90" s="0" t="n">
        <v>21.91</v>
      </c>
      <c r="R90" s="63" t="n">
        <f aca="false">P90/3600</f>
        <v>3.1721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468.63</v>
      </c>
      <c r="I91" s="73" t="n">
        <v>8.33</v>
      </c>
      <c r="J91" s="52" t="n">
        <f aca="false">H91/3600</f>
        <v>1.24128611111111</v>
      </c>
      <c r="L91" s="0" t="n">
        <v>330.7744</v>
      </c>
      <c r="M91" s="0" t="n">
        <v>46.8247</v>
      </c>
      <c r="N91" s="0" t="n">
        <v>45.3554</v>
      </c>
      <c r="O91" s="0" t="n">
        <v>45.4303</v>
      </c>
      <c r="P91" s="0" t="n">
        <v>4621.37</v>
      </c>
      <c r="Q91" s="0" t="n">
        <v>8</v>
      </c>
      <c r="R91" s="52" t="n">
        <f aca="false">P91/3600</f>
        <v>1.2837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81.02</v>
      </c>
      <c r="I92" s="75" t="n">
        <v>8.16</v>
      </c>
      <c r="J92" s="57" t="n">
        <f aca="false">H92/3600</f>
        <v>1.21695</v>
      </c>
      <c r="L92" s="0" t="n">
        <v>238.9184</v>
      </c>
      <c r="M92" s="0" t="n">
        <v>42.4683</v>
      </c>
      <c r="N92" s="0" t="n">
        <v>41.232</v>
      </c>
      <c r="O92" s="0" t="n">
        <v>41.3668</v>
      </c>
      <c r="P92" s="0" t="n">
        <v>4494.41</v>
      </c>
      <c r="Q92" s="0" t="n">
        <v>8.01</v>
      </c>
      <c r="R92" s="57" t="n">
        <f aca="false">P92/3600</f>
        <v>1.24844722222222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70.39</v>
      </c>
      <c r="I93" s="75" t="n">
        <v>8.44</v>
      </c>
      <c r="J93" s="57" t="n">
        <f aca="false">H93/3600</f>
        <v>1.21399722222222</v>
      </c>
      <c r="L93" s="0" t="n">
        <v>178.0328</v>
      </c>
      <c r="M93" s="0" t="n">
        <v>37.8087</v>
      </c>
      <c r="N93" s="0" t="n">
        <v>38.9782</v>
      </c>
      <c r="O93" s="0" t="n">
        <v>39.125</v>
      </c>
      <c r="P93" s="0" t="n">
        <v>4448.99</v>
      </c>
      <c r="Q93" s="0" t="n">
        <v>8.09</v>
      </c>
      <c r="R93" s="57" t="n">
        <f aca="false">P93/3600</f>
        <v>1.235830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408.39</v>
      </c>
      <c r="I94" s="77" t="n">
        <v>8.67</v>
      </c>
      <c r="J94" s="63" t="n">
        <f aca="false">H94/3600</f>
        <v>1.22455277777778</v>
      </c>
      <c r="L94" s="0" t="n">
        <v>130.7248</v>
      </c>
      <c r="M94" s="0" t="n">
        <v>32.9576</v>
      </c>
      <c r="N94" s="0" t="n">
        <v>37.7687</v>
      </c>
      <c r="O94" s="0" t="n">
        <v>37.7076</v>
      </c>
      <c r="P94" s="0" t="n">
        <v>4346.08</v>
      </c>
      <c r="Q94" s="0" t="n">
        <v>7.78</v>
      </c>
      <c r="R94" s="63" t="n">
        <f aca="false">P94/3600</f>
        <v>1.20724444444444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03.17</v>
      </c>
      <c r="I95" s="73" t="n">
        <v>18.64</v>
      </c>
      <c r="J95" s="52" t="n">
        <f aca="false">H95/3600</f>
        <v>2.63976944444444</v>
      </c>
      <c r="L95" s="0" t="n">
        <v>705.9939</v>
      </c>
      <c r="M95" s="0" t="n">
        <v>49.0042</v>
      </c>
      <c r="N95" s="0" t="n">
        <v>51.8289</v>
      </c>
      <c r="O95" s="0" t="n">
        <v>52.9966</v>
      </c>
      <c r="P95" s="0" t="n">
        <v>11137.62</v>
      </c>
      <c r="Q95" s="0" t="n">
        <v>19.9</v>
      </c>
      <c r="R95" s="52" t="n">
        <f aca="false">P95/3600</f>
        <v>3.0937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195.82</v>
      </c>
      <c r="I96" s="75" t="n">
        <v>18.16</v>
      </c>
      <c r="J96" s="57" t="n">
        <f aca="false">H96/3600</f>
        <v>2.55439444444444</v>
      </c>
      <c r="L96" s="0" t="n">
        <v>415.4973</v>
      </c>
      <c r="M96" s="0" t="n">
        <v>45.0691</v>
      </c>
      <c r="N96" s="0" t="n">
        <v>48.6206</v>
      </c>
      <c r="O96" s="0" t="n">
        <v>49.7583</v>
      </c>
      <c r="P96" s="0" t="n">
        <v>9428.11</v>
      </c>
      <c r="Q96" s="0" t="n">
        <v>17.13</v>
      </c>
      <c r="R96" s="57" t="n">
        <f aca="false">P96/3600</f>
        <v>2.61891944444445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087.29</v>
      </c>
      <c r="I97" s="75" t="n">
        <v>17.44</v>
      </c>
      <c r="J97" s="57" t="n">
        <f aca="false">H97/3600</f>
        <v>2.52424722222222</v>
      </c>
      <c r="L97" s="0" t="n">
        <v>243.5859</v>
      </c>
      <c r="M97" s="0" t="n">
        <v>41.1895</v>
      </c>
      <c r="N97" s="0" t="n">
        <v>46.0454</v>
      </c>
      <c r="O97" s="0" t="n">
        <v>46.9315</v>
      </c>
      <c r="P97" s="0" t="n">
        <v>9014.08</v>
      </c>
      <c r="Q97" s="0" t="n">
        <v>16.58</v>
      </c>
      <c r="R97" s="57" t="n">
        <f aca="false">P97/3600</f>
        <v>2.50391111111111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938.16</v>
      </c>
      <c r="I98" s="77" t="n">
        <v>23.89</v>
      </c>
      <c r="J98" s="63" t="n">
        <f aca="false">H98/3600</f>
        <v>2.48282222222222</v>
      </c>
      <c r="L98" s="0" t="n">
        <v>151.1994</v>
      </c>
      <c r="M98" s="0" t="n">
        <v>37.2831</v>
      </c>
      <c r="N98" s="0" t="n">
        <v>44.1952</v>
      </c>
      <c r="O98" s="0" t="n">
        <v>45.4925</v>
      </c>
      <c r="P98" s="0" t="n">
        <v>8669.7</v>
      </c>
      <c r="Q98" s="0" t="n">
        <v>16.43</v>
      </c>
      <c r="R98" s="63" t="n">
        <f aca="false">P98/3600</f>
        <v>2.408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0718362298088</v>
      </c>
      <c r="J106" s="78" t="n">
        <f aca="false">GEOMEAN(J3:J98)</f>
        <v>2.04201462618845</v>
      </c>
      <c r="Q106" s="78" t="n">
        <f aca="false">GEOMEAN(Q3:Q98)</f>
        <v>16.0147331180671</v>
      </c>
      <c r="R106" s="78" t="n">
        <f aca="false">GEOMEAN(R3:R98)</f>
        <v>2.0954916888667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644700761474</v>
      </c>
      <c r="R107" s="79" t="n">
        <f aca="false">R106/J106</f>
        <v>1.0261883837620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5925</v>
      </c>
      <c r="J108" s="78" t="n">
        <f aca="false">SUM(J3:J98)</f>
        <v>250.665644444444</v>
      </c>
      <c r="Q108" s="78" t="n">
        <f aca="false">SUM(Q3:Q98)/3600</f>
        <v>0.545119444444445</v>
      </c>
      <c r="R108" s="78" t="n">
        <f aca="false">SUM(R3:R98)</f>
        <v>261.1960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396609427184</v>
      </c>
      <c r="J113" s="78" t="n">
        <f aca="false">GEOMEAN(J19:J82)</f>
        <v>2.01384683113651</v>
      </c>
      <c r="Q113" s="78" t="n">
        <f aca="false">GEOMEAN(Q19:Q82)</f>
        <v>16.3939572938</v>
      </c>
      <c r="R113" s="78" t="n">
        <f aca="false">GEOMEAN(R19:R82)</f>
        <v>2.0736419059434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950120520532</v>
      </c>
      <c r="R114" s="79" t="n">
        <f aca="false">R113/J113</f>
        <v>1.029691967572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49304732166866</v>
      </c>
      <c r="D12" s="23"/>
      <c r="E12" s="23"/>
      <c r="F12" s="23" t="n">
        <f aca="false">'AI-HE10'!R107</f>
        <v>0.9748811465744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48158288406896</v>
      </c>
      <c r="D13" s="24"/>
      <c r="E13" s="24"/>
      <c r="F13" s="24" t="n">
        <f aca="false">'AI-HE10'!Q107</f>
        <v>0.9659939486589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296269541024</v>
      </c>
      <c r="D25" s="23"/>
      <c r="E25" s="23"/>
      <c r="F25" s="23" t="n">
        <f aca="false">'RA-HE10'!R107</f>
        <v>1.060245013518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6298270135128</v>
      </c>
      <c r="D26" s="24"/>
      <c r="E26" s="24"/>
      <c r="F26" s="24" t="n">
        <f aca="false">'RA-HE10'!Q107</f>
        <v>1.082376600116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397578639252</v>
      </c>
      <c r="D38" s="23"/>
      <c r="E38" s="23"/>
      <c r="F38" s="23" t="n">
        <f aca="false">'LB-HE10'!R107</f>
        <v>1.052234257598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036642950507</v>
      </c>
      <c r="D39" s="24"/>
      <c r="E39" s="24"/>
      <c r="F39" s="24" t="n">
        <f aca="false">'LB-HE10'!Q107</f>
        <v>1.058965693459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6080406281128</v>
      </c>
      <c r="D51" s="23"/>
      <c r="E51" s="23"/>
      <c r="F51" s="23" t="n">
        <f aca="false">'LP-HE10'!R107</f>
        <v>1.0261883837620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7402460424686</v>
      </c>
      <c r="D52" s="24"/>
      <c r="E52" s="24"/>
      <c r="F52" s="24" t="n">
        <f aca="false">'LP-HE10'!Q107</f>
        <v>0.9964470076147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108.67</v>
      </c>
      <c r="I3" s="51" t="n">
        <v>74.06</v>
      </c>
      <c r="J3" s="52" t="n">
        <f aca="false">H3/3600</f>
        <v>1.419075</v>
      </c>
      <c r="L3" s="0" t="n">
        <v>101851.8032</v>
      </c>
      <c r="M3" s="0" t="n">
        <v>43.3581</v>
      </c>
      <c r="N3" s="0" t="n">
        <v>42.9115</v>
      </c>
      <c r="O3" s="0" t="n">
        <v>44.7539</v>
      </c>
      <c r="P3" s="0" t="n">
        <v>5411.27</v>
      </c>
      <c r="Q3" s="0" t="n">
        <v>79.51</v>
      </c>
      <c r="R3" s="53" t="n">
        <f aca="false">P3/3600</f>
        <v>1.5031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725.48</v>
      </c>
      <c r="I4" s="56" t="n">
        <v>75.57</v>
      </c>
      <c r="J4" s="57" t="n">
        <f aca="false">H4/3600</f>
        <v>1.31263333333333</v>
      </c>
      <c r="L4" s="0" t="n">
        <v>57403.7888</v>
      </c>
      <c r="M4" s="0" t="n">
        <v>40.1801</v>
      </c>
      <c r="N4" s="0" t="n">
        <v>40.2502</v>
      </c>
      <c r="O4" s="0" t="n">
        <v>42.2605</v>
      </c>
      <c r="P4" s="0" t="n">
        <v>4734.25</v>
      </c>
      <c r="Q4" s="0" t="n">
        <v>68.3</v>
      </c>
      <c r="R4" s="58" t="n">
        <f aca="false">P4/3600</f>
        <v>1.31506944444444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103.71</v>
      </c>
      <c r="I5" s="56" t="n">
        <v>56.36</v>
      </c>
      <c r="J5" s="57" t="n">
        <f aca="false">H5/3600</f>
        <v>1.13991944444444</v>
      </c>
      <c r="L5" s="0" t="n">
        <v>32755.7504</v>
      </c>
      <c r="M5" s="0" t="n">
        <v>37.1338</v>
      </c>
      <c r="N5" s="0" t="n">
        <v>38.3577</v>
      </c>
      <c r="O5" s="0" t="n">
        <v>40.4717</v>
      </c>
      <c r="P5" s="0" t="n">
        <v>4910.95</v>
      </c>
      <c r="Q5" s="0" t="n">
        <v>69.4</v>
      </c>
      <c r="R5" s="58" t="n">
        <f aca="false">P5/3600</f>
        <v>1.36415277777778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06.84</v>
      </c>
      <c r="I6" s="62" t="n">
        <v>50.87</v>
      </c>
      <c r="J6" s="63" t="n">
        <f aca="false">H6/3600</f>
        <v>1.05745555555556</v>
      </c>
      <c r="L6" s="0" t="n">
        <v>18502.4928</v>
      </c>
      <c r="M6" s="0" t="n">
        <v>34.103</v>
      </c>
      <c r="N6" s="0" t="n">
        <v>37.0638</v>
      </c>
      <c r="O6" s="0" t="n">
        <v>39.2936</v>
      </c>
      <c r="P6" s="0" t="n">
        <v>4503.99</v>
      </c>
      <c r="Q6" s="0" t="n">
        <v>61.59</v>
      </c>
      <c r="R6" s="64" t="n">
        <f aca="false">P6/3600</f>
        <v>1.25110833333333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141.11</v>
      </c>
      <c r="I7" s="51" t="n">
        <v>71.47</v>
      </c>
      <c r="J7" s="52" t="n">
        <f aca="false">H7/3600</f>
        <v>1.42808611111111</v>
      </c>
      <c r="L7" s="0" t="n">
        <v>104578.0016</v>
      </c>
      <c r="M7" s="0" t="n">
        <v>43.2343</v>
      </c>
      <c r="N7" s="0" t="n">
        <v>45.5635</v>
      </c>
      <c r="O7" s="0" t="n">
        <v>45.3049</v>
      </c>
      <c r="P7" s="0" t="n">
        <v>6133.87</v>
      </c>
      <c r="Q7" s="0" t="n">
        <v>87.79</v>
      </c>
      <c r="R7" s="53" t="n">
        <f aca="false">P7/3600</f>
        <v>1.7038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686.76</v>
      </c>
      <c r="I8" s="56" t="n">
        <v>72.32</v>
      </c>
      <c r="J8" s="57" t="n">
        <f aca="false">H8/3600</f>
        <v>1.30187777777778</v>
      </c>
      <c r="L8" s="0" t="n">
        <v>60878.5312</v>
      </c>
      <c r="M8" s="0" t="n">
        <v>39.8172</v>
      </c>
      <c r="N8" s="0" t="n">
        <v>43.1628</v>
      </c>
      <c r="O8" s="0" t="n">
        <v>43.4648</v>
      </c>
      <c r="P8" s="0" t="n">
        <v>4820.17</v>
      </c>
      <c r="Q8" s="0" t="n">
        <v>70.61</v>
      </c>
      <c r="R8" s="58" t="n">
        <f aca="false">P8/3600</f>
        <v>1.338936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67.66</v>
      </c>
      <c r="I9" s="56" t="n">
        <v>61.38</v>
      </c>
      <c r="J9" s="57" t="n">
        <f aca="false">H9/3600</f>
        <v>1.18546111111111</v>
      </c>
      <c r="L9" s="0" t="n">
        <v>34863.2448</v>
      </c>
      <c r="M9" s="0" t="n">
        <v>36.7042</v>
      </c>
      <c r="N9" s="0" t="n">
        <v>41.1692</v>
      </c>
      <c r="O9" s="0" t="n">
        <v>41.8</v>
      </c>
      <c r="P9" s="0" t="n">
        <v>4424.58</v>
      </c>
      <c r="Q9" s="0" t="n">
        <v>65.9</v>
      </c>
      <c r="R9" s="58" t="n">
        <f aca="false">P9/3600</f>
        <v>1.22905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927.34</v>
      </c>
      <c r="I10" s="62" t="n">
        <v>57.11</v>
      </c>
      <c r="J10" s="63" t="n">
        <f aca="false">H10/3600</f>
        <v>1.09092777777778</v>
      </c>
      <c r="L10" s="0" t="n">
        <v>20461.2</v>
      </c>
      <c r="M10" s="0" t="n">
        <v>33.8428</v>
      </c>
      <c r="N10" s="0" t="n">
        <v>39.6824</v>
      </c>
      <c r="O10" s="0" t="n">
        <v>40.5542</v>
      </c>
      <c r="P10" s="0" t="n">
        <v>4589.82</v>
      </c>
      <c r="Q10" s="0" t="n">
        <v>66.98</v>
      </c>
      <c r="R10" s="64" t="n">
        <f aca="false">P10/3600</f>
        <v>1.27495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409.62</v>
      </c>
      <c r="I11" s="51" t="n">
        <v>141.44</v>
      </c>
      <c r="J11" s="52" t="n">
        <f aca="false">H11/3600</f>
        <v>3.44711666666667</v>
      </c>
      <c r="L11" s="0" t="n">
        <v>402009.4208</v>
      </c>
      <c r="M11" s="0" t="n">
        <v>42.1817</v>
      </c>
      <c r="N11" s="0" t="n">
        <v>40.907</v>
      </c>
      <c r="O11" s="0" t="n">
        <v>40.3648</v>
      </c>
      <c r="P11" s="0" t="n">
        <v>14452.54</v>
      </c>
      <c r="Q11" s="0" t="n">
        <v>162.78</v>
      </c>
      <c r="R11" s="53" t="n">
        <f aca="false">P11/3600</f>
        <v>4.0145944444444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093.69</v>
      </c>
      <c r="I12" s="56" t="n">
        <v>125.16</v>
      </c>
      <c r="J12" s="57" t="n">
        <f aca="false">H12/3600</f>
        <v>3.08158055555556</v>
      </c>
      <c r="L12" s="0" t="n">
        <v>247688.544</v>
      </c>
      <c r="M12" s="0" t="n">
        <v>38.6211</v>
      </c>
      <c r="N12" s="0" t="n">
        <v>38.4615</v>
      </c>
      <c r="O12" s="0" t="n">
        <v>37.11</v>
      </c>
      <c r="P12" s="0" t="n">
        <v>12695.62</v>
      </c>
      <c r="Q12" s="0" t="n">
        <v>143.42</v>
      </c>
      <c r="R12" s="58" t="n">
        <f aca="false">P12/3600</f>
        <v>3.52656111111111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856.07</v>
      </c>
      <c r="I13" s="56" t="n">
        <v>111.88</v>
      </c>
      <c r="J13" s="57" t="n">
        <f aca="false">H13/3600</f>
        <v>2.73779722222222</v>
      </c>
      <c r="L13" s="0" t="n">
        <v>153703.4624</v>
      </c>
      <c r="M13" s="0" t="n">
        <v>34.7378</v>
      </c>
      <c r="N13" s="0" t="n">
        <v>36.8703</v>
      </c>
      <c r="O13" s="0" t="n">
        <v>35.6452</v>
      </c>
      <c r="P13" s="0" t="n">
        <v>11488.72</v>
      </c>
      <c r="Q13" s="0" t="n">
        <v>134.43</v>
      </c>
      <c r="R13" s="58" t="n">
        <f aca="false">P13/3600</f>
        <v>3.19131111111111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882.39</v>
      </c>
      <c r="I14" s="62" t="n">
        <v>107.18</v>
      </c>
      <c r="J14" s="63" t="n">
        <f aca="false">H14/3600</f>
        <v>2.46733055555556</v>
      </c>
      <c r="L14" s="0" t="n">
        <v>81454.6528</v>
      </c>
      <c r="M14" s="0" t="n">
        <v>30.631</v>
      </c>
      <c r="N14" s="0" t="n">
        <v>35.6775</v>
      </c>
      <c r="O14" s="0" t="n">
        <v>34.5054</v>
      </c>
      <c r="P14" s="0" t="n">
        <v>10388.57</v>
      </c>
      <c r="Q14" s="0" t="n">
        <v>128.01</v>
      </c>
      <c r="R14" s="64" t="n">
        <f aca="false">P14/3600</f>
        <v>2.8857138888888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834.77</v>
      </c>
      <c r="I15" s="51" t="n">
        <v>105.05</v>
      </c>
      <c r="J15" s="52" t="n">
        <f aca="false">H15/3600</f>
        <v>2.45410277777778</v>
      </c>
      <c r="L15" s="0" t="n">
        <v>100111.2016</v>
      </c>
      <c r="M15" s="0" t="n">
        <v>43.6578</v>
      </c>
      <c r="N15" s="0" t="n">
        <v>46.4234</v>
      </c>
      <c r="O15" s="0" t="n">
        <v>46.0684</v>
      </c>
      <c r="P15" s="0" t="n">
        <v>8570.01</v>
      </c>
      <c r="Q15" s="0" t="n">
        <v>102.7</v>
      </c>
      <c r="R15" s="53" t="n">
        <f aca="false">P15/3600</f>
        <v>2.38055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937.84</v>
      </c>
      <c r="I16" s="56" t="n">
        <v>97.47</v>
      </c>
      <c r="J16" s="57" t="n">
        <f aca="false">H16/3600</f>
        <v>2.20495555555556</v>
      </c>
      <c r="L16" s="0" t="n">
        <v>46094.1616</v>
      </c>
      <c r="M16" s="0" t="n">
        <v>41.3045</v>
      </c>
      <c r="N16" s="0" t="n">
        <v>45.5944</v>
      </c>
      <c r="O16" s="0" t="n">
        <v>45.3559</v>
      </c>
      <c r="P16" s="0" t="n">
        <v>7692.4</v>
      </c>
      <c r="Q16" s="0" t="n">
        <v>95.34</v>
      </c>
      <c r="R16" s="58" t="n">
        <f aca="false">P16/3600</f>
        <v>2.13677777777778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314.22</v>
      </c>
      <c r="I17" s="56" t="n">
        <v>90.12</v>
      </c>
      <c r="J17" s="57" t="n">
        <f aca="false">H17/3600</f>
        <v>2.03172777777778</v>
      </c>
      <c r="L17" s="0" t="n">
        <v>25857.6128</v>
      </c>
      <c r="M17" s="0" t="n">
        <v>39.7586</v>
      </c>
      <c r="N17" s="0" t="n">
        <v>45.0254</v>
      </c>
      <c r="O17" s="0" t="n">
        <v>44.9389</v>
      </c>
      <c r="P17" s="0" t="n">
        <v>7252.25</v>
      </c>
      <c r="Q17" s="0" t="n">
        <v>92.52</v>
      </c>
      <c r="R17" s="58" t="n">
        <f aca="false">P17/3600</f>
        <v>2.01451388888889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793.71</v>
      </c>
      <c r="I18" s="62" t="n">
        <v>89.06</v>
      </c>
      <c r="J18" s="63" t="n">
        <f aca="false">H18/3600</f>
        <v>1.88714166666667</v>
      </c>
      <c r="L18" s="0" t="n">
        <v>14405.216</v>
      </c>
      <c r="M18" s="0" t="n">
        <v>38.0578</v>
      </c>
      <c r="N18" s="0" t="n">
        <v>44.5481</v>
      </c>
      <c r="O18" s="0" t="n">
        <v>44.5062</v>
      </c>
      <c r="P18" s="0" t="n">
        <v>6543.85</v>
      </c>
      <c r="Q18" s="0" t="n">
        <v>83.55</v>
      </c>
      <c r="R18" s="64" t="n">
        <f aca="false">P18/3600</f>
        <v>1.81773611111111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20.03</v>
      </c>
      <c r="I19" s="73" t="n">
        <v>45.28</v>
      </c>
      <c r="J19" s="52" t="n">
        <f aca="false">H19/3600</f>
        <v>1.08889722222222</v>
      </c>
      <c r="L19" s="0" t="n">
        <v>22221.2576</v>
      </c>
      <c r="M19" s="0" t="n">
        <v>42.6853</v>
      </c>
      <c r="N19" s="0" t="n">
        <v>44.4491</v>
      </c>
      <c r="O19" s="0" t="n">
        <v>45.9317</v>
      </c>
      <c r="P19" s="0" t="n">
        <v>3744.39</v>
      </c>
      <c r="Q19" s="0" t="n">
        <v>45.47</v>
      </c>
      <c r="R19" s="52" t="n">
        <f aca="false">P19/3600</f>
        <v>1.0401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279.06</v>
      </c>
      <c r="I20" s="75" t="n">
        <v>40.5</v>
      </c>
      <c r="J20" s="57" t="n">
        <f aca="false">H20/3600</f>
        <v>0.91085</v>
      </c>
      <c r="L20" s="0" t="n">
        <v>12120.9632</v>
      </c>
      <c r="M20" s="0" t="n">
        <v>40.9961</v>
      </c>
      <c r="N20" s="0" t="n">
        <v>42.5856</v>
      </c>
      <c r="O20" s="0" t="n">
        <v>43.6052</v>
      </c>
      <c r="P20" s="0" t="n">
        <v>3107.77</v>
      </c>
      <c r="Q20" s="0" t="n">
        <v>38.64</v>
      </c>
      <c r="R20" s="57" t="n">
        <f aca="false">P20/3600</f>
        <v>0.863269444444444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20.77</v>
      </c>
      <c r="I21" s="75" t="n">
        <v>39.8</v>
      </c>
      <c r="J21" s="57" t="n">
        <f aca="false">H21/3600</f>
        <v>0.866880555555556</v>
      </c>
      <c r="L21" s="0" t="n">
        <v>6821.4712</v>
      </c>
      <c r="M21" s="0" t="n">
        <v>38.9393</v>
      </c>
      <c r="N21" s="0" t="n">
        <v>41.119</v>
      </c>
      <c r="O21" s="0" t="n">
        <v>42.0568</v>
      </c>
      <c r="P21" s="0" t="n">
        <v>2914.98</v>
      </c>
      <c r="Q21" s="0" t="n">
        <v>36.87</v>
      </c>
      <c r="R21" s="57" t="n">
        <f aca="false">P21/3600</f>
        <v>0.809716666666667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893.97</v>
      </c>
      <c r="I22" s="77" t="n">
        <v>36.36</v>
      </c>
      <c r="J22" s="63" t="n">
        <f aca="false">H22/3600</f>
        <v>0.803880555555556</v>
      </c>
      <c r="L22" s="0" t="n">
        <v>3804.8344</v>
      </c>
      <c r="M22" s="0" t="n">
        <v>36.4972</v>
      </c>
      <c r="N22" s="0" t="n">
        <v>40.0735</v>
      </c>
      <c r="O22" s="0" t="n">
        <v>41.1609</v>
      </c>
      <c r="P22" s="0" t="n">
        <v>2755.44</v>
      </c>
      <c r="Q22" s="0" t="n">
        <v>33.08</v>
      </c>
      <c r="R22" s="63" t="n">
        <f aca="false">P22/3600</f>
        <v>0.7654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439.08</v>
      </c>
      <c r="I23" s="73" t="n">
        <v>62.04</v>
      </c>
      <c r="J23" s="52" t="n">
        <f aca="false">H23/3600</f>
        <v>1.23307777777778</v>
      </c>
      <c r="L23" s="0" t="n">
        <v>52677.808</v>
      </c>
      <c r="M23" s="0" t="n">
        <v>41.6816</v>
      </c>
      <c r="N23" s="0" t="n">
        <v>43.2293</v>
      </c>
      <c r="O23" s="0" t="n">
        <v>44.077</v>
      </c>
      <c r="P23" s="0" t="n">
        <v>4355.84</v>
      </c>
      <c r="Q23" s="0" t="n">
        <v>61.56</v>
      </c>
      <c r="R23" s="52" t="n">
        <f aca="false">P23/3600</f>
        <v>1.2099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794.49</v>
      </c>
      <c r="I24" s="75" t="n">
        <v>53.44</v>
      </c>
      <c r="J24" s="57" t="n">
        <f aca="false">H24/3600</f>
        <v>1.054025</v>
      </c>
      <c r="L24" s="0" t="n">
        <v>28581.4192</v>
      </c>
      <c r="M24" s="0" t="n">
        <v>38.6052</v>
      </c>
      <c r="N24" s="0" t="n">
        <v>40.601</v>
      </c>
      <c r="O24" s="0" t="n">
        <v>41.321</v>
      </c>
      <c r="P24" s="0" t="n">
        <v>3717.76</v>
      </c>
      <c r="Q24" s="0" t="n">
        <v>52.05</v>
      </c>
      <c r="R24" s="57" t="n">
        <f aca="false">P24/3600</f>
        <v>1.032711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18.86</v>
      </c>
      <c r="I25" s="75" t="n">
        <v>44.51</v>
      </c>
      <c r="J25" s="57" t="n">
        <f aca="false">H25/3600</f>
        <v>0.921905555555556</v>
      </c>
      <c r="L25" s="0" t="n">
        <v>14839.5408</v>
      </c>
      <c r="M25" s="0" t="n">
        <v>35.6206</v>
      </c>
      <c r="N25" s="0" t="n">
        <v>38.6405</v>
      </c>
      <c r="O25" s="0" t="n">
        <v>39.6849</v>
      </c>
      <c r="P25" s="0" t="n">
        <v>3296.37</v>
      </c>
      <c r="Q25" s="0" t="n">
        <v>45.12</v>
      </c>
      <c r="R25" s="57" t="n">
        <f aca="false">P25/3600</f>
        <v>0.915658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89.87</v>
      </c>
      <c r="I26" s="77" t="n">
        <v>53.62</v>
      </c>
      <c r="J26" s="63" t="n">
        <f aca="false">H26/3600</f>
        <v>0.941630555555556</v>
      </c>
      <c r="L26" s="0" t="n">
        <v>7292.516</v>
      </c>
      <c r="M26" s="0" t="n">
        <v>32.7874</v>
      </c>
      <c r="N26" s="0" t="n">
        <v>37.3633</v>
      </c>
      <c r="O26" s="0" t="n">
        <v>38.8334</v>
      </c>
      <c r="P26" s="0" t="n">
        <v>2941.92</v>
      </c>
      <c r="Q26" s="0" t="n">
        <v>41.9</v>
      </c>
      <c r="R26" s="63" t="n">
        <f aca="false">P26/3600</f>
        <v>0.817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011.55</v>
      </c>
      <c r="I27" s="73" t="n">
        <v>129.69</v>
      </c>
      <c r="J27" s="52" t="n">
        <f aca="false">H27/3600</f>
        <v>2.78098611111111</v>
      </c>
      <c r="L27" s="0" t="n">
        <v>105426.2184</v>
      </c>
      <c r="M27" s="0" t="n">
        <v>40.5791</v>
      </c>
      <c r="N27" s="0" t="n">
        <v>41.6707</v>
      </c>
      <c r="O27" s="0" t="n">
        <v>44.1432</v>
      </c>
      <c r="P27" s="0" t="n">
        <v>9436.11</v>
      </c>
      <c r="Q27" s="0" t="n">
        <v>131.64</v>
      </c>
      <c r="R27" s="52" t="n">
        <f aca="false">P27/3600</f>
        <v>2.6211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932.89</v>
      </c>
      <c r="I28" s="75" t="n">
        <v>112.86</v>
      </c>
      <c r="J28" s="57" t="n">
        <f aca="false">H28/3600</f>
        <v>2.20358055555556</v>
      </c>
      <c r="L28" s="0" t="n">
        <v>48606.1304</v>
      </c>
      <c r="M28" s="0" t="n">
        <v>37.9322</v>
      </c>
      <c r="N28" s="0" t="n">
        <v>39.4284</v>
      </c>
      <c r="O28" s="0" t="n">
        <v>42.0244</v>
      </c>
      <c r="P28" s="0" t="n">
        <v>7643.67</v>
      </c>
      <c r="Q28" s="0" t="n">
        <v>103.74</v>
      </c>
      <c r="R28" s="57" t="n">
        <f aca="false">P28/3600</f>
        <v>2.12324166666667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143.38</v>
      </c>
      <c r="I29" s="75" t="n">
        <v>102.89</v>
      </c>
      <c r="J29" s="57" t="n">
        <f aca="false">H29/3600</f>
        <v>1.98427222222222</v>
      </c>
      <c r="L29" s="0" t="n">
        <v>26345.748</v>
      </c>
      <c r="M29" s="0" t="n">
        <v>35.7009</v>
      </c>
      <c r="N29" s="0" t="n">
        <v>38.3268</v>
      </c>
      <c r="O29" s="0" t="n">
        <v>40.2992</v>
      </c>
      <c r="P29" s="0" t="n">
        <v>6825.01</v>
      </c>
      <c r="Q29" s="0" t="n">
        <v>92.6</v>
      </c>
      <c r="R29" s="57" t="n">
        <f aca="false">P29/3600</f>
        <v>1.895836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387.49</v>
      </c>
      <c r="I30" s="77" t="n">
        <v>87.39</v>
      </c>
      <c r="J30" s="63" t="n">
        <f aca="false">H30/3600</f>
        <v>1.77430277777778</v>
      </c>
      <c r="L30" s="0" t="n">
        <v>14261.3632</v>
      </c>
      <c r="M30" s="0" t="n">
        <v>33.2692</v>
      </c>
      <c r="N30" s="0" t="n">
        <v>37.4733</v>
      </c>
      <c r="O30" s="0" t="n">
        <v>38.9735</v>
      </c>
      <c r="P30" s="0" t="n">
        <v>6248.23</v>
      </c>
      <c r="Q30" s="0" t="n">
        <v>84.19</v>
      </c>
      <c r="R30" s="63" t="n">
        <f aca="false">P30/3600</f>
        <v>1.73561944444444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840.95</v>
      </c>
      <c r="I31" s="73" t="n">
        <v>119.4</v>
      </c>
      <c r="J31" s="52" t="n">
        <f aca="false">H31/3600</f>
        <v>2.45581944444444</v>
      </c>
      <c r="L31" s="0" t="n">
        <v>71061.0672</v>
      </c>
      <c r="M31" s="0" t="n">
        <v>41.2734</v>
      </c>
      <c r="N31" s="0" t="n">
        <v>44.3851</v>
      </c>
      <c r="O31" s="0" t="n">
        <v>45.9549</v>
      </c>
      <c r="P31" s="0" t="n">
        <v>8740.43</v>
      </c>
      <c r="Q31" s="0" t="n">
        <v>116.97</v>
      </c>
      <c r="R31" s="52" t="n">
        <f aca="false">P31/3600</f>
        <v>2.4278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511.16</v>
      </c>
      <c r="I32" s="75" t="n">
        <v>93.09</v>
      </c>
      <c r="J32" s="57" t="n">
        <f aca="false">H32/3600</f>
        <v>2.08643333333333</v>
      </c>
      <c r="L32" s="0" t="n">
        <v>29133.0672</v>
      </c>
      <c r="M32" s="0" t="n">
        <v>38.7118</v>
      </c>
      <c r="N32" s="0" t="n">
        <v>42.8699</v>
      </c>
      <c r="O32" s="0" t="n">
        <v>43.7779</v>
      </c>
      <c r="P32" s="0" t="n">
        <v>7211.5</v>
      </c>
      <c r="Q32" s="0" t="n">
        <v>96.83</v>
      </c>
      <c r="R32" s="57" t="n">
        <f aca="false">P32/3600</f>
        <v>2.0031944444444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493.57</v>
      </c>
      <c r="I33" s="75" t="n">
        <v>89.54</v>
      </c>
      <c r="J33" s="57" t="n">
        <f aca="false">H33/3600</f>
        <v>1.80376944444444</v>
      </c>
      <c r="L33" s="0" t="n">
        <v>15232.236</v>
      </c>
      <c r="M33" s="0" t="n">
        <v>36.9449</v>
      </c>
      <c r="N33" s="0" t="n">
        <v>41.4808</v>
      </c>
      <c r="O33" s="0" t="n">
        <v>41.8694</v>
      </c>
      <c r="P33" s="0" t="n">
        <v>6494.51</v>
      </c>
      <c r="Q33" s="0" t="n">
        <v>85.91</v>
      </c>
      <c r="R33" s="57" t="n">
        <f aca="false">P33/3600</f>
        <v>1.804030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102.01</v>
      </c>
      <c r="I34" s="77" t="n">
        <v>77.78</v>
      </c>
      <c r="J34" s="63" t="n">
        <f aca="false">H34/3600</f>
        <v>1.69500277777778</v>
      </c>
      <c r="L34" s="0" t="n">
        <v>8495.86</v>
      </c>
      <c r="M34" s="0" t="n">
        <v>34.9617</v>
      </c>
      <c r="N34" s="0" t="n">
        <v>40.3633</v>
      </c>
      <c r="O34" s="0" t="n">
        <v>40.41</v>
      </c>
      <c r="P34" s="0" t="n">
        <v>5945.86</v>
      </c>
      <c r="Q34" s="0" t="n">
        <v>79.88</v>
      </c>
      <c r="R34" s="63" t="n">
        <f aca="false">P34/3600</f>
        <v>1.6516277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940.28</v>
      </c>
      <c r="I35" s="73" t="n">
        <v>170.67</v>
      </c>
      <c r="J35" s="52" t="n">
        <f aca="false">H35/3600</f>
        <v>3.31674444444444</v>
      </c>
      <c r="L35" s="0" t="n">
        <v>179527.0416</v>
      </c>
      <c r="M35" s="0" t="n">
        <v>42.3321</v>
      </c>
      <c r="N35" s="0" t="n">
        <v>42.6931</v>
      </c>
      <c r="O35" s="0" t="n">
        <v>44.4429</v>
      </c>
      <c r="P35" s="0" t="n">
        <v>12005.93</v>
      </c>
      <c r="Q35" s="0" t="n">
        <v>173.8</v>
      </c>
      <c r="R35" s="52" t="n">
        <f aca="false">P35/3600</f>
        <v>3.3349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918.1</v>
      </c>
      <c r="I36" s="75" t="n">
        <v>143.03</v>
      </c>
      <c r="J36" s="57" t="n">
        <f aca="false">H36/3600</f>
        <v>2.75502777777778</v>
      </c>
      <c r="L36" s="0" t="n">
        <v>79035.4632</v>
      </c>
      <c r="M36" s="0" t="n">
        <v>37.0806</v>
      </c>
      <c r="N36" s="0" t="n">
        <v>40.7582</v>
      </c>
      <c r="O36" s="0" t="n">
        <v>42.9365</v>
      </c>
      <c r="P36" s="0" t="n">
        <v>9638.19</v>
      </c>
      <c r="Q36" s="0" t="n">
        <v>133.49</v>
      </c>
      <c r="R36" s="57" t="n">
        <f aca="false">P36/3600</f>
        <v>2.677275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704.42</v>
      </c>
      <c r="I37" s="75" t="n">
        <v>123.48</v>
      </c>
      <c r="J37" s="57" t="n">
        <f aca="false">H37/3600</f>
        <v>2.41789444444444</v>
      </c>
      <c r="L37" s="0" t="n">
        <v>40283.212</v>
      </c>
      <c r="M37" s="0" t="n">
        <v>34.4806</v>
      </c>
      <c r="N37" s="0" t="n">
        <v>39.2887</v>
      </c>
      <c r="O37" s="0" t="n">
        <v>41.7167</v>
      </c>
      <c r="P37" s="0" t="n">
        <v>8489.29</v>
      </c>
      <c r="Q37" s="0" t="n">
        <v>118.83</v>
      </c>
      <c r="R37" s="57" t="n">
        <f aca="false">P37/3600</f>
        <v>2.358136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858.18</v>
      </c>
      <c r="I38" s="77" t="n">
        <v>109.07</v>
      </c>
      <c r="J38" s="63" t="n">
        <f aca="false">H38/3600</f>
        <v>2.18282777777778</v>
      </c>
      <c r="L38" s="0" t="n">
        <v>21773.384</v>
      </c>
      <c r="M38" s="0" t="n">
        <v>32.0247</v>
      </c>
      <c r="N38" s="0" t="n">
        <v>38.2673</v>
      </c>
      <c r="O38" s="0" t="n">
        <v>40.7979</v>
      </c>
      <c r="P38" s="0" t="n">
        <v>7771.21</v>
      </c>
      <c r="Q38" s="0" t="n">
        <v>110.45</v>
      </c>
      <c r="R38" s="63" t="n">
        <f aca="false">P38/3600</f>
        <v>2.1586694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60.02</v>
      </c>
      <c r="I39" s="73" t="n">
        <v>27.06</v>
      </c>
      <c r="J39" s="52" t="n">
        <f aca="false">H39/3600</f>
        <v>0.516672222222222</v>
      </c>
      <c r="L39" s="0" t="n">
        <v>20775.9928</v>
      </c>
      <c r="M39" s="0" t="n">
        <v>41.7535</v>
      </c>
      <c r="N39" s="0" t="n">
        <v>43.8263</v>
      </c>
      <c r="O39" s="0" t="n">
        <v>44.4503</v>
      </c>
      <c r="P39" s="0" t="n">
        <v>1839.14</v>
      </c>
      <c r="Q39" s="0" t="n">
        <v>28.85</v>
      </c>
      <c r="R39" s="52" t="n">
        <f aca="false">P39/3600</f>
        <v>0.51087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00.26</v>
      </c>
      <c r="I40" s="75" t="n">
        <v>24.4</v>
      </c>
      <c r="J40" s="57" t="n">
        <f aca="false">H40/3600</f>
        <v>0.444516666666667</v>
      </c>
      <c r="L40" s="0" t="n">
        <v>11276.7592</v>
      </c>
      <c r="M40" s="0" t="n">
        <v>38.3652</v>
      </c>
      <c r="N40" s="0" t="n">
        <v>41.0442</v>
      </c>
      <c r="O40" s="0" t="n">
        <v>41.2969</v>
      </c>
      <c r="P40" s="0" t="n">
        <v>1558.77</v>
      </c>
      <c r="Q40" s="0" t="n">
        <v>23.31</v>
      </c>
      <c r="R40" s="57" t="n">
        <f aca="false">P40/3600</f>
        <v>0.4329916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67.57</v>
      </c>
      <c r="I41" s="75" t="n">
        <v>19.61</v>
      </c>
      <c r="J41" s="57" t="n">
        <f aca="false">H41/3600</f>
        <v>0.379880555555556</v>
      </c>
      <c r="L41" s="0" t="n">
        <v>6043.96</v>
      </c>
      <c r="M41" s="0" t="n">
        <v>35.4019</v>
      </c>
      <c r="N41" s="0" t="n">
        <v>38.8091</v>
      </c>
      <c r="O41" s="0" t="n">
        <v>38.8682</v>
      </c>
      <c r="P41" s="0" t="n">
        <v>1375.11</v>
      </c>
      <c r="Q41" s="0" t="n">
        <v>20.19</v>
      </c>
      <c r="R41" s="57" t="n">
        <f aca="false">P41/3600</f>
        <v>0.38197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75.31</v>
      </c>
      <c r="I42" s="77" t="n">
        <v>18.74</v>
      </c>
      <c r="J42" s="63" t="n">
        <f aca="false">H42/3600</f>
        <v>0.354252777777778</v>
      </c>
      <c r="L42" s="0" t="n">
        <v>3342.9248</v>
      </c>
      <c r="M42" s="0" t="n">
        <v>32.7747</v>
      </c>
      <c r="N42" s="0" t="n">
        <v>37.1674</v>
      </c>
      <c r="O42" s="0" t="n">
        <v>37.0852</v>
      </c>
      <c r="P42" s="0" t="n">
        <v>1242.13</v>
      </c>
      <c r="Q42" s="0" t="n">
        <v>17.89</v>
      </c>
      <c r="R42" s="63" t="n">
        <f aca="false">P42/3600</f>
        <v>0.3450361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15.86</v>
      </c>
      <c r="I43" s="73" t="n">
        <v>31.8</v>
      </c>
      <c r="J43" s="52" t="n">
        <f aca="false">H43/3600</f>
        <v>0.615516666666667</v>
      </c>
      <c r="L43" s="0" t="n">
        <v>23318.612</v>
      </c>
      <c r="M43" s="0" t="n">
        <v>41.9264</v>
      </c>
      <c r="N43" s="0" t="n">
        <v>44.0159</v>
      </c>
      <c r="O43" s="0" t="n">
        <v>45.4214</v>
      </c>
      <c r="P43" s="0" t="n">
        <v>2064.31</v>
      </c>
      <c r="Q43" s="0" t="n">
        <v>28.4</v>
      </c>
      <c r="R43" s="52" t="n">
        <f aca="false">P43/3600</f>
        <v>0.57341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811.87</v>
      </c>
      <c r="I44" s="75" t="n">
        <v>27.24</v>
      </c>
      <c r="J44" s="57" t="n">
        <f aca="false">H44/3600</f>
        <v>0.503297222222222</v>
      </c>
      <c r="L44" s="0" t="n">
        <v>13935.7088</v>
      </c>
      <c r="M44" s="0" t="n">
        <v>39.0301</v>
      </c>
      <c r="N44" s="0" t="n">
        <v>41.6104</v>
      </c>
      <c r="O44" s="0" t="n">
        <v>42.7689</v>
      </c>
      <c r="P44" s="0" t="n">
        <v>1841.95</v>
      </c>
      <c r="Q44" s="0" t="n">
        <v>29.62</v>
      </c>
      <c r="R44" s="57" t="n">
        <f aca="false">P44/3600</f>
        <v>0.511652777777778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645.24</v>
      </c>
      <c r="I45" s="75" t="n">
        <v>24.2</v>
      </c>
      <c r="J45" s="57" t="n">
        <f aca="false">H45/3600</f>
        <v>0.457011111111111</v>
      </c>
      <c r="L45" s="0" t="n">
        <v>8206.1288</v>
      </c>
      <c r="M45" s="0" t="n">
        <v>35.9791</v>
      </c>
      <c r="N45" s="0" t="n">
        <v>39.6667</v>
      </c>
      <c r="O45" s="0" t="n">
        <v>40.6519</v>
      </c>
      <c r="P45" s="0" t="n">
        <v>1658.67</v>
      </c>
      <c r="Q45" s="0" t="n">
        <v>24.7</v>
      </c>
      <c r="R45" s="57" t="n">
        <f aca="false">P45/3600</f>
        <v>0.460741666666667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16.74</v>
      </c>
      <c r="I46" s="77" t="n">
        <v>21.16</v>
      </c>
      <c r="J46" s="63" t="n">
        <f aca="false">H46/3600</f>
        <v>0.421316666666667</v>
      </c>
      <c r="L46" s="0" t="n">
        <v>4689.3168</v>
      </c>
      <c r="M46" s="0" t="n">
        <v>32.8941</v>
      </c>
      <c r="N46" s="0" t="n">
        <v>38.2287</v>
      </c>
      <c r="O46" s="0" t="n">
        <v>39.1287</v>
      </c>
      <c r="P46" s="0" t="n">
        <v>1532.13</v>
      </c>
      <c r="Q46" s="0" t="n">
        <v>22.04</v>
      </c>
      <c r="R46" s="63" t="n">
        <f aca="false">P46/3600</f>
        <v>0.425591666666667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3014.53</v>
      </c>
      <c r="I47" s="73" t="n">
        <v>65.44</v>
      </c>
      <c r="J47" s="52" t="n">
        <f aca="false">H47/3600</f>
        <v>0.837369444444445</v>
      </c>
      <c r="L47" s="0" t="n">
        <v>43658.4304</v>
      </c>
      <c r="M47" s="0" t="n">
        <v>41.0615</v>
      </c>
      <c r="N47" s="0" t="n">
        <v>42.4631</v>
      </c>
      <c r="O47" s="0" t="n">
        <v>43.3138</v>
      </c>
      <c r="P47" s="0" t="n">
        <v>2183.51</v>
      </c>
      <c r="Q47" s="0" t="n">
        <v>33.68</v>
      </c>
      <c r="R47" s="52" t="n">
        <f aca="false">P47/3600</f>
        <v>0.6065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2.68</v>
      </c>
      <c r="I48" s="75" t="n">
        <v>31.29</v>
      </c>
      <c r="J48" s="57" t="n">
        <f aca="false">H48/3600</f>
        <v>0.550744444444445</v>
      </c>
      <c r="L48" s="0" t="n">
        <v>27078.9056</v>
      </c>
      <c r="M48" s="0" t="n">
        <v>36.8559</v>
      </c>
      <c r="N48" s="0" t="n">
        <v>39.2501</v>
      </c>
      <c r="O48" s="0" t="n">
        <v>40.0248</v>
      </c>
      <c r="P48" s="0" t="n">
        <v>1889.99</v>
      </c>
      <c r="Q48" s="0" t="n">
        <v>29.42</v>
      </c>
      <c r="R48" s="57" t="n">
        <f aca="false">P48/3600</f>
        <v>0.5249972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2156.84</v>
      </c>
      <c r="I49" s="75" t="n">
        <v>37.98</v>
      </c>
      <c r="J49" s="57" t="n">
        <f aca="false">H49/3600</f>
        <v>0.599122222222222</v>
      </c>
      <c r="L49" s="0" t="n">
        <v>16136.7568</v>
      </c>
      <c r="M49" s="0" t="n">
        <v>33.0508</v>
      </c>
      <c r="N49" s="0" t="n">
        <v>37.0667</v>
      </c>
      <c r="O49" s="0" t="n">
        <v>37.7411</v>
      </c>
      <c r="P49" s="0" t="n">
        <v>1685.03</v>
      </c>
      <c r="Q49" s="0" t="n">
        <v>26.3</v>
      </c>
      <c r="R49" s="57" t="n">
        <f aca="false">P49/3600</f>
        <v>0.468063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51.05</v>
      </c>
      <c r="I50" s="77" t="n">
        <v>23.85</v>
      </c>
      <c r="J50" s="63" t="n">
        <f aca="false">H50/3600</f>
        <v>0.430847222222222</v>
      </c>
      <c r="L50" s="0" t="n">
        <v>8766.3176</v>
      </c>
      <c r="M50" s="0" t="n">
        <v>29.3706</v>
      </c>
      <c r="N50" s="0" t="n">
        <v>35.5432</v>
      </c>
      <c r="O50" s="0" t="n">
        <v>36.1771</v>
      </c>
      <c r="P50" s="0" t="n">
        <v>1476.8</v>
      </c>
      <c r="Q50" s="0" t="n">
        <v>23.83</v>
      </c>
      <c r="R50" s="63" t="n">
        <f aca="false">P50/3600</f>
        <v>0.410222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337.19</v>
      </c>
      <c r="I51" s="73" t="n">
        <v>18.53</v>
      </c>
      <c r="J51" s="52" t="n">
        <f aca="false">H51/3600</f>
        <v>0.371441666666667</v>
      </c>
      <c r="L51" s="0" t="n">
        <v>14970.9648</v>
      </c>
      <c r="M51" s="0" t="n">
        <v>42.2806</v>
      </c>
      <c r="N51" s="0" t="n">
        <v>43.4896</v>
      </c>
      <c r="O51" s="0" t="n">
        <v>44.3285</v>
      </c>
      <c r="P51" s="0" t="n">
        <v>1083.87</v>
      </c>
      <c r="Q51" s="0" t="n">
        <v>15.12</v>
      </c>
      <c r="R51" s="52" t="n">
        <f aca="false">P51/3600</f>
        <v>0.3010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216.34</v>
      </c>
      <c r="I52" s="75" t="n">
        <v>17.77</v>
      </c>
      <c r="J52" s="57" t="n">
        <f aca="false">H52/3600</f>
        <v>0.337872222222222</v>
      </c>
      <c r="L52" s="0" t="n">
        <v>8985.5592</v>
      </c>
      <c r="M52" s="0" t="n">
        <v>38.9072</v>
      </c>
      <c r="N52" s="0" t="n">
        <v>40.1856</v>
      </c>
      <c r="O52" s="0" t="n">
        <v>41.5933</v>
      </c>
      <c r="P52" s="0" t="n">
        <v>975.34</v>
      </c>
      <c r="Q52" s="0" t="n">
        <v>13.26</v>
      </c>
      <c r="R52" s="57" t="n">
        <f aca="false">P52/3600</f>
        <v>0.270927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1077.12</v>
      </c>
      <c r="I53" s="75" t="n">
        <v>14.75</v>
      </c>
      <c r="J53" s="57" t="n">
        <f aca="false">H53/3600</f>
        <v>0.2992</v>
      </c>
      <c r="L53" s="0" t="n">
        <v>5101.3624</v>
      </c>
      <c r="M53" s="0" t="n">
        <v>35.4967</v>
      </c>
      <c r="N53" s="0" t="n">
        <v>37.8229</v>
      </c>
      <c r="O53" s="0" t="n">
        <v>39.636</v>
      </c>
      <c r="P53" s="0" t="n">
        <v>899.13</v>
      </c>
      <c r="Q53" s="0" t="n">
        <v>12.51</v>
      </c>
      <c r="R53" s="57" t="n">
        <f aca="false">P53/3600</f>
        <v>0.2497583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934.46</v>
      </c>
      <c r="I54" s="77" t="n">
        <v>13.62</v>
      </c>
      <c r="J54" s="63" t="n">
        <f aca="false">H54/3600</f>
        <v>0.259572222222222</v>
      </c>
      <c r="L54" s="0" t="n">
        <v>2575.1296</v>
      </c>
      <c r="M54" s="0" t="n">
        <v>32.1218</v>
      </c>
      <c r="N54" s="0" t="n">
        <v>36.3573</v>
      </c>
      <c r="O54" s="0" t="n">
        <v>38.1521</v>
      </c>
      <c r="P54" s="0" t="n">
        <v>776.22</v>
      </c>
      <c r="Q54" s="0" t="n">
        <v>11.07</v>
      </c>
      <c r="R54" s="63" t="n">
        <f aca="false">P54/3600</f>
        <v>0.2156166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33.11</v>
      </c>
      <c r="I55" s="73" t="n">
        <v>6.94</v>
      </c>
      <c r="J55" s="52" t="n">
        <f aca="false">H55/3600</f>
        <v>0.120308333333333</v>
      </c>
      <c r="L55" s="0" t="n">
        <v>5312.4448</v>
      </c>
      <c r="M55" s="0" t="n">
        <v>42.9571</v>
      </c>
      <c r="N55" s="0" t="n">
        <v>45.0514</v>
      </c>
      <c r="O55" s="0" t="n">
        <v>44.8642</v>
      </c>
      <c r="P55" s="0" t="n">
        <v>427.01</v>
      </c>
      <c r="Q55" s="0" t="n">
        <v>6.76</v>
      </c>
      <c r="R55" s="52" t="n">
        <f aca="false">P55/3600</f>
        <v>0.1186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84.95</v>
      </c>
      <c r="I56" s="75" t="n">
        <v>6.02</v>
      </c>
      <c r="J56" s="57" t="n">
        <f aca="false">H56/3600</f>
        <v>0.106930555555556</v>
      </c>
      <c r="L56" s="0" t="n">
        <v>3162.9792</v>
      </c>
      <c r="M56" s="0" t="n">
        <v>39.381</v>
      </c>
      <c r="N56" s="0" t="n">
        <v>41.9593</v>
      </c>
      <c r="O56" s="0" t="n">
        <v>41.5203</v>
      </c>
      <c r="P56" s="0" t="n">
        <v>381.24</v>
      </c>
      <c r="Q56" s="0" t="n">
        <v>5.94</v>
      </c>
      <c r="R56" s="57" t="n">
        <f aca="false">P56/3600</f>
        <v>0.105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4.12</v>
      </c>
      <c r="I57" s="75" t="n">
        <v>5.15</v>
      </c>
      <c r="J57" s="57" t="n">
        <f aca="false">H57/3600</f>
        <v>0.0955888888888889</v>
      </c>
      <c r="L57" s="0" t="n">
        <v>1812.4584</v>
      </c>
      <c r="M57" s="0" t="n">
        <v>35.9793</v>
      </c>
      <c r="N57" s="0" t="n">
        <v>39.5745</v>
      </c>
      <c r="O57" s="0" t="n">
        <v>38.9538</v>
      </c>
      <c r="P57" s="0" t="n">
        <v>338.9</v>
      </c>
      <c r="Q57" s="0" t="n">
        <v>5.11</v>
      </c>
      <c r="R57" s="57" t="n">
        <f aca="false">P57/3600</f>
        <v>0.0941388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4.95</v>
      </c>
      <c r="I58" s="77" t="n">
        <v>5.11</v>
      </c>
      <c r="J58" s="63" t="n">
        <f aca="false">H58/3600</f>
        <v>0.0902638888888889</v>
      </c>
      <c r="L58" s="0" t="n">
        <v>1008.7376</v>
      </c>
      <c r="M58" s="0" t="n">
        <v>32.8111</v>
      </c>
      <c r="N58" s="0" t="n">
        <v>37.9039</v>
      </c>
      <c r="O58" s="0" t="n">
        <v>37.0951</v>
      </c>
      <c r="P58" s="0" t="n">
        <v>310.05</v>
      </c>
      <c r="Q58" s="0" t="n">
        <v>4.67</v>
      </c>
      <c r="R58" s="63" t="n">
        <f aca="false">P58/3600</f>
        <v>0.08612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715.22</v>
      </c>
      <c r="I59" s="73" t="n">
        <v>11.74</v>
      </c>
      <c r="J59" s="52" t="n">
        <f aca="false">H59/3600</f>
        <v>0.198672222222222</v>
      </c>
      <c r="L59" s="0" t="n">
        <v>12947.7768</v>
      </c>
      <c r="M59" s="0" t="n">
        <v>41.1832</v>
      </c>
      <c r="N59" s="0" t="n">
        <v>43.2052</v>
      </c>
      <c r="O59" s="0" t="n">
        <v>44.1713</v>
      </c>
      <c r="P59" s="0" t="n">
        <v>618.22</v>
      </c>
      <c r="Q59" s="0" t="n">
        <v>10.07</v>
      </c>
      <c r="R59" s="52" t="n">
        <f aca="false">P59/3600</f>
        <v>0.1717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47.29</v>
      </c>
      <c r="I60" s="75" t="n">
        <v>10.09</v>
      </c>
      <c r="J60" s="57" t="n">
        <f aca="false">H60/3600</f>
        <v>0.179802777777778</v>
      </c>
      <c r="L60" s="0" t="n">
        <v>8220.1656</v>
      </c>
      <c r="M60" s="0" t="n">
        <v>36.7977</v>
      </c>
      <c r="N60" s="0" t="n">
        <v>40.5848</v>
      </c>
      <c r="O60" s="0" t="n">
        <v>41.6112</v>
      </c>
      <c r="P60" s="0" t="n">
        <v>570.69</v>
      </c>
      <c r="Q60" s="0" t="n">
        <v>8.86</v>
      </c>
      <c r="R60" s="57" t="n">
        <f aca="false">P60/3600</f>
        <v>0.15852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4.66</v>
      </c>
      <c r="I61" s="75" t="n">
        <v>8.57</v>
      </c>
      <c r="J61" s="57" t="n">
        <f aca="false">H61/3600</f>
        <v>0.154072222222222</v>
      </c>
      <c r="L61" s="0" t="n">
        <v>5047.0344</v>
      </c>
      <c r="M61" s="0" t="n">
        <v>32.9804</v>
      </c>
      <c r="N61" s="0" t="n">
        <v>38.9584</v>
      </c>
      <c r="O61" s="0" t="n">
        <v>39.8347</v>
      </c>
      <c r="P61" s="0" t="n">
        <v>494.25</v>
      </c>
      <c r="Q61" s="0" t="n">
        <v>8.06</v>
      </c>
      <c r="R61" s="57" t="n">
        <f aca="false">P61/3600</f>
        <v>0.137291666666667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46.26</v>
      </c>
      <c r="I62" s="77" t="n">
        <v>7.45</v>
      </c>
      <c r="J62" s="63" t="n">
        <f aca="false">H62/3600</f>
        <v>0.123961111111111</v>
      </c>
      <c r="L62" s="0" t="n">
        <v>2993.8944</v>
      </c>
      <c r="M62" s="0" t="n">
        <v>29.4358</v>
      </c>
      <c r="N62" s="0" t="n">
        <v>37.9021</v>
      </c>
      <c r="O62" s="0" t="n">
        <v>38.5702</v>
      </c>
      <c r="P62" s="0" t="n">
        <v>431.09</v>
      </c>
      <c r="Q62" s="0" t="n">
        <v>7.18</v>
      </c>
      <c r="R62" s="63" t="n">
        <f aca="false">P62/3600</f>
        <v>0.119747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41.81</v>
      </c>
      <c r="I63" s="73" t="n">
        <v>9.49</v>
      </c>
      <c r="J63" s="52" t="n">
        <f aca="false">H63/3600</f>
        <v>0.150502777777778</v>
      </c>
      <c r="L63" s="0" t="n">
        <v>11410.8568</v>
      </c>
      <c r="M63" s="0" t="n">
        <v>41.0224</v>
      </c>
      <c r="N63" s="0" t="n">
        <v>42.112</v>
      </c>
      <c r="O63" s="0" t="n">
        <v>42.8086</v>
      </c>
      <c r="P63" s="0" t="n">
        <v>517.96</v>
      </c>
      <c r="Q63" s="0" t="n">
        <v>8.46</v>
      </c>
      <c r="R63" s="52" t="n">
        <f aca="false">P63/3600</f>
        <v>0.1438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85.73</v>
      </c>
      <c r="I64" s="75" t="n">
        <v>8.57</v>
      </c>
      <c r="J64" s="57" t="n">
        <f aca="false">H64/3600</f>
        <v>0.134925</v>
      </c>
      <c r="L64" s="0" t="n">
        <v>7038.4816</v>
      </c>
      <c r="M64" s="0" t="n">
        <v>36.7108</v>
      </c>
      <c r="N64" s="0" t="n">
        <v>38.967</v>
      </c>
      <c r="O64" s="0" t="n">
        <v>39.4685</v>
      </c>
      <c r="P64" s="0" t="n">
        <v>480.36</v>
      </c>
      <c r="Q64" s="0" t="n">
        <v>8.19</v>
      </c>
      <c r="R64" s="57" t="n">
        <f aca="false">P64/3600</f>
        <v>0.133433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30.24</v>
      </c>
      <c r="I65" s="75" t="n">
        <v>7.47</v>
      </c>
      <c r="J65" s="57" t="n">
        <f aca="false">H65/3600</f>
        <v>0.119511111111111</v>
      </c>
      <c r="L65" s="0" t="n">
        <v>4006.4624</v>
      </c>
      <c r="M65" s="0" t="n">
        <v>32.7497</v>
      </c>
      <c r="N65" s="0" t="n">
        <v>36.6659</v>
      </c>
      <c r="O65" s="0" t="n">
        <v>37.0841</v>
      </c>
      <c r="P65" s="0" t="n">
        <v>411.8</v>
      </c>
      <c r="Q65" s="0" t="n">
        <v>6.88</v>
      </c>
      <c r="R65" s="57" t="n">
        <f aca="false">P65/3600</f>
        <v>0.114388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75.26</v>
      </c>
      <c r="I66" s="77" t="n">
        <v>5.9</v>
      </c>
      <c r="J66" s="63" t="n">
        <f aca="false">H66/3600</f>
        <v>0.104238888888889</v>
      </c>
      <c r="L66" s="0" t="n">
        <v>2066.0328</v>
      </c>
      <c r="M66" s="0" t="n">
        <v>29.2192</v>
      </c>
      <c r="N66" s="0" t="n">
        <v>35.0751</v>
      </c>
      <c r="O66" s="0" t="n">
        <v>35.4788</v>
      </c>
      <c r="P66" s="0" t="n">
        <v>362.58</v>
      </c>
      <c r="Q66" s="0" t="n">
        <v>5.89</v>
      </c>
      <c r="R66" s="63" t="n">
        <f aca="false">P66/3600</f>
        <v>0.100716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7.4</v>
      </c>
      <c r="I67" s="73" t="n">
        <v>4.27</v>
      </c>
      <c r="J67" s="52" t="n">
        <f aca="false">H67/3600</f>
        <v>0.0770555555555555</v>
      </c>
      <c r="L67" s="0" t="n">
        <v>4452.736</v>
      </c>
      <c r="M67" s="0" t="n">
        <v>42.4158</v>
      </c>
      <c r="N67" s="0" t="n">
        <v>43.0531</v>
      </c>
      <c r="O67" s="0" t="n">
        <v>43.899</v>
      </c>
      <c r="P67" s="0" t="n">
        <v>284.14</v>
      </c>
      <c r="Q67" s="0" t="n">
        <v>4.58</v>
      </c>
      <c r="R67" s="52" t="n">
        <f aca="false">P67/3600</f>
        <v>0.07892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68.87</v>
      </c>
      <c r="I68" s="75" t="n">
        <v>4.52</v>
      </c>
      <c r="J68" s="57" t="n">
        <f aca="false">H68/3600</f>
        <v>0.0746861111111111</v>
      </c>
      <c r="L68" s="0" t="n">
        <v>2680.4328</v>
      </c>
      <c r="M68" s="0" t="n">
        <v>38.4122</v>
      </c>
      <c r="N68" s="0" t="n">
        <v>39.6433</v>
      </c>
      <c r="O68" s="0" t="n">
        <v>40.9035</v>
      </c>
      <c r="P68" s="0" t="n">
        <v>249.34</v>
      </c>
      <c r="Q68" s="0" t="n">
        <v>3.8</v>
      </c>
      <c r="R68" s="57" t="n">
        <f aca="false">P68/3600</f>
        <v>0.0692611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62.39</v>
      </c>
      <c r="I69" s="75" t="n">
        <v>4.01</v>
      </c>
      <c r="J69" s="57" t="n">
        <f aca="false">H69/3600</f>
        <v>0.0728861111111111</v>
      </c>
      <c r="L69" s="0" t="n">
        <v>1473.7832</v>
      </c>
      <c r="M69" s="0" t="n">
        <v>34.5911</v>
      </c>
      <c r="N69" s="0" t="n">
        <v>37.3608</v>
      </c>
      <c r="O69" s="0" t="n">
        <v>38.5884</v>
      </c>
      <c r="P69" s="0" t="n">
        <v>225.6</v>
      </c>
      <c r="Q69" s="0" t="n">
        <v>3.49</v>
      </c>
      <c r="R69" s="57" t="n">
        <f aca="false">P69/3600</f>
        <v>0.0626666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8.42</v>
      </c>
      <c r="I70" s="77" t="n">
        <v>3.35</v>
      </c>
      <c r="J70" s="63" t="n">
        <f aca="false">H70/3600</f>
        <v>0.0578944444444444</v>
      </c>
      <c r="L70" s="0" t="n">
        <v>744.0512</v>
      </c>
      <c r="M70" s="0" t="n">
        <v>31.2935</v>
      </c>
      <c r="N70" s="0" t="n">
        <v>35.7663</v>
      </c>
      <c r="O70" s="0" t="n">
        <v>36.8938</v>
      </c>
      <c r="P70" s="0" t="n">
        <v>197.39</v>
      </c>
      <c r="Q70" s="0" t="n">
        <v>3</v>
      </c>
      <c r="R70" s="63" t="n">
        <f aca="false">P70/3600</f>
        <v>0.054830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5207.92</v>
      </c>
      <c r="I71" s="73" t="n">
        <v>76.73</v>
      </c>
      <c r="J71" s="52" t="n">
        <f aca="false">H71/3600</f>
        <v>1.44664444444444</v>
      </c>
      <c r="L71" s="0" t="n">
        <v>30173.804</v>
      </c>
      <c r="M71" s="0" t="n">
        <v>43.8071</v>
      </c>
      <c r="N71" s="0" t="n">
        <v>46.8363</v>
      </c>
      <c r="O71" s="0" t="n">
        <v>47.9528</v>
      </c>
      <c r="P71" s="0" t="n">
        <v>4273.94</v>
      </c>
      <c r="Q71" s="0" t="n">
        <v>62.14</v>
      </c>
      <c r="R71" s="52" t="n">
        <f aca="false">P71/3600</f>
        <v>1.1872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902.19</v>
      </c>
      <c r="I72" s="75" t="n">
        <v>73.87</v>
      </c>
      <c r="J72" s="57" t="n">
        <f aca="false">H72/3600</f>
        <v>1.36171944444444</v>
      </c>
      <c r="L72" s="0" t="n">
        <v>18494.1248</v>
      </c>
      <c r="M72" s="0" t="n">
        <v>41.2493</v>
      </c>
      <c r="N72" s="0" t="n">
        <v>44.5162</v>
      </c>
      <c r="O72" s="0" t="n">
        <v>45.7329</v>
      </c>
      <c r="P72" s="0" t="n">
        <v>3790.4</v>
      </c>
      <c r="Q72" s="0" t="n">
        <v>55.77</v>
      </c>
      <c r="R72" s="57" t="n">
        <f aca="false">P72/3600</f>
        <v>1.052888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5068.51</v>
      </c>
      <c r="I73" s="75" t="n">
        <v>83.69</v>
      </c>
      <c r="J73" s="57" t="n">
        <f aca="false">H73/3600</f>
        <v>1.40791944444444</v>
      </c>
      <c r="L73" s="0" t="n">
        <v>11381.6272</v>
      </c>
      <c r="M73" s="0" t="n">
        <v>38.3837</v>
      </c>
      <c r="N73" s="0" t="n">
        <v>42.5188</v>
      </c>
      <c r="O73" s="0" t="n">
        <v>43.7119</v>
      </c>
      <c r="P73" s="0" t="n">
        <v>3519.57</v>
      </c>
      <c r="Q73" s="0" t="n">
        <v>52.27</v>
      </c>
      <c r="R73" s="57" t="n">
        <f aca="false">P73/3600</f>
        <v>0.977658333333333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4308.77</v>
      </c>
      <c r="I74" s="77" t="n">
        <v>61.16</v>
      </c>
      <c r="J74" s="63" t="n">
        <f aca="false">H74/3600</f>
        <v>1.19688055555556</v>
      </c>
      <c r="L74" s="0" t="n">
        <v>6915.1248</v>
      </c>
      <c r="M74" s="0" t="n">
        <v>35.2695</v>
      </c>
      <c r="N74" s="0" t="n">
        <v>41.1281</v>
      </c>
      <c r="O74" s="0" t="n">
        <v>42.2087</v>
      </c>
      <c r="P74" s="0" t="n">
        <v>3366.55</v>
      </c>
      <c r="Q74" s="0" t="n">
        <v>50.69</v>
      </c>
      <c r="R74" s="63" t="n">
        <f aca="false">P74/3600</f>
        <v>0.9351527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926.32</v>
      </c>
      <c r="I75" s="73" t="n">
        <v>53.12</v>
      </c>
      <c r="J75" s="52" t="n">
        <f aca="false">H75/3600</f>
        <v>1.09064444444444</v>
      </c>
      <c r="L75" s="0" t="n">
        <v>20092.2264</v>
      </c>
      <c r="M75" s="0" t="n">
        <v>44.0467</v>
      </c>
      <c r="N75" s="0" t="n">
        <v>48.0962</v>
      </c>
      <c r="O75" s="0" t="n">
        <v>48.6346</v>
      </c>
      <c r="P75" s="0" t="n">
        <v>3822.57</v>
      </c>
      <c r="Q75" s="0" t="n">
        <v>51.25</v>
      </c>
      <c r="R75" s="52" t="n">
        <f aca="false">P75/3600</f>
        <v>1.0618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4109.74</v>
      </c>
      <c r="I76" s="75" t="n">
        <v>54.84</v>
      </c>
      <c r="J76" s="57" t="n">
        <f aca="false">H76/3600</f>
        <v>1.14159444444444</v>
      </c>
      <c r="L76" s="0" t="n">
        <v>11187.9136</v>
      </c>
      <c r="M76" s="0" t="n">
        <v>41.8464</v>
      </c>
      <c r="N76" s="0" t="n">
        <v>46.1983</v>
      </c>
      <c r="O76" s="0" t="n">
        <v>46.7519</v>
      </c>
      <c r="P76" s="0" t="n">
        <v>3519.61</v>
      </c>
      <c r="Q76" s="0" t="n">
        <v>48.78</v>
      </c>
      <c r="R76" s="57" t="n">
        <f aca="false">P76/3600</f>
        <v>0.977669444444445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4037.19</v>
      </c>
      <c r="I77" s="75" t="n">
        <v>56.11</v>
      </c>
      <c r="J77" s="57" t="n">
        <f aca="false">H77/3600</f>
        <v>1.12144166666667</v>
      </c>
      <c r="L77" s="0" t="n">
        <v>6393.784</v>
      </c>
      <c r="M77" s="0" t="n">
        <v>39.4928</v>
      </c>
      <c r="N77" s="0" t="n">
        <v>44.34</v>
      </c>
      <c r="O77" s="0" t="n">
        <v>44.8978</v>
      </c>
      <c r="P77" s="0" t="n">
        <v>3158.7</v>
      </c>
      <c r="Q77" s="0" t="n">
        <v>42.46</v>
      </c>
      <c r="R77" s="57" t="n">
        <f aca="false">P77/3600</f>
        <v>0.87741666666666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4110.02</v>
      </c>
      <c r="I78" s="77" t="n">
        <v>43.29</v>
      </c>
      <c r="J78" s="63" t="n">
        <f aca="false">H78/3600</f>
        <v>1.14167222222222</v>
      </c>
      <c r="L78" s="0" t="n">
        <v>3694.2808</v>
      </c>
      <c r="M78" s="0" t="n">
        <v>36.8958</v>
      </c>
      <c r="N78" s="0" t="n">
        <v>42.8039</v>
      </c>
      <c r="O78" s="0" t="n">
        <v>43.3034</v>
      </c>
      <c r="P78" s="0" t="n">
        <v>3094.89</v>
      </c>
      <c r="Q78" s="0" t="n">
        <v>43.2</v>
      </c>
      <c r="R78" s="63" t="n">
        <f aca="false">P78/3600</f>
        <v>0.8596916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5347.79</v>
      </c>
      <c r="I79" s="73" t="n">
        <v>71.58</v>
      </c>
      <c r="J79" s="52" t="n">
        <f aca="false">H79/3600</f>
        <v>1.48549722222222</v>
      </c>
      <c r="L79" s="0" t="n">
        <v>22139.4976</v>
      </c>
      <c r="M79" s="0" t="n">
        <v>44.4165</v>
      </c>
      <c r="N79" s="0" t="n">
        <v>47.5213</v>
      </c>
      <c r="O79" s="0" t="n">
        <v>48.3328</v>
      </c>
      <c r="P79" s="0" t="n">
        <v>3922.12</v>
      </c>
      <c r="Q79" s="0" t="n">
        <v>53.04</v>
      </c>
      <c r="R79" s="52" t="n">
        <f aca="false">P79/3600</f>
        <v>1.0894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01.04</v>
      </c>
      <c r="I80" s="75" t="n">
        <v>47.52</v>
      </c>
      <c r="J80" s="57" t="n">
        <f aca="false">H80/3600</f>
        <v>1.00028888888889</v>
      </c>
      <c r="L80" s="0" t="n">
        <v>13214.8152</v>
      </c>
      <c r="M80" s="0" t="n">
        <v>42.1025</v>
      </c>
      <c r="N80" s="0" t="n">
        <v>45.4274</v>
      </c>
      <c r="O80" s="0" t="n">
        <v>46.3302</v>
      </c>
      <c r="P80" s="0" t="n">
        <v>3566.81</v>
      </c>
      <c r="Q80" s="0" t="n">
        <v>49.83</v>
      </c>
      <c r="R80" s="57" t="n">
        <f aca="false">P80/3600</f>
        <v>0.9907805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351.17</v>
      </c>
      <c r="I81" s="75" t="n">
        <v>48.88</v>
      </c>
      <c r="J81" s="57" t="n">
        <f aca="false">H81/3600</f>
        <v>0.930880555555556</v>
      </c>
      <c r="L81" s="0" t="n">
        <v>8015.9112</v>
      </c>
      <c r="M81" s="0" t="n">
        <v>39.4675</v>
      </c>
      <c r="N81" s="0" t="n">
        <v>43.4747</v>
      </c>
      <c r="O81" s="0" t="n">
        <v>44.4326</v>
      </c>
      <c r="P81" s="0" t="n">
        <v>3425.06</v>
      </c>
      <c r="Q81" s="0" t="n">
        <v>48.43</v>
      </c>
      <c r="R81" s="57" t="n">
        <f aca="false">P81/3600</f>
        <v>0.951405555555556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145.18</v>
      </c>
      <c r="I82" s="77" t="n">
        <v>42.22</v>
      </c>
      <c r="J82" s="63" t="n">
        <f aca="false">H82/3600</f>
        <v>0.873661111111111</v>
      </c>
      <c r="L82" s="0" t="n">
        <v>4846.3272</v>
      </c>
      <c r="M82" s="0" t="n">
        <v>36.5683</v>
      </c>
      <c r="N82" s="0" t="n">
        <v>42.0295</v>
      </c>
      <c r="O82" s="0" t="n">
        <v>42.905</v>
      </c>
      <c r="P82" s="0" t="n">
        <v>3205.52</v>
      </c>
      <c r="Q82" s="0" t="n">
        <v>46.15</v>
      </c>
      <c r="R82" s="63" t="n">
        <f aca="false">P82/3600</f>
        <v>0.890422222222222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858.44</v>
      </c>
      <c r="I83" s="73" t="n">
        <v>27.72</v>
      </c>
      <c r="J83" s="52" t="n">
        <f aca="false">H83/3600</f>
        <v>0.516233333333333</v>
      </c>
      <c r="L83" s="0" t="n">
        <v>22820.7888</v>
      </c>
      <c r="M83" s="0" t="n">
        <v>41.9557</v>
      </c>
      <c r="N83" s="0" t="n">
        <v>43.7561</v>
      </c>
      <c r="O83" s="0" t="n">
        <v>44.3387</v>
      </c>
      <c r="P83" s="0" t="n">
        <v>1923.9</v>
      </c>
      <c r="Q83" s="0" t="n">
        <v>29.17</v>
      </c>
      <c r="R83" s="52" t="n">
        <f aca="false">P83/3600</f>
        <v>0.5344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89.65</v>
      </c>
      <c r="I84" s="75" t="n">
        <v>23.5</v>
      </c>
      <c r="J84" s="57" t="n">
        <f aca="false">H84/3600</f>
        <v>0.441569444444444</v>
      </c>
      <c r="L84" s="0" t="n">
        <v>13159.0104</v>
      </c>
      <c r="M84" s="0" t="n">
        <v>38.4973</v>
      </c>
      <c r="N84" s="0" t="n">
        <v>40.6939</v>
      </c>
      <c r="O84" s="0" t="n">
        <v>40.9604</v>
      </c>
      <c r="P84" s="0" t="n">
        <v>1620.05</v>
      </c>
      <c r="Q84" s="0" t="n">
        <v>24.66</v>
      </c>
      <c r="R84" s="57" t="n">
        <f aca="false">P84/3600</f>
        <v>0.4500138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11.84</v>
      </c>
      <c r="I85" s="75" t="n">
        <v>24.31</v>
      </c>
      <c r="J85" s="57" t="n">
        <f aca="false">H85/3600</f>
        <v>0.419955555555556</v>
      </c>
      <c r="L85" s="0" t="n">
        <v>7550.0848</v>
      </c>
      <c r="M85" s="0" t="n">
        <v>35.3904</v>
      </c>
      <c r="N85" s="0" t="n">
        <v>38.1994</v>
      </c>
      <c r="O85" s="0" t="n">
        <v>38.3178</v>
      </c>
      <c r="P85" s="0" t="n">
        <v>1384.15</v>
      </c>
      <c r="Q85" s="0" t="n">
        <v>20.05</v>
      </c>
      <c r="R85" s="57" t="n">
        <f aca="false">P85/3600</f>
        <v>0.3844861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518.9</v>
      </c>
      <c r="I86" s="77" t="n">
        <v>20.62</v>
      </c>
      <c r="J86" s="63" t="n">
        <f aca="false">H86/3600</f>
        <v>0.421916666666667</v>
      </c>
      <c r="L86" s="0" t="n">
        <v>4440.6216</v>
      </c>
      <c r="M86" s="0" t="n">
        <v>32.516</v>
      </c>
      <c r="N86" s="0" t="n">
        <v>36.3582</v>
      </c>
      <c r="O86" s="0" t="n">
        <v>36.3935</v>
      </c>
      <c r="P86" s="0" t="n">
        <v>1383.28</v>
      </c>
      <c r="Q86" s="0" t="n">
        <v>22.38</v>
      </c>
      <c r="R86" s="63" t="n">
        <f aca="false">P86/3600</f>
        <v>0.384244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319.79</v>
      </c>
      <c r="I87" s="73" t="n">
        <v>47.59</v>
      </c>
      <c r="J87" s="52" t="n">
        <f aca="false">H87/3600</f>
        <v>0.922163888888889</v>
      </c>
      <c r="L87" s="0" t="n">
        <v>24534.2899</v>
      </c>
      <c r="M87" s="0" t="n">
        <v>44.8274</v>
      </c>
      <c r="N87" s="0" t="n">
        <v>46.4469</v>
      </c>
      <c r="O87" s="0" t="n">
        <v>46.7377</v>
      </c>
      <c r="P87" s="0" t="n">
        <v>3232.54</v>
      </c>
      <c r="Q87" s="0" t="n">
        <v>46.47</v>
      </c>
      <c r="R87" s="52" t="n">
        <f aca="false">P87/3600</f>
        <v>0.89792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05.57</v>
      </c>
      <c r="I88" s="75" t="n">
        <v>43.73</v>
      </c>
      <c r="J88" s="57" t="n">
        <f aca="false">H88/3600</f>
        <v>0.862658333333333</v>
      </c>
      <c r="L88" s="0" t="n">
        <v>16444.7256</v>
      </c>
      <c r="M88" s="0" t="n">
        <v>40.805</v>
      </c>
      <c r="N88" s="0" t="n">
        <v>43.0583</v>
      </c>
      <c r="O88" s="0" t="n">
        <v>43.3017</v>
      </c>
      <c r="P88" s="0" t="n">
        <v>2993.45</v>
      </c>
      <c r="Q88" s="0" t="n">
        <v>42.69</v>
      </c>
      <c r="R88" s="57" t="n">
        <f aca="false">P88/3600</f>
        <v>0.8315138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799.58</v>
      </c>
      <c r="I89" s="75" t="n">
        <v>40.25</v>
      </c>
      <c r="J89" s="57" t="n">
        <f aca="false">H89/3600</f>
        <v>0.777661111111111</v>
      </c>
      <c r="L89" s="0" t="n">
        <v>10770.4234</v>
      </c>
      <c r="M89" s="0" t="n">
        <v>36.9373</v>
      </c>
      <c r="N89" s="0" t="n">
        <v>40.6591</v>
      </c>
      <c r="O89" s="0" t="n">
        <v>40.5312</v>
      </c>
      <c r="P89" s="0" t="n">
        <v>2748.69</v>
      </c>
      <c r="Q89" s="0" t="n">
        <v>40.53</v>
      </c>
      <c r="R89" s="57" t="n">
        <f aca="false">P89/3600</f>
        <v>0.76352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34.32</v>
      </c>
      <c r="I90" s="77" t="n">
        <v>36.4</v>
      </c>
      <c r="J90" s="63" t="n">
        <f aca="false">H90/3600</f>
        <v>0.731755555555556</v>
      </c>
      <c r="L90" s="0" t="n">
        <v>6947.6371</v>
      </c>
      <c r="M90" s="0" t="n">
        <v>33.2519</v>
      </c>
      <c r="N90" s="0" t="n">
        <v>38.9694</v>
      </c>
      <c r="O90" s="0" t="n">
        <v>38.3639</v>
      </c>
      <c r="P90" s="0" t="n">
        <v>2550.87</v>
      </c>
      <c r="Q90" s="0" t="n">
        <v>37.12</v>
      </c>
      <c r="R90" s="63" t="n">
        <f aca="false">P90/3600</f>
        <v>0.70857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543.75</v>
      </c>
      <c r="I91" s="73" t="n">
        <v>38.24</v>
      </c>
      <c r="J91" s="52" t="n">
        <f aca="false">H91/3600</f>
        <v>0.706597222222222</v>
      </c>
      <c r="L91" s="0" t="n">
        <v>37728.652</v>
      </c>
      <c r="M91" s="0" t="n">
        <v>46.3777</v>
      </c>
      <c r="N91" s="0" t="n">
        <v>44.7419</v>
      </c>
      <c r="O91" s="0" t="n">
        <v>44.9163</v>
      </c>
      <c r="P91" s="0" t="n">
        <v>2475.28</v>
      </c>
      <c r="Q91" s="0" t="n">
        <v>36.68</v>
      </c>
      <c r="R91" s="52" t="n">
        <f aca="false">P91/3600</f>
        <v>0.68757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382.07</v>
      </c>
      <c r="I92" s="75" t="n">
        <v>37.32</v>
      </c>
      <c r="J92" s="57" t="n">
        <f aca="false">H92/3600</f>
        <v>0.661686111111111</v>
      </c>
      <c r="L92" s="0" t="n">
        <v>28407.732</v>
      </c>
      <c r="M92" s="0" t="n">
        <v>41.8375</v>
      </c>
      <c r="N92" s="0" t="n">
        <v>40.8699</v>
      </c>
      <c r="O92" s="0" t="n">
        <v>41.0868</v>
      </c>
      <c r="P92" s="0" t="n">
        <v>2319.01</v>
      </c>
      <c r="Q92" s="0" t="n">
        <v>33.42</v>
      </c>
      <c r="R92" s="57" t="n">
        <f aca="false">P92/3600</f>
        <v>0.64416944444444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10.62</v>
      </c>
      <c r="I93" s="75" t="n">
        <v>32.63</v>
      </c>
      <c r="J93" s="57" t="n">
        <f aca="false">H93/3600</f>
        <v>0.614061111111111</v>
      </c>
      <c r="L93" s="0" t="n">
        <v>21255.9288</v>
      </c>
      <c r="M93" s="0" t="n">
        <v>37.0393</v>
      </c>
      <c r="N93" s="0" t="n">
        <v>38.862</v>
      </c>
      <c r="O93" s="0" t="n">
        <v>38.9386</v>
      </c>
      <c r="P93" s="0" t="n">
        <v>2153.88</v>
      </c>
      <c r="Q93" s="0" t="n">
        <v>31.72</v>
      </c>
      <c r="R93" s="57" t="n">
        <f aca="false">P93/3600</f>
        <v>0.5983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004.06</v>
      </c>
      <c r="I94" s="77" t="n">
        <v>29.06</v>
      </c>
      <c r="J94" s="63" t="n">
        <f aca="false">H94/3600</f>
        <v>0.556683333333333</v>
      </c>
      <c r="L94" s="0" t="n">
        <v>15179.7392</v>
      </c>
      <c r="M94" s="0" t="n">
        <v>32.0565</v>
      </c>
      <c r="N94" s="0" t="n">
        <v>37.7811</v>
      </c>
      <c r="O94" s="0" t="n">
        <v>37.3694</v>
      </c>
      <c r="P94" s="0" t="n">
        <v>2036.52</v>
      </c>
      <c r="Q94" s="0" t="n">
        <v>28.36</v>
      </c>
      <c r="R94" s="63" t="n">
        <f aca="false">P94/3600</f>
        <v>0.565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325.84</v>
      </c>
      <c r="I95" s="73" t="n">
        <v>45.14</v>
      </c>
      <c r="J95" s="52" t="n">
        <f aca="false">H95/3600</f>
        <v>0.923844444444445</v>
      </c>
      <c r="L95" s="0" t="n">
        <v>5353.7683</v>
      </c>
      <c r="M95" s="0" t="n">
        <v>50.6478</v>
      </c>
      <c r="N95" s="0" t="n">
        <v>53.1991</v>
      </c>
      <c r="O95" s="0" t="n">
        <v>54.1527</v>
      </c>
      <c r="P95" s="0" t="n">
        <v>2822.04</v>
      </c>
      <c r="Q95" s="0" t="n">
        <v>41.45</v>
      </c>
      <c r="R95" s="52" t="n">
        <f aca="false">P95/3600</f>
        <v>0.783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3380.26</v>
      </c>
      <c r="I96" s="75" t="n">
        <v>46.7</v>
      </c>
      <c r="J96" s="57" t="n">
        <f aca="false">H96/3600</f>
        <v>0.938961111111111</v>
      </c>
      <c r="L96" s="0" t="n">
        <v>3622.9734</v>
      </c>
      <c r="M96" s="0" t="n">
        <v>46.949</v>
      </c>
      <c r="N96" s="0" t="n">
        <v>49.7294</v>
      </c>
      <c r="O96" s="0" t="n">
        <v>50.8</v>
      </c>
      <c r="P96" s="0" t="n">
        <v>2739.37</v>
      </c>
      <c r="Q96" s="0" t="n">
        <v>39.33</v>
      </c>
      <c r="R96" s="57" t="n">
        <f aca="false">P96/3600</f>
        <v>0.760936111111111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3640.36</v>
      </c>
      <c r="I97" s="75" t="n">
        <v>48.52</v>
      </c>
      <c r="J97" s="57" t="n">
        <f aca="false">H97/3600</f>
        <v>1.01121111111111</v>
      </c>
      <c r="L97" s="0" t="n">
        <v>2450.3728</v>
      </c>
      <c r="M97" s="0" t="n">
        <v>43.2398</v>
      </c>
      <c r="N97" s="0" t="n">
        <v>47.0121</v>
      </c>
      <c r="O97" s="0" t="n">
        <v>48.2596</v>
      </c>
      <c r="P97" s="0" t="n">
        <v>2609.16</v>
      </c>
      <c r="Q97" s="0" t="n">
        <v>35.86</v>
      </c>
      <c r="R97" s="57" t="n">
        <f aca="false">P97/3600</f>
        <v>0.724766666666667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71.58</v>
      </c>
      <c r="I98" s="77" t="n">
        <v>37.68</v>
      </c>
      <c r="J98" s="63" t="n">
        <f aca="false">H98/3600</f>
        <v>0.714327777777778</v>
      </c>
      <c r="L98" s="0" t="n">
        <v>1623.7811</v>
      </c>
      <c r="M98" s="0" t="n">
        <v>39.3272</v>
      </c>
      <c r="N98" s="0" t="n">
        <v>44.9032</v>
      </c>
      <c r="O98" s="0" t="n">
        <v>46.0232</v>
      </c>
      <c r="P98" s="0" t="n">
        <v>2433.25</v>
      </c>
      <c r="Q98" s="0" t="n">
        <v>34.69</v>
      </c>
      <c r="R98" s="63" t="n">
        <f aca="false">P98/3600</f>
        <v>0.67590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0260323079782</v>
      </c>
      <c r="J106" s="78" t="n">
        <f aca="false">GEOMEAN(J3:J98)</f>
        <v>0.699099428707878</v>
      </c>
      <c r="Q106" s="78" t="n">
        <f aca="false">GEOMEAN(Q3:Q98)</f>
        <v>34.1583811312242</v>
      </c>
      <c r="R106" s="78" t="n">
        <f aca="false">GEOMEAN(R3:R98)</f>
        <v>0.66365839592754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48158288406896</v>
      </c>
      <c r="R107" s="79" t="n">
        <f aca="false">R106/J106</f>
        <v>0.94930473216686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7206944444444</v>
      </c>
      <c r="J108" s="78" t="n">
        <f aca="false">SUM(J3:J98)</f>
        <v>100.185061111111</v>
      </c>
      <c r="Q108" s="78" t="n">
        <f aca="false">SUM(Q3:Q98)/3600</f>
        <v>1.33488055555556</v>
      </c>
      <c r="R108" s="78" t="n">
        <f aca="false">SUM(R3:R98)</f>
        <v>97.88088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224089438006</v>
      </c>
      <c r="J113" s="78" t="n">
        <f aca="false">GEOMEAN(J3:J82)</f>
        <v>0.704146275837568</v>
      </c>
      <c r="Q113" s="78" t="n">
        <f aca="false">GEOMEAN(Q3:Q82)</f>
        <v>34.3581812136912</v>
      </c>
      <c r="R113" s="78" t="n">
        <f aca="false">GEOMEAN(R3:R82)</f>
        <v>0.6704294820552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48489851552842</v>
      </c>
      <c r="R114" s="79" t="n">
        <f aca="false">R113/J113</f>
        <v>0.95211677610278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T123" activeCellId="0" sqref="T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7047.61</v>
      </c>
      <c r="I3" s="51" t="n">
        <v>37.3</v>
      </c>
      <c r="J3" s="52" t="n">
        <f aca="false">H3/3600</f>
        <v>4.73544722222222</v>
      </c>
      <c r="L3" s="0" t="n">
        <v>12988.4544</v>
      </c>
      <c r="M3" s="0" t="n">
        <v>41.6333</v>
      </c>
      <c r="N3" s="0" t="n">
        <v>41.5144</v>
      </c>
      <c r="O3" s="0" t="n">
        <v>44.1729</v>
      </c>
      <c r="P3" s="0" t="n">
        <v>17242.26</v>
      </c>
      <c r="Q3" s="0" t="n">
        <v>38.88</v>
      </c>
      <c r="R3" s="53" t="n">
        <f aca="false">P3/3600</f>
        <v>4.7895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5137.65</v>
      </c>
      <c r="I4" s="56" t="n">
        <v>33.56</v>
      </c>
      <c r="J4" s="57" t="n">
        <f aca="false">H4/3600</f>
        <v>4.20490277777778</v>
      </c>
      <c r="L4" s="0" t="n">
        <v>5282.4784</v>
      </c>
      <c r="M4" s="0" t="n">
        <v>39.1467</v>
      </c>
      <c r="N4" s="0" t="n">
        <v>39.8164</v>
      </c>
      <c r="O4" s="0" t="n">
        <v>42.289</v>
      </c>
      <c r="P4" s="0" t="n">
        <v>16608</v>
      </c>
      <c r="Q4" s="0" t="n">
        <v>35.53</v>
      </c>
      <c r="R4" s="58" t="n">
        <f aca="false">P4/3600</f>
        <v>4.61333333333333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763.33</v>
      </c>
      <c r="I5" s="56" t="n">
        <v>26.05</v>
      </c>
      <c r="J5" s="57" t="n">
        <f aca="false">H5/3600</f>
        <v>3.54536944444444</v>
      </c>
      <c r="L5" s="0" t="n">
        <v>2546.8512</v>
      </c>
      <c r="M5" s="0" t="n">
        <v>36.6084</v>
      </c>
      <c r="N5" s="0" t="n">
        <v>38.4588</v>
      </c>
      <c r="O5" s="0" t="n">
        <v>40.807</v>
      </c>
      <c r="P5" s="0" t="n">
        <v>13323.55</v>
      </c>
      <c r="Q5" s="0" t="n">
        <v>28.38</v>
      </c>
      <c r="R5" s="58" t="n">
        <f aca="false">P5/3600</f>
        <v>3.70098611111111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394.17</v>
      </c>
      <c r="I6" s="62" t="n">
        <v>26.73</v>
      </c>
      <c r="J6" s="63" t="n">
        <f aca="false">H6/3600</f>
        <v>3.442825</v>
      </c>
      <c r="L6" s="0" t="n">
        <v>1322.0304</v>
      </c>
      <c r="M6" s="0" t="n">
        <v>33.9387</v>
      </c>
      <c r="N6" s="0" t="n">
        <v>37.4144</v>
      </c>
      <c r="O6" s="0" t="n">
        <v>39.7359</v>
      </c>
      <c r="P6" s="0" t="n">
        <v>12598.62</v>
      </c>
      <c r="Q6" s="0" t="n">
        <v>26.85</v>
      </c>
      <c r="R6" s="64" t="n">
        <f aca="false">P6/3600</f>
        <v>3.499616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5821.33</v>
      </c>
      <c r="I7" s="51" t="n">
        <v>48.16</v>
      </c>
      <c r="J7" s="52" t="n">
        <f aca="false">H7/3600</f>
        <v>7.17259166666667</v>
      </c>
      <c r="L7" s="0" t="n">
        <v>32663.288</v>
      </c>
      <c r="M7" s="0" t="n">
        <v>40.1485</v>
      </c>
      <c r="N7" s="0" t="n">
        <v>44.8928</v>
      </c>
      <c r="O7" s="0" t="n">
        <v>44.6752</v>
      </c>
      <c r="P7" s="0" t="n">
        <v>24768.73</v>
      </c>
      <c r="Q7" s="0" t="n">
        <v>49.04</v>
      </c>
      <c r="R7" s="53" t="n">
        <f aca="false">P7/3600</f>
        <v>6.8802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953.46</v>
      </c>
      <c r="I8" s="56" t="n">
        <v>42.91</v>
      </c>
      <c r="J8" s="57" t="n">
        <f aca="false">H8/3600</f>
        <v>6.37596111111111</v>
      </c>
      <c r="L8" s="0" t="n">
        <v>15678.6752</v>
      </c>
      <c r="M8" s="0" t="n">
        <v>37.1546</v>
      </c>
      <c r="N8" s="0" t="n">
        <v>42.9684</v>
      </c>
      <c r="O8" s="0" t="n">
        <v>43.2912</v>
      </c>
      <c r="P8" s="0" t="n">
        <v>25232.23</v>
      </c>
      <c r="Q8" s="0" t="n">
        <v>50.08</v>
      </c>
      <c r="R8" s="58" t="n">
        <f aca="false">P8/3600</f>
        <v>7.0089527777777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0097.83</v>
      </c>
      <c r="I9" s="56" t="n">
        <v>38.08</v>
      </c>
      <c r="J9" s="57" t="n">
        <f aca="false">H9/3600</f>
        <v>5.58273055555556</v>
      </c>
      <c r="L9" s="0" t="n">
        <v>8257.7216</v>
      </c>
      <c r="M9" s="0" t="n">
        <v>34.2085</v>
      </c>
      <c r="N9" s="0" t="n">
        <v>41.3569</v>
      </c>
      <c r="O9" s="0" t="n">
        <v>41.9906</v>
      </c>
      <c r="P9" s="0" t="n">
        <v>19732.61</v>
      </c>
      <c r="Q9" s="0" t="n">
        <v>40.02</v>
      </c>
      <c r="R9" s="58" t="n">
        <f aca="false">P9/3600</f>
        <v>5.481280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778.06</v>
      </c>
      <c r="I10" s="62" t="n">
        <v>30.12</v>
      </c>
      <c r="J10" s="63" t="n">
        <f aca="false">H10/3600</f>
        <v>4.66057222222222</v>
      </c>
      <c r="L10" s="0" t="n">
        <v>4625.456</v>
      </c>
      <c r="M10" s="0" t="n">
        <v>31.4459</v>
      </c>
      <c r="N10" s="0" t="n">
        <v>40.133</v>
      </c>
      <c r="O10" s="0" t="n">
        <v>40.9435</v>
      </c>
      <c r="P10" s="0" t="n">
        <v>19735.76</v>
      </c>
      <c r="Q10" s="0" t="n">
        <v>38.44</v>
      </c>
      <c r="R10" s="64" t="n">
        <f aca="false">P10/3600</f>
        <v>5.48215555555556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5653.13</v>
      </c>
      <c r="I11" s="51" t="n">
        <v>142.37</v>
      </c>
      <c r="J11" s="52" t="n">
        <f aca="false">H11/3600</f>
        <v>21.0147583333333</v>
      </c>
      <c r="L11" s="0" t="n">
        <v>215707.6848</v>
      </c>
      <c r="M11" s="0" t="n">
        <v>39.0186</v>
      </c>
      <c r="N11" s="0" t="n">
        <v>39.1305</v>
      </c>
      <c r="O11" s="0" t="n">
        <v>37.7033</v>
      </c>
      <c r="P11" s="0" t="n">
        <v>74008.35</v>
      </c>
      <c r="Q11" s="0" t="n">
        <v>137.15</v>
      </c>
      <c r="R11" s="53" t="n">
        <f aca="false">P11/3600</f>
        <v>20.5578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3967.16</v>
      </c>
      <c r="I12" s="56" t="n">
        <v>126.4</v>
      </c>
      <c r="J12" s="57" t="n">
        <f aca="false">H12/3600</f>
        <v>17.7686555555556</v>
      </c>
      <c r="L12" s="0" t="n">
        <v>101908.7648</v>
      </c>
      <c r="M12" s="0" t="n">
        <v>33.7573</v>
      </c>
      <c r="N12" s="0" t="n">
        <v>37.8492</v>
      </c>
      <c r="O12" s="0" t="n">
        <v>36.426</v>
      </c>
      <c r="P12" s="0" t="n">
        <v>69905.52</v>
      </c>
      <c r="Q12" s="0" t="n">
        <v>138.76</v>
      </c>
      <c r="R12" s="58" t="n">
        <f aca="false">P12/3600</f>
        <v>19.418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595.74</v>
      </c>
      <c r="I13" s="56" t="n">
        <v>88.36</v>
      </c>
      <c r="J13" s="57" t="n">
        <f aca="false">H13/3600</f>
        <v>11.2765944444444</v>
      </c>
      <c r="L13" s="0" t="n">
        <v>29204.2928</v>
      </c>
      <c r="M13" s="0" t="n">
        <v>29.529</v>
      </c>
      <c r="N13" s="0" t="n">
        <v>36.7211</v>
      </c>
      <c r="O13" s="0" t="n">
        <v>35.3844</v>
      </c>
      <c r="P13" s="0" t="n">
        <v>48602.48</v>
      </c>
      <c r="Q13" s="0" t="n">
        <v>106.77</v>
      </c>
      <c r="R13" s="58" t="n">
        <f aca="false">P13/3600</f>
        <v>13.5006888888889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1701.13</v>
      </c>
      <c r="I14" s="62" t="n">
        <v>64.4</v>
      </c>
      <c r="J14" s="63" t="n">
        <f aca="false">H14/3600</f>
        <v>8.80586944444445</v>
      </c>
      <c r="L14" s="0" t="n">
        <v>7126.896</v>
      </c>
      <c r="M14" s="0" t="n">
        <v>27.9007</v>
      </c>
      <c r="N14" s="0" t="n">
        <v>35.8055</v>
      </c>
      <c r="O14" s="0" t="n">
        <v>34.5337</v>
      </c>
      <c r="P14" s="0" t="n">
        <v>36137.07</v>
      </c>
      <c r="Q14" s="0" t="n">
        <v>71.34</v>
      </c>
      <c r="R14" s="64" t="n">
        <f aca="false">P14/3600</f>
        <v>10.038075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521.09</v>
      </c>
      <c r="I15" s="51" t="n">
        <v>76.78</v>
      </c>
      <c r="J15" s="52" t="n">
        <f aca="false">H15/3600</f>
        <v>12.6447472222222</v>
      </c>
      <c r="L15" s="0" t="n">
        <v>23591.9136</v>
      </c>
      <c r="M15" s="0" t="n">
        <v>41.3587</v>
      </c>
      <c r="N15" s="0" t="n">
        <v>46.2211</v>
      </c>
      <c r="O15" s="0" t="n">
        <v>45.8943</v>
      </c>
      <c r="P15" s="0" t="n">
        <v>45617.12</v>
      </c>
      <c r="Q15" s="0" t="n">
        <v>83.09</v>
      </c>
      <c r="R15" s="53" t="n">
        <f aca="false">P15/3600</f>
        <v>12.6714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849.44</v>
      </c>
      <c r="I16" s="56" t="n">
        <v>63.34</v>
      </c>
      <c r="J16" s="57" t="n">
        <f aca="false">H16/3600</f>
        <v>9.6804</v>
      </c>
      <c r="L16" s="0" t="n">
        <v>5935.2432</v>
      </c>
      <c r="M16" s="0" t="n">
        <v>39.9839</v>
      </c>
      <c r="N16" s="0" t="n">
        <v>45.5042</v>
      </c>
      <c r="O16" s="0" t="n">
        <v>45.305</v>
      </c>
      <c r="P16" s="0" t="n">
        <v>40160.2</v>
      </c>
      <c r="Q16" s="0" t="n">
        <v>72.78</v>
      </c>
      <c r="R16" s="58" t="n">
        <f aca="false">P16/3600</f>
        <v>11.15561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1709.89</v>
      </c>
      <c r="I17" s="56" t="n">
        <v>59.98</v>
      </c>
      <c r="J17" s="57" t="n">
        <f aca="false">H17/3600</f>
        <v>8.80830277777778</v>
      </c>
      <c r="L17" s="0" t="n">
        <v>2441.8864</v>
      </c>
      <c r="M17" s="0" t="n">
        <v>38.7015</v>
      </c>
      <c r="N17" s="0" t="n">
        <v>44.9227</v>
      </c>
      <c r="O17" s="0" t="n">
        <v>44.8797</v>
      </c>
      <c r="P17" s="0" t="n">
        <v>32034.46</v>
      </c>
      <c r="Q17" s="0" t="n">
        <v>62</v>
      </c>
      <c r="R17" s="58" t="n">
        <f aca="false">P17/3600</f>
        <v>8.89846111111111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857.15</v>
      </c>
      <c r="I18" s="62" t="n">
        <v>52.41</v>
      </c>
      <c r="J18" s="63" t="n">
        <f aca="false">H18/3600</f>
        <v>8.015875</v>
      </c>
      <c r="L18" s="0" t="n">
        <v>1178.8448</v>
      </c>
      <c r="M18" s="0" t="n">
        <v>36.9799</v>
      </c>
      <c r="N18" s="0" t="n">
        <v>44.445</v>
      </c>
      <c r="O18" s="0" t="n">
        <v>44.5234</v>
      </c>
      <c r="P18" s="0" t="n">
        <v>29378.19</v>
      </c>
      <c r="Q18" s="0" t="n">
        <v>56.6</v>
      </c>
      <c r="R18" s="64" t="n">
        <f aca="false">P18/3600</f>
        <v>8.16060833333333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579.5</v>
      </c>
      <c r="I19" s="73" t="n">
        <v>34.34</v>
      </c>
      <c r="J19" s="52" t="n">
        <f aca="false">H19/3600</f>
        <v>4.60541666666667</v>
      </c>
      <c r="L19" s="0" t="n">
        <v>4777.9832</v>
      </c>
      <c r="M19" s="0" t="n">
        <v>41.5988</v>
      </c>
      <c r="N19" s="0" t="n">
        <v>43.4894</v>
      </c>
      <c r="O19" s="0" t="n">
        <v>45.2645</v>
      </c>
      <c r="P19" s="0" t="n">
        <v>15235.32</v>
      </c>
      <c r="Q19" s="0" t="n">
        <v>30.62</v>
      </c>
      <c r="R19" s="52" t="n">
        <f aca="false">P19/3600</f>
        <v>4.2320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4197.47</v>
      </c>
      <c r="I20" s="75" t="n">
        <v>32.38</v>
      </c>
      <c r="J20" s="57" t="n">
        <f aca="false">H20/3600</f>
        <v>3.94374166666667</v>
      </c>
      <c r="L20" s="0" t="n">
        <v>2181.0304</v>
      </c>
      <c r="M20" s="0" t="n">
        <v>39.7412</v>
      </c>
      <c r="N20" s="0" t="n">
        <v>42.1277</v>
      </c>
      <c r="O20" s="0" t="n">
        <v>43.4137</v>
      </c>
      <c r="P20" s="0" t="n">
        <v>15880.28</v>
      </c>
      <c r="Q20" s="0" t="n">
        <v>34.37</v>
      </c>
      <c r="R20" s="57" t="n">
        <f aca="false">P20/3600</f>
        <v>4.41118888888889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941.2</v>
      </c>
      <c r="I21" s="75" t="n">
        <v>26.32</v>
      </c>
      <c r="J21" s="57" t="n">
        <f aca="false">H21/3600</f>
        <v>3.59477777777778</v>
      </c>
      <c r="L21" s="0" t="n">
        <v>1070.2552</v>
      </c>
      <c r="M21" s="0" t="n">
        <v>37.4499</v>
      </c>
      <c r="N21" s="0" t="n">
        <v>40.9208</v>
      </c>
      <c r="O21" s="0" t="n">
        <v>42.0847</v>
      </c>
      <c r="P21" s="0" t="n">
        <v>12577.12</v>
      </c>
      <c r="Q21" s="0" t="n">
        <v>26.53</v>
      </c>
      <c r="R21" s="57" t="n">
        <f aca="false">P21/3600</f>
        <v>3.49364444444444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253.19</v>
      </c>
      <c r="I22" s="77" t="n">
        <v>23.99</v>
      </c>
      <c r="J22" s="63" t="n">
        <f aca="false">H22/3600</f>
        <v>3.12588611111111</v>
      </c>
      <c r="L22" s="0" t="n">
        <v>541.9152</v>
      </c>
      <c r="M22" s="0" t="n">
        <v>35.0595</v>
      </c>
      <c r="N22" s="0" t="n">
        <v>40.0699</v>
      </c>
      <c r="O22" s="0" t="n">
        <v>41.2671</v>
      </c>
      <c r="P22" s="0" t="n">
        <v>12809.01</v>
      </c>
      <c r="Q22" s="0" t="n">
        <v>29.58</v>
      </c>
      <c r="R22" s="63" t="n">
        <f aca="false">P22/3600</f>
        <v>3.558058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5299.08</v>
      </c>
      <c r="I23" s="73" t="n">
        <v>35.3</v>
      </c>
      <c r="J23" s="52" t="n">
        <f aca="false">H23/3600</f>
        <v>4.24974444444444</v>
      </c>
      <c r="L23" s="0" t="n">
        <v>7612.4704</v>
      </c>
      <c r="M23" s="0" t="n">
        <v>40.0474</v>
      </c>
      <c r="N23" s="0" t="n">
        <v>42.3677</v>
      </c>
      <c r="O23" s="0" t="n">
        <v>43.752</v>
      </c>
      <c r="P23" s="0" t="n">
        <v>16114.74</v>
      </c>
      <c r="Q23" s="0" t="n">
        <v>36.91</v>
      </c>
      <c r="R23" s="52" t="n">
        <f aca="false">P23/3600</f>
        <v>4.4763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18.75</v>
      </c>
      <c r="I24" s="75" t="n">
        <v>27.23</v>
      </c>
      <c r="J24" s="57" t="n">
        <f aca="false">H24/3600</f>
        <v>3.47743055555556</v>
      </c>
      <c r="L24" s="0" t="n">
        <v>3321.2384</v>
      </c>
      <c r="M24" s="0" t="n">
        <v>37.5409</v>
      </c>
      <c r="N24" s="0" t="n">
        <v>40.5045</v>
      </c>
      <c r="O24" s="0" t="n">
        <v>41.532</v>
      </c>
      <c r="P24" s="0" t="n">
        <v>12605.64</v>
      </c>
      <c r="Q24" s="0" t="n">
        <v>30.93</v>
      </c>
      <c r="R24" s="57" t="n">
        <f aca="false">P24/3600</f>
        <v>3.501566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500.41</v>
      </c>
      <c r="I25" s="75" t="n">
        <v>27.4</v>
      </c>
      <c r="J25" s="57" t="n">
        <f aca="false">H25/3600</f>
        <v>3.19455833333333</v>
      </c>
      <c r="L25" s="0" t="n">
        <v>1538.3016</v>
      </c>
      <c r="M25" s="0" t="n">
        <v>34.9519</v>
      </c>
      <c r="N25" s="0" t="n">
        <v>38.9099</v>
      </c>
      <c r="O25" s="0" t="n">
        <v>40.0015</v>
      </c>
      <c r="P25" s="0" t="n">
        <v>10786.33</v>
      </c>
      <c r="Q25" s="0" t="n">
        <v>23.96</v>
      </c>
      <c r="R25" s="57" t="n">
        <f aca="false">P25/3600</f>
        <v>2.996202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753.2</v>
      </c>
      <c r="I26" s="77" t="n">
        <v>24.14</v>
      </c>
      <c r="J26" s="63" t="n">
        <f aca="false">H26/3600</f>
        <v>2.987</v>
      </c>
      <c r="L26" s="0" t="n">
        <v>718.3416</v>
      </c>
      <c r="M26" s="0" t="n">
        <v>32.4417</v>
      </c>
      <c r="N26" s="0" t="n">
        <v>37.7112</v>
      </c>
      <c r="O26" s="0" t="n">
        <v>39.0926</v>
      </c>
      <c r="P26" s="0" t="n">
        <v>9857.76</v>
      </c>
      <c r="Q26" s="0" t="n">
        <v>21.31</v>
      </c>
      <c r="R26" s="63" t="n">
        <f aca="false">P26/3600</f>
        <v>2.73826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4519.06</v>
      </c>
      <c r="I27" s="73" t="n">
        <v>68.79</v>
      </c>
      <c r="J27" s="52" t="n">
        <f aca="false">H27/3600</f>
        <v>9.58862777777778</v>
      </c>
      <c r="L27" s="0" t="n">
        <v>18077.7928</v>
      </c>
      <c r="M27" s="0" t="n">
        <v>38.4613</v>
      </c>
      <c r="N27" s="0" t="n">
        <v>40.092</v>
      </c>
      <c r="O27" s="0" t="n">
        <v>43.5761</v>
      </c>
      <c r="P27" s="0" t="n">
        <v>35426.8</v>
      </c>
      <c r="Q27" s="0" t="n">
        <v>73.88</v>
      </c>
      <c r="R27" s="52" t="n">
        <f aca="false">P27/3600</f>
        <v>9.8407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8419.47</v>
      </c>
      <c r="I28" s="75" t="n">
        <v>52.49</v>
      </c>
      <c r="J28" s="57" t="n">
        <f aca="false">H28/3600</f>
        <v>7.89429722222222</v>
      </c>
      <c r="L28" s="0" t="n">
        <v>5710.5232</v>
      </c>
      <c r="M28" s="0" t="n">
        <v>36.848</v>
      </c>
      <c r="N28" s="0" t="n">
        <v>39.0798</v>
      </c>
      <c r="O28" s="0" t="n">
        <v>41.8865</v>
      </c>
      <c r="P28" s="0" t="n">
        <v>27741.15</v>
      </c>
      <c r="Q28" s="0" t="n">
        <v>53.03</v>
      </c>
      <c r="R28" s="57" t="n">
        <f aca="false">P28/3600</f>
        <v>7.70587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482.72</v>
      </c>
      <c r="I29" s="75" t="n">
        <v>42.77</v>
      </c>
      <c r="J29" s="57" t="n">
        <f aca="false">H29/3600</f>
        <v>6.52297777777778</v>
      </c>
      <c r="L29" s="0" t="n">
        <v>2674.8824</v>
      </c>
      <c r="M29" s="0" t="n">
        <v>34.9484</v>
      </c>
      <c r="N29" s="0" t="n">
        <v>38.2512</v>
      </c>
      <c r="O29" s="0" t="n">
        <v>40.3578</v>
      </c>
      <c r="P29" s="0" t="n">
        <v>24749.3</v>
      </c>
      <c r="Q29" s="0" t="n">
        <v>47.47</v>
      </c>
      <c r="R29" s="57" t="n">
        <f aca="false">P29/3600</f>
        <v>6.874805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3467.03</v>
      </c>
      <c r="I30" s="77" t="n">
        <v>43.66</v>
      </c>
      <c r="J30" s="63" t="n">
        <f aca="false">H30/3600</f>
        <v>6.51861944444444</v>
      </c>
      <c r="L30" s="0" t="n">
        <v>1371.9568</v>
      </c>
      <c r="M30" s="0" t="n">
        <v>32.7762</v>
      </c>
      <c r="N30" s="0" t="n">
        <v>37.5434</v>
      </c>
      <c r="O30" s="0" t="n">
        <v>39.1561</v>
      </c>
      <c r="P30" s="0" t="n">
        <v>26131.73</v>
      </c>
      <c r="Q30" s="0" t="n">
        <v>50.16</v>
      </c>
      <c r="R30" s="63" t="n">
        <f aca="false">P30/3600</f>
        <v>7.258813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1438.48</v>
      </c>
      <c r="I31" s="73" t="n">
        <v>79</v>
      </c>
      <c r="J31" s="52" t="n">
        <f aca="false">H31/3600</f>
        <v>11.5106888888889</v>
      </c>
      <c r="L31" s="0" t="n">
        <v>17273.3712</v>
      </c>
      <c r="M31" s="0" t="n">
        <v>39.1517</v>
      </c>
      <c r="N31" s="0" t="n">
        <v>43.7803</v>
      </c>
      <c r="O31" s="0" t="n">
        <v>44.9944</v>
      </c>
      <c r="P31" s="0" t="n">
        <v>46940.6</v>
      </c>
      <c r="Q31" s="0" t="n">
        <v>92.69</v>
      </c>
      <c r="R31" s="52" t="n">
        <f aca="false">P31/3600</f>
        <v>13.039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57.28</v>
      </c>
      <c r="I32" s="75" t="n">
        <v>63.26</v>
      </c>
      <c r="J32" s="57" t="n">
        <f aca="false">H32/3600</f>
        <v>9.18257777777778</v>
      </c>
      <c r="L32" s="0" t="n">
        <v>6010.084</v>
      </c>
      <c r="M32" s="0" t="n">
        <v>37.4751</v>
      </c>
      <c r="N32" s="0" t="n">
        <v>42.5193</v>
      </c>
      <c r="O32" s="0" t="n">
        <v>43.0255</v>
      </c>
      <c r="P32" s="0" t="n">
        <v>33845.15</v>
      </c>
      <c r="Q32" s="0" t="n">
        <v>66.93</v>
      </c>
      <c r="R32" s="57" t="n">
        <f aca="false">P32/3600</f>
        <v>9.40143055555556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363.36</v>
      </c>
      <c r="I33" s="75" t="n">
        <v>55.56</v>
      </c>
      <c r="J33" s="57" t="n">
        <f aca="false">H33/3600</f>
        <v>8.15648888888889</v>
      </c>
      <c r="L33" s="0" t="n">
        <v>2819.0792</v>
      </c>
      <c r="M33" s="0" t="n">
        <v>35.6253</v>
      </c>
      <c r="N33" s="0" t="n">
        <v>41.3106</v>
      </c>
      <c r="O33" s="0" t="n">
        <v>41.2477</v>
      </c>
      <c r="P33" s="0" t="n">
        <v>33840.51</v>
      </c>
      <c r="Q33" s="0" t="n">
        <v>67.64</v>
      </c>
      <c r="R33" s="57" t="n">
        <f aca="false">P33/3600</f>
        <v>9.400141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598.19</v>
      </c>
      <c r="I34" s="77" t="n">
        <v>49.69</v>
      </c>
      <c r="J34" s="63" t="n">
        <f aca="false">H34/3600</f>
        <v>7.38838611111111</v>
      </c>
      <c r="L34" s="0" t="n">
        <v>1475.3144</v>
      </c>
      <c r="M34" s="0" t="n">
        <v>33.634</v>
      </c>
      <c r="N34" s="0" t="n">
        <v>40.3451</v>
      </c>
      <c r="O34" s="0" t="n">
        <v>39.9262</v>
      </c>
      <c r="P34" s="0" t="n">
        <v>30525.8</v>
      </c>
      <c r="Q34" s="0" t="n">
        <v>59.31</v>
      </c>
      <c r="R34" s="63" t="n">
        <f aca="false">P34/3600</f>
        <v>8.479388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8875.85</v>
      </c>
      <c r="I35" s="73" t="n">
        <v>104.1</v>
      </c>
      <c r="J35" s="52" t="n">
        <f aca="false">H35/3600</f>
        <v>13.576625</v>
      </c>
      <c r="L35" s="0" t="n">
        <v>39153.1432</v>
      </c>
      <c r="M35" s="0" t="n">
        <v>37.393</v>
      </c>
      <c r="N35" s="0" t="n">
        <v>42.1005</v>
      </c>
      <c r="O35" s="0" t="n">
        <v>44.2752</v>
      </c>
      <c r="P35" s="0" t="n">
        <v>47476.98</v>
      </c>
      <c r="Q35" s="0" t="n">
        <v>112.36</v>
      </c>
      <c r="R35" s="52" t="n">
        <f aca="false">P35/3600</f>
        <v>13.188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2427.64</v>
      </c>
      <c r="I36" s="75" t="n">
        <v>74.09</v>
      </c>
      <c r="J36" s="57" t="n">
        <f aca="false">H36/3600</f>
        <v>9.00767777777778</v>
      </c>
      <c r="L36" s="0" t="n">
        <v>7218.2696</v>
      </c>
      <c r="M36" s="0" t="n">
        <v>35.2806</v>
      </c>
      <c r="N36" s="0" t="n">
        <v>40.8205</v>
      </c>
      <c r="O36" s="0" t="n">
        <v>43.1395</v>
      </c>
      <c r="P36" s="0" t="n">
        <v>32560</v>
      </c>
      <c r="Q36" s="0" t="n">
        <v>72.78</v>
      </c>
      <c r="R36" s="57" t="n">
        <f aca="false">P36/3600</f>
        <v>9.04444444444444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9498.12</v>
      </c>
      <c r="I37" s="75" t="n">
        <v>62.28</v>
      </c>
      <c r="J37" s="57" t="n">
        <f aca="false">H37/3600</f>
        <v>8.19392222222222</v>
      </c>
      <c r="L37" s="0" t="n">
        <v>2249.3016</v>
      </c>
      <c r="M37" s="0" t="n">
        <v>33.8439</v>
      </c>
      <c r="N37" s="0" t="n">
        <v>39.632</v>
      </c>
      <c r="O37" s="0" t="n">
        <v>42.1111</v>
      </c>
      <c r="P37" s="0" t="n">
        <v>28809.45</v>
      </c>
      <c r="Q37" s="0" t="n">
        <v>64.67</v>
      </c>
      <c r="R37" s="57" t="n">
        <f aca="false">P37/3600</f>
        <v>8.00262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6574.68</v>
      </c>
      <c r="I38" s="77" t="n">
        <v>58.74</v>
      </c>
      <c r="J38" s="63" t="n">
        <f aca="false">H38/3600</f>
        <v>7.38185555555556</v>
      </c>
      <c r="L38" s="0" t="n">
        <v>972.4112</v>
      </c>
      <c r="M38" s="0" t="n">
        <v>31.9915</v>
      </c>
      <c r="N38" s="0" t="n">
        <v>38.714</v>
      </c>
      <c r="O38" s="0" t="n">
        <v>41.3068</v>
      </c>
      <c r="P38" s="0" t="n">
        <v>26834.67</v>
      </c>
      <c r="Q38" s="0" t="n">
        <v>57.87</v>
      </c>
      <c r="R38" s="63" t="n">
        <f aca="false">P38/3600</f>
        <v>7.454075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18.83</v>
      </c>
      <c r="I39" s="73" t="n">
        <v>13.18</v>
      </c>
      <c r="J39" s="52" t="n">
        <f aca="false">H39/3600</f>
        <v>1.97745277777778</v>
      </c>
      <c r="L39" s="0" t="n">
        <v>3436.2072</v>
      </c>
      <c r="M39" s="0" t="n">
        <v>40.4188</v>
      </c>
      <c r="N39" s="0" t="n">
        <v>43.0374</v>
      </c>
      <c r="O39" s="0" t="n">
        <v>43.5932</v>
      </c>
      <c r="P39" s="0" t="n">
        <v>8101.89</v>
      </c>
      <c r="Q39" s="0" t="n">
        <v>15.69</v>
      </c>
      <c r="R39" s="52" t="n">
        <f aca="false">P39/3600</f>
        <v>2.2505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184.05</v>
      </c>
      <c r="I40" s="75" t="n">
        <v>11.9</v>
      </c>
      <c r="J40" s="57" t="n">
        <f aca="false">H40/3600</f>
        <v>1.71779166666667</v>
      </c>
      <c r="L40" s="0" t="n">
        <v>1658.3504</v>
      </c>
      <c r="M40" s="0" t="n">
        <v>37.3274</v>
      </c>
      <c r="N40" s="0" t="n">
        <v>40.6983</v>
      </c>
      <c r="O40" s="0" t="n">
        <v>40.8738</v>
      </c>
      <c r="P40" s="0" t="n">
        <v>7167.7</v>
      </c>
      <c r="Q40" s="0" t="n">
        <v>14.22</v>
      </c>
      <c r="R40" s="57" t="n">
        <f aca="false">P40/3600</f>
        <v>1.99102777777778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602.08</v>
      </c>
      <c r="I41" s="75" t="n">
        <v>9.88</v>
      </c>
      <c r="J41" s="57" t="n">
        <f aca="false">H41/3600</f>
        <v>1.55613333333333</v>
      </c>
      <c r="L41" s="0" t="n">
        <v>818.6608</v>
      </c>
      <c r="M41" s="0" t="n">
        <v>34.4104</v>
      </c>
      <c r="N41" s="0" t="n">
        <v>38.6802</v>
      </c>
      <c r="O41" s="0" t="n">
        <v>38.6516</v>
      </c>
      <c r="P41" s="0" t="n">
        <v>5281.66</v>
      </c>
      <c r="Q41" s="0" t="n">
        <v>9.07</v>
      </c>
      <c r="R41" s="57" t="n">
        <f aca="false">P41/3600</f>
        <v>1.467127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5333.17</v>
      </c>
      <c r="I42" s="77" t="n">
        <v>9.57</v>
      </c>
      <c r="J42" s="63" t="n">
        <f aca="false">H42/3600</f>
        <v>1.48143611111111</v>
      </c>
      <c r="L42" s="0" t="n">
        <v>433.4152</v>
      </c>
      <c r="M42" s="0" t="n">
        <v>31.9171</v>
      </c>
      <c r="N42" s="0" t="n">
        <v>37.1628</v>
      </c>
      <c r="O42" s="0" t="n">
        <v>36.9928</v>
      </c>
      <c r="P42" s="0" t="n">
        <v>5543.1</v>
      </c>
      <c r="Q42" s="0" t="n">
        <v>10.38</v>
      </c>
      <c r="R42" s="63" t="n">
        <f aca="false">P42/3600</f>
        <v>1.53975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8017.38</v>
      </c>
      <c r="I43" s="73" t="n">
        <v>15.76</v>
      </c>
      <c r="J43" s="52" t="n">
        <f aca="false">H43/3600</f>
        <v>2.22705</v>
      </c>
      <c r="L43" s="0" t="n">
        <v>3621.8136</v>
      </c>
      <c r="M43" s="0" t="n">
        <v>40.173</v>
      </c>
      <c r="N43" s="0" t="n">
        <v>43.5144</v>
      </c>
      <c r="O43" s="0" t="n">
        <v>45.0175</v>
      </c>
      <c r="P43" s="0" t="n">
        <v>7967.49</v>
      </c>
      <c r="Q43" s="0" t="n">
        <v>15.99</v>
      </c>
      <c r="R43" s="52" t="n">
        <f aca="false">P43/3600</f>
        <v>2.2131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971.07</v>
      </c>
      <c r="I44" s="75" t="n">
        <v>13.54</v>
      </c>
      <c r="J44" s="57" t="n">
        <f aca="false">H44/3600</f>
        <v>1.93640833333333</v>
      </c>
      <c r="L44" s="0" t="n">
        <v>1700.2016</v>
      </c>
      <c r="M44" s="0" t="n">
        <v>37.6539</v>
      </c>
      <c r="N44" s="0" t="n">
        <v>41.6009</v>
      </c>
      <c r="O44" s="0" t="n">
        <v>42.7528</v>
      </c>
      <c r="P44" s="0" t="n">
        <v>7730.77</v>
      </c>
      <c r="Q44" s="0" t="n">
        <v>15.74</v>
      </c>
      <c r="R44" s="57" t="n">
        <f aca="false">P44/3600</f>
        <v>2.1474361111111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80.89</v>
      </c>
      <c r="I45" s="75" t="n">
        <v>12.38</v>
      </c>
      <c r="J45" s="57" t="n">
        <f aca="false">H45/3600</f>
        <v>1.71691388888889</v>
      </c>
      <c r="L45" s="0" t="n">
        <v>857.6272</v>
      </c>
      <c r="M45" s="0" t="n">
        <v>34.9129</v>
      </c>
      <c r="N45" s="0" t="n">
        <v>39.944</v>
      </c>
      <c r="O45" s="0" t="n">
        <v>40.8804</v>
      </c>
      <c r="P45" s="0" t="n">
        <v>6995.45</v>
      </c>
      <c r="Q45" s="0" t="n">
        <v>14.22</v>
      </c>
      <c r="R45" s="57" t="n">
        <f aca="false">P45/3600</f>
        <v>1.943180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728.76</v>
      </c>
      <c r="I46" s="77" t="n">
        <v>11.21</v>
      </c>
      <c r="J46" s="63" t="n">
        <f aca="false">H46/3600</f>
        <v>1.59132222222222</v>
      </c>
      <c r="L46" s="0" t="n">
        <v>451.844</v>
      </c>
      <c r="M46" s="0" t="n">
        <v>32.1645</v>
      </c>
      <c r="N46" s="0" t="n">
        <v>38.6378</v>
      </c>
      <c r="O46" s="0" t="n">
        <v>39.45</v>
      </c>
      <c r="P46" s="0" t="n">
        <v>6395.08</v>
      </c>
      <c r="Q46" s="0" t="n">
        <v>12.67</v>
      </c>
      <c r="R46" s="63" t="n">
        <f aca="false">P46/3600</f>
        <v>1.77641111111111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992.85</v>
      </c>
      <c r="I47" s="73" t="n">
        <v>16.55</v>
      </c>
      <c r="J47" s="52" t="n">
        <f aca="false">H47/3600</f>
        <v>2.22023611111111</v>
      </c>
      <c r="L47" s="0" t="n">
        <v>6762.4296</v>
      </c>
      <c r="M47" s="0" t="n">
        <v>38.2019</v>
      </c>
      <c r="N47" s="0" t="n">
        <v>41.2951</v>
      </c>
      <c r="O47" s="0" t="n">
        <v>42.3406</v>
      </c>
      <c r="P47" s="0" t="n">
        <v>7825.62</v>
      </c>
      <c r="Q47" s="0" t="n">
        <v>16.94</v>
      </c>
      <c r="R47" s="52" t="n">
        <f aca="false">P47/3600</f>
        <v>2.1737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473.64</v>
      </c>
      <c r="I48" s="75" t="n">
        <v>13.99</v>
      </c>
      <c r="J48" s="57" t="n">
        <f aca="false">H48/3600</f>
        <v>1.79823333333333</v>
      </c>
      <c r="L48" s="0" t="n">
        <v>3082.4424</v>
      </c>
      <c r="M48" s="0" t="n">
        <v>34.6769</v>
      </c>
      <c r="N48" s="0" t="n">
        <v>38.8261</v>
      </c>
      <c r="O48" s="0" t="n">
        <v>39.7385</v>
      </c>
      <c r="P48" s="0" t="n">
        <v>6534.99</v>
      </c>
      <c r="Q48" s="0" t="n">
        <v>13.81</v>
      </c>
      <c r="R48" s="57" t="n">
        <f aca="false">P48/3600</f>
        <v>1.81527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500.53</v>
      </c>
      <c r="I49" s="75" t="n">
        <v>12.16</v>
      </c>
      <c r="J49" s="57" t="n">
        <f aca="false">H49/3600</f>
        <v>1.527925</v>
      </c>
      <c r="L49" s="0" t="n">
        <v>1455.5208</v>
      </c>
      <c r="M49" s="0" t="n">
        <v>31.5318</v>
      </c>
      <c r="N49" s="0" t="n">
        <v>37.0217</v>
      </c>
      <c r="O49" s="0" t="n">
        <v>37.842</v>
      </c>
      <c r="P49" s="0" t="n">
        <v>5633.46</v>
      </c>
      <c r="Q49" s="0" t="n">
        <v>12.63</v>
      </c>
      <c r="R49" s="57" t="n">
        <f aca="false">P49/3600</f>
        <v>1.56485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5111.1</v>
      </c>
      <c r="I50" s="77" t="n">
        <v>10.23</v>
      </c>
      <c r="J50" s="63" t="n">
        <f aca="false">H50/3600</f>
        <v>1.41975</v>
      </c>
      <c r="L50" s="0" t="n">
        <v>686.532</v>
      </c>
      <c r="M50" s="0" t="n">
        <v>28.6115</v>
      </c>
      <c r="N50" s="0" t="n">
        <v>35.7264</v>
      </c>
      <c r="O50" s="0" t="n">
        <v>36.4447</v>
      </c>
      <c r="P50" s="0" t="n">
        <v>5704.09</v>
      </c>
      <c r="Q50" s="0" t="n">
        <v>13.12</v>
      </c>
      <c r="R50" s="63" t="n">
        <f aca="false">P50/3600</f>
        <v>1.584469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694.03</v>
      </c>
      <c r="I51" s="73" t="n">
        <v>11.11</v>
      </c>
      <c r="J51" s="52" t="n">
        <f aca="false">H51/3600</f>
        <v>1.581675</v>
      </c>
      <c r="L51" s="0" t="n">
        <v>4768.1168</v>
      </c>
      <c r="M51" s="0" t="n">
        <v>39.0227</v>
      </c>
      <c r="N51" s="0" t="n">
        <v>41.3671</v>
      </c>
      <c r="O51" s="0" t="n">
        <v>42.8431</v>
      </c>
      <c r="P51" s="0" t="n">
        <v>5646.35</v>
      </c>
      <c r="Q51" s="0" t="n">
        <v>10.46</v>
      </c>
      <c r="R51" s="52" t="n">
        <f aca="false">P51/3600</f>
        <v>1.5684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745.94</v>
      </c>
      <c r="I52" s="75" t="n">
        <v>8.73</v>
      </c>
      <c r="J52" s="57" t="n">
        <f aca="false">H52/3600</f>
        <v>1.31831666666667</v>
      </c>
      <c r="L52" s="0" t="n">
        <v>2018.644</v>
      </c>
      <c r="M52" s="0" t="n">
        <v>35.8265</v>
      </c>
      <c r="N52" s="0" t="n">
        <v>39.0705</v>
      </c>
      <c r="O52" s="0" t="n">
        <v>40.6855</v>
      </c>
      <c r="P52" s="0" t="n">
        <v>5455.17</v>
      </c>
      <c r="Q52" s="0" t="n">
        <v>10.43</v>
      </c>
      <c r="R52" s="57" t="n">
        <f aca="false">P52/3600</f>
        <v>1.515325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1.71</v>
      </c>
      <c r="I53" s="75" t="n">
        <v>7.25</v>
      </c>
      <c r="J53" s="57" t="n">
        <f aca="false">H53/3600</f>
        <v>1.10880833333333</v>
      </c>
      <c r="L53" s="0" t="n">
        <v>946.3016</v>
      </c>
      <c r="M53" s="0" t="n">
        <v>32.9692</v>
      </c>
      <c r="N53" s="0" t="n">
        <v>37.244</v>
      </c>
      <c r="O53" s="0" t="n">
        <v>38.9993</v>
      </c>
      <c r="P53" s="0" t="n">
        <v>4144.09</v>
      </c>
      <c r="Q53" s="0" t="n">
        <v>7.73</v>
      </c>
      <c r="R53" s="57" t="n">
        <f aca="false">P53/3600</f>
        <v>1.15113611111111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56.01</v>
      </c>
      <c r="I54" s="77" t="n">
        <v>6.88</v>
      </c>
      <c r="J54" s="63" t="n">
        <f aca="false">H54/3600</f>
        <v>1.01555833333333</v>
      </c>
      <c r="L54" s="0" t="n">
        <v>464.0008</v>
      </c>
      <c r="M54" s="0" t="n">
        <v>30.3329</v>
      </c>
      <c r="N54" s="0" t="n">
        <v>35.951</v>
      </c>
      <c r="O54" s="0" t="n">
        <v>37.6915</v>
      </c>
      <c r="P54" s="0" t="n">
        <v>3621.12</v>
      </c>
      <c r="Q54" s="0" t="n">
        <v>6.79</v>
      </c>
      <c r="R54" s="63" t="n">
        <f aca="false">P54/3600</f>
        <v>1.005866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47.65</v>
      </c>
      <c r="I55" s="73" t="n">
        <v>4.09</v>
      </c>
      <c r="J55" s="52" t="n">
        <f aca="false">H55/3600</f>
        <v>0.541013888888889</v>
      </c>
      <c r="L55" s="0" t="n">
        <v>1503.6144</v>
      </c>
      <c r="M55" s="0" t="n">
        <v>40.6328</v>
      </c>
      <c r="N55" s="0" t="n">
        <v>43.8545</v>
      </c>
      <c r="O55" s="0" t="n">
        <v>43.0233</v>
      </c>
      <c r="P55" s="0" t="n">
        <v>1972.87</v>
      </c>
      <c r="Q55" s="0" t="n">
        <v>4.27</v>
      </c>
      <c r="R55" s="52" t="n">
        <f aca="false">P55/3600</f>
        <v>0.5480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9.47</v>
      </c>
      <c r="I56" s="75" t="n">
        <v>3.61</v>
      </c>
      <c r="J56" s="57" t="n">
        <f aca="false">H56/3600</f>
        <v>0.472075</v>
      </c>
      <c r="L56" s="0" t="n">
        <v>753.392</v>
      </c>
      <c r="M56" s="0" t="n">
        <v>36.8871</v>
      </c>
      <c r="N56" s="0" t="n">
        <v>41.2719</v>
      </c>
      <c r="O56" s="0" t="n">
        <v>40.0533</v>
      </c>
      <c r="P56" s="0" t="n">
        <v>1738.1</v>
      </c>
      <c r="Q56" s="0" t="n">
        <v>3.83</v>
      </c>
      <c r="R56" s="57" t="n">
        <f aca="false">P56/3600</f>
        <v>0.482805555555556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86.09</v>
      </c>
      <c r="I57" s="75" t="n">
        <v>3.14</v>
      </c>
      <c r="J57" s="57" t="n">
        <f aca="false">H57/3600</f>
        <v>0.412802777777778</v>
      </c>
      <c r="L57" s="0" t="n">
        <v>375.8504</v>
      </c>
      <c r="M57" s="0" t="n">
        <v>33.5467</v>
      </c>
      <c r="N57" s="0" t="n">
        <v>39.2639</v>
      </c>
      <c r="O57" s="0" t="n">
        <v>37.7706</v>
      </c>
      <c r="P57" s="0" t="n">
        <v>1522.72</v>
      </c>
      <c r="Q57" s="0" t="n">
        <v>3.17</v>
      </c>
      <c r="R57" s="57" t="n">
        <f aca="false">P57/3600</f>
        <v>0.422977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93.05</v>
      </c>
      <c r="I58" s="77" t="n">
        <v>2.7</v>
      </c>
      <c r="J58" s="63" t="n">
        <f aca="false">H58/3600</f>
        <v>0.359180555555556</v>
      </c>
      <c r="L58" s="0" t="n">
        <v>195.9288</v>
      </c>
      <c r="M58" s="0" t="n">
        <v>30.7564</v>
      </c>
      <c r="N58" s="0" t="n">
        <v>37.8002</v>
      </c>
      <c r="O58" s="0" t="n">
        <v>36.1591</v>
      </c>
      <c r="P58" s="0" t="n">
        <v>1312.72</v>
      </c>
      <c r="Q58" s="0" t="n">
        <v>2.92</v>
      </c>
      <c r="R58" s="63" t="n">
        <f aca="false">P58/3600</f>
        <v>0.364644444444444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78.71</v>
      </c>
      <c r="I59" s="73" t="n">
        <v>4.98</v>
      </c>
      <c r="J59" s="52" t="n">
        <f aca="false">H59/3600</f>
        <v>0.577419444444445</v>
      </c>
      <c r="L59" s="0" t="n">
        <v>1608.48</v>
      </c>
      <c r="M59" s="0" t="n">
        <v>37.9579</v>
      </c>
      <c r="N59" s="0" t="n">
        <v>43.0544</v>
      </c>
      <c r="O59" s="0" t="n">
        <v>44.064</v>
      </c>
      <c r="P59" s="0" t="n">
        <v>2373.71</v>
      </c>
      <c r="Q59" s="0" t="n">
        <v>6.18</v>
      </c>
      <c r="R59" s="52" t="n">
        <f aca="false">P59/3600</f>
        <v>0.6593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705.84</v>
      </c>
      <c r="I60" s="75" t="n">
        <v>4.68</v>
      </c>
      <c r="J60" s="57" t="n">
        <f aca="false">H60/3600</f>
        <v>0.473844444444444</v>
      </c>
      <c r="L60" s="0" t="n">
        <v>629.7544</v>
      </c>
      <c r="M60" s="0" t="n">
        <v>34.6233</v>
      </c>
      <c r="N60" s="0" t="n">
        <v>41.0634</v>
      </c>
      <c r="O60" s="0" t="n">
        <v>42.0098</v>
      </c>
      <c r="P60" s="0" t="n">
        <v>1626.14</v>
      </c>
      <c r="Q60" s="0" t="n">
        <v>4.34</v>
      </c>
      <c r="R60" s="57" t="n">
        <f aca="false">P60/3600</f>
        <v>0.451705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469.37</v>
      </c>
      <c r="I61" s="75" t="n">
        <v>4.32</v>
      </c>
      <c r="J61" s="57" t="n">
        <f aca="false">H61/3600</f>
        <v>0.408158333333333</v>
      </c>
      <c r="L61" s="0" t="n">
        <v>283.1928</v>
      </c>
      <c r="M61" s="0" t="n">
        <v>31.794</v>
      </c>
      <c r="N61" s="0" t="n">
        <v>39.5671</v>
      </c>
      <c r="O61" s="0" t="n">
        <v>40.4765</v>
      </c>
      <c r="P61" s="0" t="n">
        <v>1451.18</v>
      </c>
      <c r="Q61" s="0" t="n">
        <v>3.95</v>
      </c>
      <c r="R61" s="57" t="n">
        <f aca="false">P61/3600</f>
        <v>0.403105555555556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57.35</v>
      </c>
      <c r="I62" s="77" t="n">
        <v>3.56</v>
      </c>
      <c r="J62" s="63" t="n">
        <f aca="false">H62/3600</f>
        <v>0.349263888888889</v>
      </c>
      <c r="L62" s="0" t="n">
        <v>140.1552</v>
      </c>
      <c r="M62" s="0" t="n">
        <v>29.0718</v>
      </c>
      <c r="N62" s="0" t="n">
        <v>38.4877</v>
      </c>
      <c r="O62" s="0" t="n">
        <v>39.3939</v>
      </c>
      <c r="P62" s="0" t="n">
        <v>1271.67</v>
      </c>
      <c r="Q62" s="0" t="n">
        <v>3.36</v>
      </c>
      <c r="R62" s="63" t="n">
        <f aca="false">P62/3600</f>
        <v>0.353241666666667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870.9</v>
      </c>
      <c r="I63" s="73" t="n">
        <v>4.95</v>
      </c>
      <c r="J63" s="52" t="n">
        <f aca="false">H63/3600</f>
        <v>0.519694444444445</v>
      </c>
      <c r="L63" s="0" t="n">
        <v>1630.6336</v>
      </c>
      <c r="M63" s="0" t="n">
        <v>38.175</v>
      </c>
      <c r="N63" s="0" t="n">
        <v>41.1958</v>
      </c>
      <c r="O63" s="0" t="n">
        <v>42.1235</v>
      </c>
      <c r="P63" s="0" t="n">
        <v>1790.92</v>
      </c>
      <c r="Q63" s="0" t="n">
        <v>4.26</v>
      </c>
      <c r="R63" s="52" t="n">
        <f aca="false">P63/3600</f>
        <v>0.4974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8.41</v>
      </c>
      <c r="I64" s="75" t="n">
        <v>3.51</v>
      </c>
      <c r="J64" s="57" t="n">
        <f aca="false">H64/3600</f>
        <v>0.396780555555556</v>
      </c>
      <c r="L64" s="0" t="n">
        <v>748.3696</v>
      </c>
      <c r="M64" s="0" t="n">
        <v>34.7802</v>
      </c>
      <c r="N64" s="0" t="n">
        <v>38.6898</v>
      </c>
      <c r="O64" s="0" t="n">
        <v>39.438</v>
      </c>
      <c r="P64" s="0" t="n">
        <v>1423.08</v>
      </c>
      <c r="Q64" s="0" t="n">
        <v>3.33</v>
      </c>
      <c r="R64" s="57" t="n">
        <f aca="false">P64/3600</f>
        <v>0.395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2.41</v>
      </c>
      <c r="I65" s="75" t="n">
        <v>3.18</v>
      </c>
      <c r="J65" s="57" t="n">
        <f aca="false">H65/3600</f>
        <v>0.345113888888889</v>
      </c>
      <c r="L65" s="0" t="n">
        <v>351.4368</v>
      </c>
      <c r="M65" s="0" t="n">
        <v>31.6023</v>
      </c>
      <c r="N65" s="0" t="n">
        <v>36.7425</v>
      </c>
      <c r="O65" s="0" t="n">
        <v>37.4069</v>
      </c>
      <c r="P65" s="0" t="n">
        <v>1275.78</v>
      </c>
      <c r="Q65" s="0" t="n">
        <v>3.44</v>
      </c>
      <c r="R65" s="57" t="n">
        <f aca="false">P65/3600</f>
        <v>0.354383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135.36</v>
      </c>
      <c r="I66" s="77" t="n">
        <v>2.89</v>
      </c>
      <c r="J66" s="63" t="n">
        <f aca="false">H66/3600</f>
        <v>0.315377777777778</v>
      </c>
      <c r="L66" s="0" t="n">
        <v>164.8944</v>
      </c>
      <c r="M66" s="0" t="n">
        <v>28.7018</v>
      </c>
      <c r="N66" s="0" t="n">
        <v>35.3615</v>
      </c>
      <c r="O66" s="0" t="n">
        <v>35.9436</v>
      </c>
      <c r="P66" s="0" t="n">
        <v>1170.39</v>
      </c>
      <c r="Q66" s="0" t="n">
        <v>3.14</v>
      </c>
      <c r="R66" s="63" t="n">
        <f aca="false">P66/3600</f>
        <v>0.325108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78.55</v>
      </c>
      <c r="I67" s="73" t="n">
        <v>2.99</v>
      </c>
      <c r="J67" s="52" t="n">
        <f aca="false">H67/3600</f>
        <v>0.382930555555556</v>
      </c>
      <c r="L67" s="0" t="n">
        <v>1193.1184</v>
      </c>
      <c r="M67" s="0" t="n">
        <v>39.4348</v>
      </c>
      <c r="N67" s="0" t="n">
        <v>41.4773</v>
      </c>
      <c r="O67" s="0" t="n">
        <v>42.5805</v>
      </c>
      <c r="P67" s="0" t="n">
        <v>1363.61</v>
      </c>
      <c r="Q67" s="0" t="n">
        <v>2.9</v>
      </c>
      <c r="R67" s="52" t="n">
        <f aca="false">P67/3600</f>
        <v>0.3787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50.05</v>
      </c>
      <c r="I68" s="75" t="n">
        <v>2.62</v>
      </c>
      <c r="J68" s="57" t="n">
        <f aca="false">H68/3600</f>
        <v>0.319458333333333</v>
      </c>
      <c r="L68" s="0" t="n">
        <v>586.3224</v>
      </c>
      <c r="M68" s="0" t="n">
        <v>35.7208</v>
      </c>
      <c r="N68" s="0" t="n">
        <v>38.7941</v>
      </c>
      <c r="O68" s="0" t="n">
        <v>40.0532</v>
      </c>
      <c r="P68" s="0" t="n">
        <v>1170.8</v>
      </c>
      <c r="Q68" s="0" t="n">
        <v>2.67</v>
      </c>
      <c r="R68" s="57" t="n">
        <f aca="false">P68/3600</f>
        <v>0.32522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64.1</v>
      </c>
      <c r="I69" s="75" t="n">
        <v>1.99</v>
      </c>
      <c r="J69" s="57" t="n">
        <f aca="false">H69/3600</f>
        <v>0.267805555555556</v>
      </c>
      <c r="L69" s="0" t="n">
        <v>287.6944</v>
      </c>
      <c r="M69" s="0" t="n">
        <v>32.3423</v>
      </c>
      <c r="N69" s="0" t="n">
        <v>36.8318</v>
      </c>
      <c r="O69" s="0" t="n">
        <v>38.0958</v>
      </c>
      <c r="P69" s="0" t="n">
        <v>1008.54</v>
      </c>
      <c r="Q69" s="0" t="n">
        <v>2.11</v>
      </c>
      <c r="R69" s="57" t="n">
        <f aca="false">P69/3600</f>
        <v>0.2801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74.94</v>
      </c>
      <c r="I70" s="77" t="n">
        <v>2.07</v>
      </c>
      <c r="J70" s="63" t="n">
        <f aca="false">H70/3600</f>
        <v>0.243038888888889</v>
      </c>
      <c r="L70" s="0" t="n">
        <v>143.4216</v>
      </c>
      <c r="M70" s="0" t="n">
        <v>29.5481</v>
      </c>
      <c r="N70" s="0" t="n">
        <v>35.4442</v>
      </c>
      <c r="O70" s="0" t="n">
        <v>36.5814</v>
      </c>
      <c r="P70" s="0" t="n">
        <v>951.34</v>
      </c>
      <c r="Q70" s="0" t="n">
        <v>2.12</v>
      </c>
      <c r="R70" s="63" t="n">
        <f aca="false">P70/3600</f>
        <v>0.264261111111111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211.31</v>
      </c>
      <c r="I83" s="73" t="n">
        <v>13.69</v>
      </c>
      <c r="J83" s="52" t="n">
        <f aca="false">H83/3600</f>
        <v>2.00314166666667</v>
      </c>
      <c r="L83" s="0" t="n">
        <v>3580.32</v>
      </c>
      <c r="M83" s="0" t="n">
        <v>40.5462</v>
      </c>
      <c r="N83" s="0" t="n">
        <v>42.9494</v>
      </c>
      <c r="O83" s="0" t="n">
        <v>43.4763</v>
      </c>
      <c r="P83" s="0" t="n">
        <v>7169.07</v>
      </c>
      <c r="Q83" s="0" t="n">
        <v>13.98</v>
      </c>
      <c r="R83" s="52" t="n">
        <f aca="false">P83/3600</f>
        <v>1.9914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79.95</v>
      </c>
      <c r="I84" s="75" t="n">
        <v>11.24</v>
      </c>
      <c r="J84" s="57" t="n">
        <f aca="false">H84/3600</f>
        <v>1.71665277777778</v>
      </c>
      <c r="L84" s="0" t="n">
        <v>1770.0128</v>
      </c>
      <c r="M84" s="0" t="n">
        <v>37.3582</v>
      </c>
      <c r="N84" s="0" t="n">
        <v>40.3573</v>
      </c>
      <c r="O84" s="0" t="n">
        <v>40.536</v>
      </c>
      <c r="P84" s="0" t="n">
        <v>5975.65</v>
      </c>
      <c r="Q84" s="0" t="n">
        <v>10.43</v>
      </c>
      <c r="R84" s="57" t="n">
        <f aca="false">P84/3600</f>
        <v>1.659902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583.87</v>
      </c>
      <c r="I85" s="75" t="n">
        <v>11.28</v>
      </c>
      <c r="J85" s="57" t="n">
        <f aca="false">H85/3600</f>
        <v>1.551075</v>
      </c>
      <c r="L85" s="0" t="n">
        <v>897.6488</v>
      </c>
      <c r="M85" s="0" t="n">
        <v>34.3276</v>
      </c>
      <c r="N85" s="0" t="n">
        <v>38.1297</v>
      </c>
      <c r="O85" s="0" t="n">
        <v>38.1467</v>
      </c>
      <c r="P85" s="0" t="n">
        <v>6021.84</v>
      </c>
      <c r="Q85" s="0" t="n">
        <v>11.09</v>
      </c>
      <c r="R85" s="57" t="n">
        <f aca="false">P85/3600</f>
        <v>1.67273333333333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858.43</v>
      </c>
      <c r="I86" s="77" t="n">
        <v>8.82</v>
      </c>
      <c r="J86" s="63" t="n">
        <f aca="false">H86/3600</f>
        <v>1.34956388888889</v>
      </c>
      <c r="L86" s="0" t="n">
        <v>485.136</v>
      </c>
      <c r="M86" s="0" t="n">
        <v>31.6681</v>
      </c>
      <c r="N86" s="0" t="n">
        <v>36.4392</v>
      </c>
      <c r="O86" s="0" t="n">
        <v>36.3578</v>
      </c>
      <c r="P86" s="0" t="n">
        <v>5578.22</v>
      </c>
      <c r="Q86" s="0" t="n">
        <v>10.67</v>
      </c>
      <c r="R86" s="63" t="n">
        <f aca="false">P86/3600</f>
        <v>1.54950555555556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680.65</v>
      </c>
      <c r="I87" s="73" t="n">
        <v>28.03</v>
      </c>
      <c r="J87" s="52" t="n">
        <f aca="false">H87/3600</f>
        <v>4.35573611111111</v>
      </c>
      <c r="L87" s="0" t="n">
        <v>5439.9211</v>
      </c>
      <c r="M87" s="0" t="n">
        <v>42.3578</v>
      </c>
      <c r="N87" s="0" t="n">
        <v>45.6685</v>
      </c>
      <c r="O87" s="0" t="n">
        <v>45.7127</v>
      </c>
      <c r="P87" s="0" t="n">
        <v>15872.59</v>
      </c>
      <c r="Q87" s="0" t="n">
        <v>29.94</v>
      </c>
      <c r="R87" s="52" t="n">
        <f aca="false">P87/3600</f>
        <v>4.4090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98.53</v>
      </c>
      <c r="I88" s="75" t="n">
        <v>23.69</v>
      </c>
      <c r="J88" s="57" t="n">
        <f aca="false">H88/3600</f>
        <v>3.832925</v>
      </c>
      <c r="L88" s="0" t="n">
        <v>2788.5499</v>
      </c>
      <c r="M88" s="0" t="n">
        <v>38.3937</v>
      </c>
      <c r="N88" s="0" t="n">
        <v>42.8371</v>
      </c>
      <c r="O88" s="0" t="n">
        <v>42.8224</v>
      </c>
      <c r="P88" s="0" t="n">
        <v>13518.4</v>
      </c>
      <c r="Q88" s="0" t="n">
        <v>26.2</v>
      </c>
      <c r="R88" s="57" t="n">
        <f aca="false">P88/3600</f>
        <v>3.755111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015.02</v>
      </c>
      <c r="I89" s="75" t="n">
        <v>19.56</v>
      </c>
      <c r="J89" s="57" t="n">
        <f aca="false">H89/3600</f>
        <v>3.05972777777778</v>
      </c>
      <c r="L89" s="0" t="n">
        <v>1376.4408</v>
      </c>
      <c r="M89" s="0" t="n">
        <v>34.6902</v>
      </c>
      <c r="N89" s="0" t="n">
        <v>40.7073</v>
      </c>
      <c r="O89" s="0" t="n">
        <v>40.4688</v>
      </c>
      <c r="P89" s="0" t="n">
        <v>11254.23</v>
      </c>
      <c r="Q89" s="0" t="n">
        <v>21.02</v>
      </c>
      <c r="R89" s="57" t="n">
        <f aca="false">P89/3600</f>
        <v>3.12617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82.56</v>
      </c>
      <c r="I90" s="77" t="n">
        <v>17.71</v>
      </c>
      <c r="J90" s="63" t="n">
        <f aca="false">H90/3600</f>
        <v>2.71737777777778</v>
      </c>
      <c r="L90" s="0" t="n">
        <v>691.583</v>
      </c>
      <c r="M90" s="0" t="n">
        <v>31.5907</v>
      </c>
      <c r="N90" s="0" t="n">
        <v>39.2237</v>
      </c>
      <c r="O90" s="0" t="n">
        <v>38.5843</v>
      </c>
      <c r="P90" s="0" t="n">
        <v>11173.12</v>
      </c>
      <c r="Q90" s="0" t="n">
        <v>21.61</v>
      </c>
      <c r="R90" s="63" t="n">
        <f aca="false">P90/3600</f>
        <v>3.1036444444444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5036.64</v>
      </c>
      <c r="I91" s="73" t="n">
        <v>8.42</v>
      </c>
      <c r="J91" s="52" t="n">
        <f aca="false">H91/3600</f>
        <v>1.39906666666667</v>
      </c>
      <c r="L91" s="0" t="n">
        <v>1493.2536</v>
      </c>
      <c r="M91" s="0" t="n">
        <v>47.4851</v>
      </c>
      <c r="N91" s="0" t="n">
        <v>45.4502</v>
      </c>
      <c r="O91" s="0" t="n">
        <v>45.5673</v>
      </c>
      <c r="P91" s="0" t="n">
        <v>5409.71</v>
      </c>
      <c r="Q91" s="0" t="n">
        <v>9.59</v>
      </c>
      <c r="R91" s="52" t="n">
        <f aca="false">P91/3600</f>
        <v>1.5026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877.03</v>
      </c>
      <c r="I92" s="75" t="n">
        <v>8.78</v>
      </c>
      <c r="J92" s="57" t="n">
        <f aca="false">H92/3600</f>
        <v>1.35473055555556</v>
      </c>
      <c r="L92" s="0" t="n">
        <v>1124.484</v>
      </c>
      <c r="M92" s="0" t="n">
        <v>43.2231</v>
      </c>
      <c r="N92" s="0" t="n">
        <v>41.5589</v>
      </c>
      <c r="O92" s="0" t="n">
        <v>41.6987</v>
      </c>
      <c r="P92" s="0" t="n">
        <v>5569.38</v>
      </c>
      <c r="Q92" s="0" t="n">
        <v>10.24</v>
      </c>
      <c r="R92" s="57" t="n">
        <f aca="false">P92/3600</f>
        <v>1.5470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16.43</v>
      </c>
      <c r="I93" s="75" t="n">
        <v>8.72</v>
      </c>
      <c r="J93" s="57" t="n">
        <f aca="false">H93/3600</f>
        <v>1.31011944444444</v>
      </c>
      <c r="L93" s="0" t="n">
        <v>842.0592</v>
      </c>
      <c r="M93" s="0" t="n">
        <v>38.4152</v>
      </c>
      <c r="N93" s="0" t="n">
        <v>39.3583</v>
      </c>
      <c r="O93" s="0" t="n">
        <v>39.4884</v>
      </c>
      <c r="P93" s="0" t="n">
        <v>4891.93</v>
      </c>
      <c r="Q93" s="0" t="n">
        <v>9.03</v>
      </c>
      <c r="R93" s="57" t="n">
        <f aca="false">P93/3600</f>
        <v>1.358869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60.54</v>
      </c>
      <c r="I94" s="77" t="n">
        <v>8.44</v>
      </c>
      <c r="J94" s="63" t="n">
        <f aca="false">H94/3600</f>
        <v>1.32237222222222</v>
      </c>
      <c r="L94" s="0" t="n">
        <v>609.9816</v>
      </c>
      <c r="M94" s="0" t="n">
        <v>33.5511</v>
      </c>
      <c r="N94" s="0" t="n">
        <v>38.2212</v>
      </c>
      <c r="O94" s="0" t="n">
        <v>37.9884</v>
      </c>
      <c r="P94" s="0" t="n">
        <v>4843.86</v>
      </c>
      <c r="Q94" s="0" t="n">
        <v>8.95</v>
      </c>
      <c r="R94" s="63" t="n">
        <f aca="false">P94/3600</f>
        <v>1.34551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68.24</v>
      </c>
      <c r="I95" s="73" t="n">
        <v>16.97</v>
      </c>
      <c r="J95" s="52" t="n">
        <f aca="false">H95/3600</f>
        <v>2.54673333333333</v>
      </c>
      <c r="L95" s="0" t="n">
        <v>839.1418</v>
      </c>
      <c r="M95" s="0" t="n">
        <v>50.1672</v>
      </c>
      <c r="N95" s="0" t="n">
        <v>53.1274</v>
      </c>
      <c r="O95" s="0" t="n">
        <v>54.1342</v>
      </c>
      <c r="P95" s="0" t="n">
        <v>9505.57</v>
      </c>
      <c r="Q95" s="0" t="n">
        <v>19.08</v>
      </c>
      <c r="R95" s="52" t="n">
        <f aca="false">P95/3600</f>
        <v>2.6404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865.8</v>
      </c>
      <c r="I96" s="75" t="n">
        <v>18.54</v>
      </c>
      <c r="J96" s="57" t="n">
        <f aca="false">H96/3600</f>
        <v>2.46272222222222</v>
      </c>
      <c r="L96" s="0" t="n">
        <v>520.2307</v>
      </c>
      <c r="M96" s="0" t="n">
        <v>46.3499</v>
      </c>
      <c r="N96" s="0" t="n">
        <v>49.89</v>
      </c>
      <c r="O96" s="0" t="n">
        <v>51.0535</v>
      </c>
      <c r="P96" s="0" t="n">
        <v>8857.53</v>
      </c>
      <c r="Q96" s="0" t="n">
        <v>17.47</v>
      </c>
      <c r="R96" s="57" t="n">
        <f aca="false">P96/3600</f>
        <v>2.460425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570.19</v>
      </c>
      <c r="I97" s="75" t="n">
        <v>16.34</v>
      </c>
      <c r="J97" s="57" t="n">
        <f aca="false">H97/3600</f>
        <v>2.38060833333333</v>
      </c>
      <c r="L97" s="0" t="n">
        <v>332.9882</v>
      </c>
      <c r="M97" s="0" t="n">
        <v>42.7028</v>
      </c>
      <c r="N97" s="0" t="n">
        <v>47.3999</v>
      </c>
      <c r="O97" s="0" t="n">
        <v>48.6518</v>
      </c>
      <c r="P97" s="0" t="n">
        <v>9822.02</v>
      </c>
      <c r="Q97" s="0" t="n">
        <v>19.76</v>
      </c>
      <c r="R97" s="57" t="n">
        <f aca="false">P97/3600</f>
        <v>2.728338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526.84</v>
      </c>
      <c r="I98" s="77" t="n">
        <v>17.2</v>
      </c>
      <c r="J98" s="63" t="n">
        <f aca="false">H98/3600</f>
        <v>2.36856666666667</v>
      </c>
      <c r="L98" s="0" t="n">
        <v>217.5891</v>
      </c>
      <c r="M98" s="0" t="n">
        <v>39.0563</v>
      </c>
      <c r="N98" s="0" t="n">
        <v>45.424</v>
      </c>
      <c r="O98" s="0" t="n">
        <v>46.7398</v>
      </c>
      <c r="P98" s="0" t="n">
        <v>9558.06</v>
      </c>
      <c r="Q98" s="0" t="n">
        <v>18.89</v>
      </c>
      <c r="R98" s="63" t="n">
        <f aca="false">P98/3600</f>
        <v>2.6550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2821608979813</v>
      </c>
      <c r="J106" s="78" t="n">
        <f aca="false">GEOMEAN(J3:J98)</f>
        <v>2.36269838382259</v>
      </c>
      <c r="Q106" s="78" t="n">
        <f aca="false">GEOMEAN(Q3:Q98)</f>
        <v>18.3706380765235</v>
      </c>
      <c r="R106" s="78" t="n">
        <f aca="false">GEOMEAN(R3:R98)</f>
        <v>2.4642062748330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298270135128</v>
      </c>
      <c r="R107" s="79" t="n">
        <f aca="false">R106/J106</f>
        <v>1.0429626954102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72086111111111</v>
      </c>
      <c r="J108" s="78" t="n">
        <f aca="false">SUM(J3:J98)</f>
        <v>340.146991666667</v>
      </c>
      <c r="Q108" s="78" t="n">
        <f aca="false">SUM(Q3:Q98)/3600</f>
        <v>0.722927777777778</v>
      </c>
      <c r="R108" s="78" t="n">
        <f aca="false">SUM(R3:R98)</f>
        <v>356.6739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227396193037</v>
      </c>
      <c r="J113" s="78" t="n">
        <f aca="false">GEOMEAN(J3:J70)</f>
        <v>2.43663251539688</v>
      </c>
      <c r="Q113" s="78" t="n">
        <f aca="false">GEOMEAN(Q3:Q70)</f>
        <v>19.2903901154708</v>
      </c>
      <c r="R113" s="78" t="n">
        <f aca="false">GEOMEAN(R3:R70)</f>
        <v>2.5341899181330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5831847353161</v>
      </c>
      <c r="R114" s="79" t="n">
        <f aca="false">R113/J113</f>
        <v>1.040037798937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28" activeCellId="0" sqref="Q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786.82</v>
      </c>
      <c r="I19" s="73" t="n">
        <v>35.87</v>
      </c>
      <c r="J19" s="52" t="n">
        <f aca="false">H19/3600</f>
        <v>6.88522777777778</v>
      </c>
      <c r="L19" s="0" t="n">
        <v>5191.6056</v>
      </c>
      <c r="M19" s="0" t="n">
        <v>41.6788</v>
      </c>
      <c r="N19" s="0" t="n">
        <v>43.2815</v>
      </c>
      <c r="O19" s="0" t="n">
        <v>44.7471</v>
      </c>
      <c r="P19" s="0" t="n">
        <v>25444.6</v>
      </c>
      <c r="Q19" s="0" t="n">
        <v>38.09</v>
      </c>
      <c r="R19" s="52" t="n">
        <f aca="false">P19/3600</f>
        <v>7.0679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2062.5</v>
      </c>
      <c r="I20" s="75" t="n">
        <v>30.89</v>
      </c>
      <c r="J20" s="57" t="n">
        <f aca="false">H20/3600</f>
        <v>6.12847222222222</v>
      </c>
      <c r="L20" s="0" t="n">
        <v>2400.7928</v>
      </c>
      <c r="M20" s="0" t="n">
        <v>39.6589</v>
      </c>
      <c r="N20" s="0" t="n">
        <v>41.6304</v>
      </c>
      <c r="O20" s="0" t="n">
        <v>42.7921</v>
      </c>
      <c r="P20" s="0" t="n">
        <v>21444.98</v>
      </c>
      <c r="Q20" s="0" t="n">
        <v>30.63</v>
      </c>
      <c r="R20" s="57" t="n">
        <f aca="false">P20/3600</f>
        <v>5.95693888888889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893.86</v>
      </c>
      <c r="I21" s="75" t="n">
        <v>26.44</v>
      </c>
      <c r="J21" s="57" t="n">
        <f aca="false">H21/3600</f>
        <v>5.24829444444444</v>
      </c>
      <c r="L21" s="0" t="n">
        <v>1150.0776</v>
      </c>
      <c r="M21" s="0" t="n">
        <v>37.127</v>
      </c>
      <c r="N21" s="0" t="n">
        <v>40.333</v>
      </c>
      <c r="O21" s="0" t="n">
        <v>41.4846</v>
      </c>
      <c r="P21" s="0" t="n">
        <v>18821.74</v>
      </c>
      <c r="Q21" s="0" t="n">
        <v>25.01</v>
      </c>
      <c r="R21" s="57" t="n">
        <f aca="false">P21/3600</f>
        <v>5.22826111111111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677.56</v>
      </c>
      <c r="I22" s="77" t="n">
        <v>23</v>
      </c>
      <c r="J22" s="63" t="n">
        <f aca="false">H22/3600</f>
        <v>4.91043333333333</v>
      </c>
      <c r="L22" s="0" t="n">
        <v>562.5048</v>
      </c>
      <c r="M22" s="0" t="n">
        <v>34.5331</v>
      </c>
      <c r="N22" s="0" t="n">
        <v>39.497</v>
      </c>
      <c r="O22" s="0" t="n">
        <v>40.7934</v>
      </c>
      <c r="P22" s="0" t="n">
        <v>17228.11</v>
      </c>
      <c r="Q22" s="0" t="n">
        <v>23.94</v>
      </c>
      <c r="R22" s="63" t="n">
        <f aca="false">P22/3600</f>
        <v>4.78558611111111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969.69</v>
      </c>
      <c r="I23" s="73" t="n">
        <v>35.24</v>
      </c>
      <c r="J23" s="52" t="n">
        <f aca="false">H23/3600</f>
        <v>6.38046944444444</v>
      </c>
      <c r="L23" s="0" t="n">
        <v>7879.5744</v>
      </c>
      <c r="M23" s="0" t="n">
        <v>39.8761</v>
      </c>
      <c r="N23" s="0" t="n">
        <v>41.9096</v>
      </c>
      <c r="O23" s="0" t="n">
        <v>43.011</v>
      </c>
      <c r="P23" s="0" t="n">
        <v>22873.02</v>
      </c>
      <c r="Q23" s="0" t="n">
        <v>36.63</v>
      </c>
      <c r="R23" s="52" t="n">
        <f aca="false">P23/3600</f>
        <v>6.3536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39.07</v>
      </c>
      <c r="I24" s="75" t="n">
        <v>28.72</v>
      </c>
      <c r="J24" s="57" t="n">
        <f aca="false">H24/3600</f>
        <v>5.26085277777778</v>
      </c>
      <c r="L24" s="0" t="n">
        <v>3148.4824</v>
      </c>
      <c r="M24" s="0" t="n">
        <v>36.9744</v>
      </c>
      <c r="N24" s="0" t="n">
        <v>39.7739</v>
      </c>
      <c r="O24" s="0" t="n">
        <v>40.7758</v>
      </c>
      <c r="P24" s="0" t="n">
        <v>18506.74</v>
      </c>
      <c r="Q24" s="0" t="n">
        <v>27.25</v>
      </c>
      <c r="R24" s="57" t="n">
        <f aca="false">P24/3600</f>
        <v>5.140761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15.08</v>
      </c>
      <c r="I25" s="75" t="n">
        <v>22.81</v>
      </c>
      <c r="J25" s="57" t="n">
        <f aca="false">H25/3600</f>
        <v>4.47641111111111</v>
      </c>
      <c r="L25" s="0" t="n">
        <v>1330.4712</v>
      </c>
      <c r="M25" s="0" t="n">
        <v>34.1774</v>
      </c>
      <c r="N25" s="0" t="n">
        <v>38.1276</v>
      </c>
      <c r="O25" s="0" t="n">
        <v>39.393</v>
      </c>
      <c r="P25" s="0" t="n">
        <v>16937.13</v>
      </c>
      <c r="Q25" s="0" t="n">
        <v>23.74</v>
      </c>
      <c r="R25" s="57" t="n">
        <f aca="false">P25/3600</f>
        <v>4.704758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556.33</v>
      </c>
      <c r="I26" s="77" t="n">
        <v>24.53</v>
      </c>
      <c r="J26" s="63" t="n">
        <f aca="false">H26/3600</f>
        <v>4.32120277777778</v>
      </c>
      <c r="L26" s="0" t="n">
        <v>574.7104</v>
      </c>
      <c r="M26" s="0" t="n">
        <v>31.5822</v>
      </c>
      <c r="N26" s="0" t="n">
        <v>37.0174</v>
      </c>
      <c r="O26" s="0" t="n">
        <v>38.6112</v>
      </c>
      <c r="P26" s="0" t="n">
        <v>14822.61</v>
      </c>
      <c r="Q26" s="0" t="n">
        <v>19.73</v>
      </c>
      <c r="R26" s="63" t="n">
        <f aca="false">P26/3600</f>
        <v>4.117391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0581.61</v>
      </c>
      <c r="I27" s="73" t="n">
        <v>72.2</v>
      </c>
      <c r="J27" s="52" t="n">
        <f aca="false">H27/3600</f>
        <v>14.0504472222222</v>
      </c>
      <c r="L27" s="0" t="n">
        <v>19580.7288</v>
      </c>
      <c r="M27" s="0" t="n">
        <v>38.6618</v>
      </c>
      <c r="N27" s="0" t="n">
        <v>40.1151</v>
      </c>
      <c r="O27" s="0" t="n">
        <v>43.306</v>
      </c>
      <c r="P27" s="0" t="n">
        <v>54542.43</v>
      </c>
      <c r="Q27" s="0" t="n">
        <v>82.15</v>
      </c>
      <c r="R27" s="52" t="n">
        <f aca="false">P27/3600</f>
        <v>15.1506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40208.7</v>
      </c>
      <c r="I28" s="75" t="n">
        <v>56.09</v>
      </c>
      <c r="J28" s="57" t="n">
        <f aca="false">H28/3600</f>
        <v>11.1690833333333</v>
      </c>
      <c r="L28" s="0" t="n">
        <v>5704.3704</v>
      </c>
      <c r="M28" s="0" t="n">
        <v>36.6907</v>
      </c>
      <c r="N28" s="0" t="n">
        <v>38.8838</v>
      </c>
      <c r="O28" s="0" t="n">
        <v>41.4004</v>
      </c>
      <c r="P28" s="0" t="n">
        <v>38538.6</v>
      </c>
      <c r="Q28" s="0" t="n">
        <v>52.99</v>
      </c>
      <c r="R28" s="57" t="n">
        <f aca="false">P28/3600</f>
        <v>10.7051666666667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325.36</v>
      </c>
      <c r="I29" s="75" t="n">
        <v>45.49</v>
      </c>
      <c r="J29" s="57" t="n">
        <f aca="false">H29/3600</f>
        <v>9.53482222222222</v>
      </c>
      <c r="L29" s="0" t="n">
        <v>2567.6736</v>
      </c>
      <c r="M29" s="0" t="n">
        <v>34.5544</v>
      </c>
      <c r="N29" s="0" t="n">
        <v>37.9351</v>
      </c>
      <c r="O29" s="0" t="n">
        <v>39.7769</v>
      </c>
      <c r="P29" s="0" t="n">
        <v>34901.47</v>
      </c>
      <c r="Q29" s="0" t="n">
        <v>47.33</v>
      </c>
      <c r="R29" s="57" t="n">
        <f aca="false">P29/3600</f>
        <v>9.69485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138.07</v>
      </c>
      <c r="I30" s="77" t="n">
        <v>37.03</v>
      </c>
      <c r="J30" s="63" t="n">
        <f aca="false">H30/3600</f>
        <v>8.64946388888889</v>
      </c>
      <c r="L30" s="0" t="n">
        <v>1265.9544</v>
      </c>
      <c r="M30" s="0" t="n">
        <v>32.2687</v>
      </c>
      <c r="N30" s="0" t="n">
        <v>37.1587</v>
      </c>
      <c r="O30" s="0" t="n">
        <v>38.5611</v>
      </c>
      <c r="P30" s="0" t="n">
        <v>30331.38</v>
      </c>
      <c r="Q30" s="0" t="n">
        <v>35.94</v>
      </c>
      <c r="R30" s="63" t="n">
        <f aca="false">P30/3600</f>
        <v>8.425383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6242.57</v>
      </c>
      <c r="I31" s="73" t="n">
        <v>82.26</v>
      </c>
      <c r="J31" s="52" t="n">
        <f aca="false">H31/3600</f>
        <v>15.6229361111111</v>
      </c>
      <c r="L31" s="0" t="n">
        <v>19709.9296</v>
      </c>
      <c r="M31" s="0" t="n">
        <v>39.4023</v>
      </c>
      <c r="N31" s="0" t="n">
        <v>43.6345</v>
      </c>
      <c r="O31" s="0" t="n">
        <v>44.8404</v>
      </c>
      <c r="P31" s="0" t="n">
        <v>58447.76</v>
      </c>
      <c r="Q31" s="0" t="n">
        <v>83.86</v>
      </c>
      <c r="R31" s="52" t="n">
        <f aca="false">P31/3600</f>
        <v>16.2354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6999.41</v>
      </c>
      <c r="I32" s="75" t="n">
        <v>65.73</v>
      </c>
      <c r="J32" s="57" t="n">
        <f aca="false">H32/3600</f>
        <v>13.0553916666667</v>
      </c>
      <c r="L32" s="0" t="n">
        <v>6745.3768</v>
      </c>
      <c r="M32" s="0" t="n">
        <v>37.4866</v>
      </c>
      <c r="N32" s="0" t="n">
        <v>42.1971</v>
      </c>
      <c r="O32" s="0" t="n">
        <v>42.6691</v>
      </c>
      <c r="P32" s="0" t="n">
        <v>55037.65</v>
      </c>
      <c r="Q32" s="0" t="n">
        <v>78.8</v>
      </c>
      <c r="R32" s="57" t="n">
        <f aca="false">P32/3600</f>
        <v>15.2882361111111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259.02</v>
      </c>
      <c r="I33" s="75" t="n">
        <v>55.31</v>
      </c>
      <c r="J33" s="57" t="n">
        <f aca="false">H33/3600</f>
        <v>11.4608388888889</v>
      </c>
      <c r="L33" s="0" t="n">
        <v>3111.7272</v>
      </c>
      <c r="M33" s="0" t="n">
        <v>35.4972</v>
      </c>
      <c r="N33" s="0" t="n">
        <v>40.8299</v>
      </c>
      <c r="O33" s="0" t="n">
        <v>40.7574</v>
      </c>
      <c r="P33" s="0" t="n">
        <v>46702.59</v>
      </c>
      <c r="Q33" s="0" t="n">
        <v>66.19</v>
      </c>
      <c r="R33" s="57" t="n">
        <f aca="false">P33/3600</f>
        <v>12.972941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279.77</v>
      </c>
      <c r="I34" s="77" t="n">
        <v>49.94</v>
      </c>
      <c r="J34" s="63" t="n">
        <f aca="false">H34/3600</f>
        <v>10.3554916666667</v>
      </c>
      <c r="L34" s="0" t="n">
        <v>1582.984</v>
      </c>
      <c r="M34" s="0" t="n">
        <v>33.365</v>
      </c>
      <c r="N34" s="0" t="n">
        <v>39.8692</v>
      </c>
      <c r="O34" s="0" t="n">
        <v>39.407</v>
      </c>
      <c r="P34" s="0" t="n">
        <v>38726.03</v>
      </c>
      <c r="Q34" s="0" t="n">
        <v>51.87</v>
      </c>
      <c r="R34" s="63" t="n">
        <f aca="false">P34/3600</f>
        <v>10.757230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8736.17</v>
      </c>
      <c r="I35" s="73" t="n">
        <v>127.89</v>
      </c>
      <c r="J35" s="52" t="n">
        <f aca="false">H35/3600</f>
        <v>19.0933805555556</v>
      </c>
      <c r="L35" s="0" t="n">
        <v>51877.7248</v>
      </c>
      <c r="M35" s="0" t="n">
        <v>38.1871</v>
      </c>
      <c r="N35" s="0" t="n">
        <v>41.9368</v>
      </c>
      <c r="O35" s="0" t="n">
        <v>44.0712</v>
      </c>
      <c r="P35" s="0" t="n">
        <v>76365.84</v>
      </c>
      <c r="Q35" s="0" t="n">
        <v>142.53</v>
      </c>
      <c r="R35" s="52" t="n">
        <f aca="false">P35/3600</f>
        <v>21.2127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52168.33</v>
      </c>
      <c r="I36" s="75" t="n">
        <v>125.97</v>
      </c>
      <c r="J36" s="57" t="n">
        <f aca="false">H36/3600</f>
        <v>14.4912027777778</v>
      </c>
      <c r="L36" s="0" t="n">
        <v>7374.7152</v>
      </c>
      <c r="M36" s="0" t="n">
        <v>35.3766</v>
      </c>
      <c r="N36" s="0" t="n">
        <v>40.4488</v>
      </c>
      <c r="O36" s="0" t="n">
        <v>42.7936</v>
      </c>
      <c r="P36" s="0" t="n">
        <v>43128.57</v>
      </c>
      <c r="Q36" s="0" t="n">
        <v>68.14</v>
      </c>
      <c r="R36" s="57" t="n">
        <f aca="false">P36/3600</f>
        <v>11.9801583333333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8271.84</v>
      </c>
      <c r="I37" s="75" t="n">
        <v>59.8</v>
      </c>
      <c r="J37" s="57" t="n">
        <f aca="false">H37/3600</f>
        <v>10.6310666666667</v>
      </c>
      <c r="L37" s="0" t="n">
        <v>1978.1928</v>
      </c>
      <c r="M37" s="0" t="n">
        <v>33.5748</v>
      </c>
      <c r="N37" s="0" t="n">
        <v>39.1568</v>
      </c>
      <c r="O37" s="0" t="n">
        <v>41.7562</v>
      </c>
      <c r="P37" s="0" t="n">
        <v>38437.36</v>
      </c>
      <c r="Q37" s="0" t="n">
        <v>59.83</v>
      </c>
      <c r="R37" s="57" t="n">
        <f aca="false">P37/3600</f>
        <v>10.677044444444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42748.73</v>
      </c>
      <c r="I38" s="77" t="n">
        <v>66.67</v>
      </c>
      <c r="J38" s="63" t="n">
        <f aca="false">H38/3600</f>
        <v>11.8746472222222</v>
      </c>
      <c r="L38" s="0" t="n">
        <v>764.1368</v>
      </c>
      <c r="M38" s="0" t="n">
        <v>31.3811</v>
      </c>
      <c r="N38" s="0" t="n">
        <v>38.2625</v>
      </c>
      <c r="O38" s="0" t="n">
        <v>40.9694</v>
      </c>
      <c r="P38" s="0" t="n">
        <v>38623.57</v>
      </c>
      <c r="Q38" s="0" t="n">
        <v>56.86</v>
      </c>
      <c r="R38" s="63" t="n">
        <f aca="false">P38/3600</f>
        <v>10.728769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1654.89</v>
      </c>
      <c r="I39" s="73" t="n">
        <v>17.74</v>
      </c>
      <c r="J39" s="52" t="n">
        <f aca="false">H39/3600</f>
        <v>3.23746944444444</v>
      </c>
      <c r="L39" s="0" t="n">
        <v>3648.5616</v>
      </c>
      <c r="M39" s="0" t="n">
        <v>40.2048</v>
      </c>
      <c r="N39" s="0" t="n">
        <v>42.6883</v>
      </c>
      <c r="O39" s="0" t="n">
        <v>43.2176</v>
      </c>
      <c r="P39" s="0" t="n">
        <v>11435.53</v>
      </c>
      <c r="Q39" s="0" t="n">
        <v>18.5</v>
      </c>
      <c r="R39" s="52" t="n">
        <f aca="false">P39/3600</f>
        <v>3.1765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10683.46</v>
      </c>
      <c r="I40" s="75" t="n">
        <v>17.45</v>
      </c>
      <c r="J40" s="57" t="n">
        <f aca="false">H40/3600</f>
        <v>2.96762777777778</v>
      </c>
      <c r="L40" s="0" t="n">
        <v>1713.852</v>
      </c>
      <c r="M40" s="0" t="n">
        <v>36.9899</v>
      </c>
      <c r="N40" s="0" t="n">
        <v>40.1117</v>
      </c>
      <c r="O40" s="0" t="n">
        <v>40.4378</v>
      </c>
      <c r="P40" s="0" t="n">
        <v>8324.48</v>
      </c>
      <c r="Q40" s="0" t="n">
        <v>11.66</v>
      </c>
      <c r="R40" s="57" t="n">
        <f aca="false">P40/3600</f>
        <v>2.312355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574.72</v>
      </c>
      <c r="I41" s="75" t="n">
        <v>9.98</v>
      </c>
      <c r="J41" s="57" t="n">
        <f aca="false">H41/3600</f>
        <v>2.10408888888889</v>
      </c>
      <c r="L41" s="0" t="n">
        <v>819.1808</v>
      </c>
      <c r="M41" s="0" t="n">
        <v>34.08</v>
      </c>
      <c r="N41" s="0" t="n">
        <v>38.0979</v>
      </c>
      <c r="O41" s="0" t="n">
        <v>38.3436</v>
      </c>
      <c r="P41" s="0" t="n">
        <v>7720.55</v>
      </c>
      <c r="Q41" s="0" t="n">
        <v>11.75</v>
      </c>
      <c r="R41" s="57" t="n">
        <f aca="false">P41/3600</f>
        <v>2.144597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809.37</v>
      </c>
      <c r="I42" s="77" t="n">
        <v>9.18</v>
      </c>
      <c r="J42" s="63" t="n">
        <f aca="false">H42/3600</f>
        <v>1.89149166666667</v>
      </c>
      <c r="L42" s="0" t="n">
        <v>418.7168</v>
      </c>
      <c r="M42" s="0" t="n">
        <v>31.6294</v>
      </c>
      <c r="N42" s="0" t="n">
        <v>36.7098</v>
      </c>
      <c r="O42" s="0" t="n">
        <v>36.8046</v>
      </c>
      <c r="P42" s="0" t="n">
        <v>7808</v>
      </c>
      <c r="Q42" s="0" t="n">
        <v>10.66</v>
      </c>
      <c r="R42" s="63" t="n">
        <f aca="false">P42/3600</f>
        <v>2.16888888888889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084.26</v>
      </c>
      <c r="I43" s="73" t="n">
        <v>16.94</v>
      </c>
      <c r="J43" s="52" t="n">
        <f aca="false">H43/3600</f>
        <v>3.07896111111111</v>
      </c>
      <c r="L43" s="0" t="n">
        <v>4159.692</v>
      </c>
      <c r="M43" s="0" t="n">
        <v>40.0758</v>
      </c>
      <c r="N43" s="0" t="n">
        <v>43.0185</v>
      </c>
      <c r="O43" s="0" t="n">
        <v>44.3783</v>
      </c>
      <c r="P43" s="0" t="n">
        <v>12816.62</v>
      </c>
      <c r="Q43" s="0" t="n">
        <v>19.94</v>
      </c>
      <c r="R43" s="52" t="n">
        <f aca="false">P43/3600</f>
        <v>3.5601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989.37</v>
      </c>
      <c r="I44" s="75" t="n">
        <v>14.28</v>
      </c>
      <c r="J44" s="57" t="n">
        <f aca="false">H44/3600</f>
        <v>2.774825</v>
      </c>
      <c r="L44" s="0" t="n">
        <v>1865.164</v>
      </c>
      <c r="M44" s="0" t="n">
        <v>37.2142</v>
      </c>
      <c r="N44" s="0" t="n">
        <v>40.9201</v>
      </c>
      <c r="O44" s="0" t="n">
        <v>41.9966</v>
      </c>
      <c r="P44" s="0" t="n">
        <v>9620.98</v>
      </c>
      <c r="Q44" s="0" t="n">
        <v>13.78</v>
      </c>
      <c r="R44" s="57" t="n">
        <f aca="false">P44/3600</f>
        <v>2.6724944444444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47.51</v>
      </c>
      <c r="I45" s="75" t="n">
        <v>11.87</v>
      </c>
      <c r="J45" s="57" t="n">
        <f aca="false">H45/3600</f>
        <v>2.34653055555556</v>
      </c>
      <c r="L45" s="0" t="n">
        <v>903.524</v>
      </c>
      <c r="M45" s="0" t="n">
        <v>34.2609</v>
      </c>
      <c r="N45" s="0" t="n">
        <v>39.1803</v>
      </c>
      <c r="O45" s="0" t="n">
        <v>40.0405</v>
      </c>
      <c r="P45" s="0" t="n">
        <v>10063.19</v>
      </c>
      <c r="Q45" s="0" t="n">
        <v>14.58</v>
      </c>
      <c r="R45" s="57" t="n">
        <f aca="false">P45/3600</f>
        <v>2.795330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9284.14</v>
      </c>
      <c r="I46" s="77" t="n">
        <v>11.28</v>
      </c>
      <c r="J46" s="63" t="n">
        <f aca="false">H46/3600</f>
        <v>2.57892777777778</v>
      </c>
      <c r="L46" s="0" t="n">
        <v>458.6872</v>
      </c>
      <c r="M46" s="0" t="n">
        <v>31.3723</v>
      </c>
      <c r="N46" s="0" t="n">
        <v>37.8405</v>
      </c>
      <c r="O46" s="0" t="n">
        <v>38.6046</v>
      </c>
      <c r="P46" s="0" t="n">
        <v>7999.08</v>
      </c>
      <c r="Q46" s="0" t="n">
        <v>10.26</v>
      </c>
      <c r="R46" s="63" t="n">
        <f aca="false">P46/3600</f>
        <v>2.22196666666667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067.72</v>
      </c>
      <c r="I47" s="73" t="n">
        <v>19.34</v>
      </c>
      <c r="J47" s="52" t="n">
        <f aca="false">H47/3600</f>
        <v>3.07436666666667</v>
      </c>
      <c r="L47" s="0" t="n">
        <v>7945.856</v>
      </c>
      <c r="M47" s="0" t="n">
        <v>38.2918</v>
      </c>
      <c r="N47" s="0" t="n">
        <v>40.8938</v>
      </c>
      <c r="O47" s="0" t="n">
        <v>41.8057</v>
      </c>
      <c r="P47" s="0" t="n">
        <v>11437.57</v>
      </c>
      <c r="Q47" s="0" t="n">
        <v>19.83</v>
      </c>
      <c r="R47" s="52" t="n">
        <f aca="false">P47/3600</f>
        <v>3.1771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1412.29</v>
      </c>
      <c r="I48" s="75" t="n">
        <v>18.03</v>
      </c>
      <c r="J48" s="57" t="n">
        <f aca="false">H48/3600</f>
        <v>3.17008055555556</v>
      </c>
      <c r="L48" s="0" t="n">
        <v>3411.6256</v>
      </c>
      <c r="M48" s="0" t="n">
        <v>34.4529</v>
      </c>
      <c r="N48" s="0" t="n">
        <v>38.2229</v>
      </c>
      <c r="O48" s="0" t="n">
        <v>39.0305</v>
      </c>
      <c r="P48" s="0" t="n">
        <v>9439.56</v>
      </c>
      <c r="Q48" s="0" t="n">
        <v>17.85</v>
      </c>
      <c r="R48" s="57" t="n">
        <f aca="false">P48/3600</f>
        <v>2.622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8085.53</v>
      </c>
      <c r="I49" s="75" t="n">
        <v>12.39</v>
      </c>
      <c r="J49" s="57" t="n">
        <f aca="false">H49/3600</f>
        <v>2.24598055555556</v>
      </c>
      <c r="L49" s="0" t="n">
        <v>1492.4072</v>
      </c>
      <c r="M49" s="0" t="n">
        <v>30.9896</v>
      </c>
      <c r="N49" s="0" t="n">
        <v>36.3024</v>
      </c>
      <c r="O49" s="0" t="n">
        <v>37.0808</v>
      </c>
      <c r="P49" s="0" t="n">
        <v>8168.06</v>
      </c>
      <c r="Q49" s="0" t="n">
        <v>13.46</v>
      </c>
      <c r="R49" s="57" t="n">
        <f aca="false">P49/3600</f>
        <v>2.268905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71.16</v>
      </c>
      <c r="I50" s="77" t="n">
        <v>10</v>
      </c>
      <c r="J50" s="63" t="n">
        <f aca="false">H50/3600</f>
        <v>1.93643333333333</v>
      </c>
      <c r="L50" s="0" t="n">
        <v>637.976</v>
      </c>
      <c r="M50" s="0" t="n">
        <v>27.7734</v>
      </c>
      <c r="N50" s="0" t="n">
        <v>34.9154</v>
      </c>
      <c r="O50" s="0" t="n">
        <v>35.6428</v>
      </c>
      <c r="P50" s="0" t="n">
        <v>6811.18</v>
      </c>
      <c r="Q50" s="0" t="n">
        <v>9.72</v>
      </c>
      <c r="R50" s="63" t="n">
        <f aca="false">P50/3600</f>
        <v>1.891994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435.12</v>
      </c>
      <c r="I51" s="73" t="n">
        <v>13.09</v>
      </c>
      <c r="J51" s="52" t="n">
        <f aca="false">H51/3600</f>
        <v>2.34308888888889</v>
      </c>
      <c r="L51" s="0" t="n">
        <v>5664.7984</v>
      </c>
      <c r="M51" s="0" t="n">
        <v>39.8558</v>
      </c>
      <c r="N51" s="0" t="n">
        <v>41.3767</v>
      </c>
      <c r="O51" s="0" t="n">
        <v>42.7404</v>
      </c>
      <c r="P51" s="0" t="n">
        <v>8190.19</v>
      </c>
      <c r="Q51" s="0" t="n">
        <v>12.06</v>
      </c>
      <c r="R51" s="52" t="n">
        <f aca="false">P51/3600</f>
        <v>2.2750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23.72</v>
      </c>
      <c r="I52" s="75" t="n">
        <v>10.12</v>
      </c>
      <c r="J52" s="57" t="n">
        <f aca="false">H52/3600</f>
        <v>1.97881111111111</v>
      </c>
      <c r="L52" s="0" t="n">
        <v>2251.6368</v>
      </c>
      <c r="M52" s="0" t="n">
        <v>36.1787</v>
      </c>
      <c r="N52" s="0" t="n">
        <v>38.734</v>
      </c>
      <c r="O52" s="0" t="n">
        <v>40.377</v>
      </c>
      <c r="P52" s="0" t="n">
        <v>8061.12</v>
      </c>
      <c r="Q52" s="0" t="n">
        <v>12.26</v>
      </c>
      <c r="R52" s="57" t="n">
        <f aca="false">P52/3600</f>
        <v>2.239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43.23</v>
      </c>
      <c r="I53" s="75" t="n">
        <v>7.4</v>
      </c>
      <c r="J53" s="57" t="n">
        <f aca="false">H53/3600</f>
        <v>1.62311944444444</v>
      </c>
      <c r="L53" s="0" t="n">
        <v>992.9616</v>
      </c>
      <c r="M53" s="0" t="n">
        <v>33.0074</v>
      </c>
      <c r="N53" s="0" t="n">
        <v>36.8438</v>
      </c>
      <c r="O53" s="0" t="n">
        <v>38.5924</v>
      </c>
      <c r="P53" s="0" t="n">
        <v>5984.46</v>
      </c>
      <c r="Q53" s="0" t="n">
        <v>8.49</v>
      </c>
      <c r="R53" s="57" t="n">
        <f aca="false">P53/3600</f>
        <v>1.6623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954.12</v>
      </c>
      <c r="I54" s="77" t="n">
        <v>5.9</v>
      </c>
      <c r="J54" s="63" t="n">
        <f aca="false">H54/3600</f>
        <v>1.37614444444444</v>
      </c>
      <c r="L54" s="0" t="n">
        <v>455.7792</v>
      </c>
      <c r="M54" s="0" t="n">
        <v>30.1412</v>
      </c>
      <c r="N54" s="0" t="n">
        <v>35.5492</v>
      </c>
      <c r="O54" s="0" t="n">
        <v>37.2449</v>
      </c>
      <c r="P54" s="0" t="n">
        <v>5217.42</v>
      </c>
      <c r="Q54" s="0" t="n">
        <v>7.22</v>
      </c>
      <c r="R54" s="63" t="n">
        <f aca="false">P54/3600</f>
        <v>1.44928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38.06</v>
      </c>
      <c r="I55" s="73" t="n">
        <v>4.56</v>
      </c>
      <c r="J55" s="52" t="n">
        <f aca="false">H55/3600</f>
        <v>0.732794444444444</v>
      </c>
      <c r="L55" s="0" t="n">
        <v>1716.3744</v>
      </c>
      <c r="M55" s="0" t="n">
        <v>40.8412</v>
      </c>
      <c r="N55" s="0" t="n">
        <v>43.4378</v>
      </c>
      <c r="O55" s="0" t="n">
        <v>42.8689</v>
      </c>
      <c r="P55" s="0" t="n">
        <v>2623.83</v>
      </c>
      <c r="Q55" s="0" t="n">
        <v>4.59</v>
      </c>
      <c r="R55" s="52" t="n">
        <f aca="false">P55/3600</f>
        <v>0.7288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5.38</v>
      </c>
      <c r="I56" s="75" t="n">
        <v>4.04</v>
      </c>
      <c r="J56" s="57" t="n">
        <f aca="false">H56/3600</f>
        <v>0.665383333333333</v>
      </c>
      <c r="L56" s="0" t="n">
        <v>852.7216</v>
      </c>
      <c r="M56" s="0" t="n">
        <v>36.9594</v>
      </c>
      <c r="N56" s="0" t="n">
        <v>40.6892</v>
      </c>
      <c r="O56" s="0" t="n">
        <v>39.6731</v>
      </c>
      <c r="P56" s="0" t="n">
        <v>2732.34</v>
      </c>
      <c r="Q56" s="0" t="n">
        <v>4.81</v>
      </c>
      <c r="R56" s="57" t="n">
        <f aca="false">P56/3600</f>
        <v>0.758983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165.44</v>
      </c>
      <c r="I57" s="75" t="n">
        <v>3.49</v>
      </c>
      <c r="J57" s="57" t="n">
        <f aca="false">H57/3600</f>
        <v>0.601511111111111</v>
      </c>
      <c r="L57" s="0" t="n">
        <v>417.9224</v>
      </c>
      <c r="M57" s="0" t="n">
        <v>33.4772</v>
      </c>
      <c r="N57" s="0" t="n">
        <v>38.6486</v>
      </c>
      <c r="O57" s="0" t="n">
        <v>37.3495</v>
      </c>
      <c r="P57" s="0" t="n">
        <v>2063.43</v>
      </c>
      <c r="Q57" s="0" t="n">
        <v>3.26</v>
      </c>
      <c r="R57" s="57" t="n">
        <f aca="false">P57/3600</f>
        <v>0.57317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96.88</v>
      </c>
      <c r="I58" s="77" t="n">
        <v>2.77</v>
      </c>
      <c r="J58" s="63" t="n">
        <f aca="false">H58/3600</f>
        <v>0.526911111111111</v>
      </c>
      <c r="L58" s="0" t="n">
        <v>210.924</v>
      </c>
      <c r="M58" s="0" t="n">
        <v>30.5406</v>
      </c>
      <c r="N58" s="0" t="n">
        <v>37.1939</v>
      </c>
      <c r="O58" s="0" t="n">
        <v>35.7047</v>
      </c>
      <c r="P58" s="0" t="n">
        <v>1828.06</v>
      </c>
      <c r="Q58" s="0" t="n">
        <v>2.84</v>
      </c>
      <c r="R58" s="63" t="n">
        <f aca="false">P58/3600</f>
        <v>0.507794444444444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71.82</v>
      </c>
      <c r="I59" s="73" t="n">
        <v>5.89</v>
      </c>
      <c r="J59" s="52" t="n">
        <f aca="false">H59/3600</f>
        <v>0.853283333333333</v>
      </c>
      <c r="L59" s="0" t="n">
        <v>2184.4864</v>
      </c>
      <c r="M59" s="0" t="n">
        <v>38.2498</v>
      </c>
      <c r="N59" s="0" t="n">
        <v>42.505</v>
      </c>
      <c r="O59" s="0" t="n">
        <v>43.4572</v>
      </c>
      <c r="P59" s="0" t="n">
        <v>3049.59</v>
      </c>
      <c r="Q59" s="0" t="n">
        <v>6.47</v>
      </c>
      <c r="R59" s="52" t="n">
        <f aca="false">P59/3600</f>
        <v>0.8471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94.83</v>
      </c>
      <c r="I60" s="75" t="n">
        <v>4.71</v>
      </c>
      <c r="J60" s="57" t="n">
        <f aca="false">H60/3600</f>
        <v>0.693008333333333</v>
      </c>
      <c r="L60" s="0" t="n">
        <v>764.8032</v>
      </c>
      <c r="M60" s="0" t="n">
        <v>34.4196</v>
      </c>
      <c r="N60" s="0" t="n">
        <v>40.5945</v>
      </c>
      <c r="O60" s="0" t="n">
        <v>41.4574</v>
      </c>
      <c r="P60" s="0" t="n">
        <v>2452.35</v>
      </c>
      <c r="Q60" s="0" t="n">
        <v>4.55</v>
      </c>
      <c r="R60" s="57" t="n">
        <f aca="false">P60/3600</f>
        <v>0.681208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74.77</v>
      </c>
      <c r="I61" s="75" t="n">
        <v>4.08</v>
      </c>
      <c r="J61" s="57" t="n">
        <f aca="false">H61/3600</f>
        <v>0.576325</v>
      </c>
      <c r="L61" s="0" t="n">
        <v>307.7008</v>
      </c>
      <c r="M61" s="0" t="n">
        <v>31.2695</v>
      </c>
      <c r="N61" s="0" t="n">
        <v>39.2849</v>
      </c>
      <c r="O61" s="0" t="n">
        <v>40.0653</v>
      </c>
      <c r="P61" s="0" t="n">
        <v>2100.67</v>
      </c>
      <c r="Q61" s="0" t="n">
        <v>3.8</v>
      </c>
      <c r="R61" s="57" t="n">
        <f aca="false">P61/3600</f>
        <v>0.583519444444445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22.33</v>
      </c>
      <c r="I62" s="77" t="n">
        <v>3.87</v>
      </c>
      <c r="J62" s="63" t="n">
        <f aca="false">H62/3600</f>
        <v>0.533980555555556</v>
      </c>
      <c r="L62" s="0" t="n">
        <v>127.9216</v>
      </c>
      <c r="M62" s="0" t="n">
        <v>28.2227</v>
      </c>
      <c r="N62" s="0" t="n">
        <v>38.2178</v>
      </c>
      <c r="O62" s="0" t="n">
        <v>38.9983</v>
      </c>
      <c r="P62" s="0" t="n">
        <v>1826.99</v>
      </c>
      <c r="Q62" s="0" t="n">
        <v>3.19</v>
      </c>
      <c r="R62" s="63" t="n">
        <f aca="false">P62/3600</f>
        <v>0.507497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704.57</v>
      </c>
      <c r="I63" s="73" t="n">
        <v>5.07</v>
      </c>
      <c r="J63" s="52" t="n">
        <f aca="false">H63/3600</f>
        <v>0.751269444444445</v>
      </c>
      <c r="L63" s="0" t="n">
        <v>1914.7656</v>
      </c>
      <c r="M63" s="0" t="n">
        <v>38.0049</v>
      </c>
      <c r="N63" s="0" t="n">
        <v>40.6155</v>
      </c>
      <c r="O63" s="0" t="n">
        <v>41.3019</v>
      </c>
      <c r="P63" s="0" t="n">
        <v>2614.05</v>
      </c>
      <c r="Q63" s="0" t="n">
        <v>4.83</v>
      </c>
      <c r="R63" s="52" t="n">
        <f aca="false">P63/3600</f>
        <v>0.7261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223.88</v>
      </c>
      <c r="I64" s="75" t="n">
        <v>4.3</v>
      </c>
      <c r="J64" s="57" t="n">
        <f aca="false">H64/3600</f>
        <v>0.617744444444444</v>
      </c>
      <c r="L64" s="0" t="n">
        <v>817.3856</v>
      </c>
      <c r="M64" s="0" t="n">
        <v>34.253</v>
      </c>
      <c r="N64" s="0" t="n">
        <v>37.9521</v>
      </c>
      <c r="O64" s="0" t="n">
        <v>38.4853</v>
      </c>
      <c r="P64" s="0" t="n">
        <v>2069.38</v>
      </c>
      <c r="Q64" s="0" t="n">
        <v>3.7</v>
      </c>
      <c r="R64" s="57" t="n">
        <f aca="false">P64/3600</f>
        <v>0.574827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85.36</v>
      </c>
      <c r="I65" s="75" t="n">
        <v>3.29</v>
      </c>
      <c r="J65" s="57" t="n">
        <f aca="false">H65/3600</f>
        <v>0.495933333333333</v>
      </c>
      <c r="L65" s="0" t="n">
        <v>351.824</v>
      </c>
      <c r="M65" s="0" t="n">
        <v>30.8033</v>
      </c>
      <c r="N65" s="0" t="n">
        <v>35.9808</v>
      </c>
      <c r="O65" s="0" t="n">
        <v>36.5154</v>
      </c>
      <c r="P65" s="0" t="n">
        <v>1804.32</v>
      </c>
      <c r="Q65" s="0" t="n">
        <v>3.37</v>
      </c>
      <c r="R65" s="57" t="n">
        <f aca="false">P65/3600</f>
        <v>0.501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66.78</v>
      </c>
      <c r="I66" s="77" t="n">
        <v>2.56</v>
      </c>
      <c r="J66" s="63" t="n">
        <f aca="false">H66/3600</f>
        <v>0.435216666666667</v>
      </c>
      <c r="L66" s="0" t="n">
        <v>149.8832</v>
      </c>
      <c r="M66" s="0" t="n">
        <v>27.7541</v>
      </c>
      <c r="N66" s="0" t="n">
        <v>34.5564</v>
      </c>
      <c r="O66" s="0" t="n">
        <v>35.0275</v>
      </c>
      <c r="P66" s="0" t="n">
        <v>1530.42</v>
      </c>
      <c r="Q66" s="0" t="n">
        <v>2.44</v>
      </c>
      <c r="R66" s="63" t="n">
        <f aca="false">P66/3600</f>
        <v>0.425116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97.02</v>
      </c>
      <c r="I67" s="73" t="n">
        <v>3.46</v>
      </c>
      <c r="J67" s="52" t="n">
        <f aca="false">H67/3600</f>
        <v>0.554727777777778</v>
      </c>
      <c r="L67" s="0" t="n">
        <v>1331.068</v>
      </c>
      <c r="M67" s="0" t="n">
        <v>39.8273</v>
      </c>
      <c r="N67" s="0" t="n">
        <v>41.1524</v>
      </c>
      <c r="O67" s="0" t="n">
        <v>42.2281</v>
      </c>
      <c r="P67" s="0" t="n">
        <v>1871.78</v>
      </c>
      <c r="Q67" s="0" t="n">
        <v>3.13</v>
      </c>
      <c r="R67" s="52" t="n">
        <f aca="false">P67/3600</f>
        <v>0.5199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34.86</v>
      </c>
      <c r="I68" s="75" t="n">
        <v>2.81</v>
      </c>
      <c r="J68" s="57" t="n">
        <f aca="false">H68/3600</f>
        <v>0.481905555555556</v>
      </c>
      <c r="L68" s="0" t="n">
        <v>631.3416</v>
      </c>
      <c r="M68" s="0" t="n">
        <v>35.7769</v>
      </c>
      <c r="N68" s="0" t="n">
        <v>38.2959</v>
      </c>
      <c r="O68" s="0" t="n">
        <v>39.5294</v>
      </c>
      <c r="P68" s="0" t="n">
        <v>1673.97</v>
      </c>
      <c r="Q68" s="0" t="n">
        <v>2.65</v>
      </c>
      <c r="R68" s="57" t="n">
        <f aca="false">P68/3600</f>
        <v>0.464991666666667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31.24</v>
      </c>
      <c r="I69" s="75" t="n">
        <v>2.1</v>
      </c>
      <c r="J69" s="57" t="n">
        <f aca="false">H69/3600</f>
        <v>0.397566666666667</v>
      </c>
      <c r="L69" s="0" t="n">
        <v>299.4728</v>
      </c>
      <c r="M69" s="0" t="n">
        <v>32.2028</v>
      </c>
      <c r="N69" s="0" t="n">
        <v>36.3124</v>
      </c>
      <c r="O69" s="0" t="n">
        <v>37.4903</v>
      </c>
      <c r="P69" s="0" t="n">
        <v>1493.31</v>
      </c>
      <c r="Q69" s="0" t="n">
        <v>2.35</v>
      </c>
      <c r="R69" s="57" t="n">
        <f aca="false">P69/3600</f>
        <v>0.414808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77.04</v>
      </c>
      <c r="I70" s="77" t="n">
        <v>1.81</v>
      </c>
      <c r="J70" s="63" t="n">
        <f aca="false">H70/3600</f>
        <v>0.354733333333333</v>
      </c>
      <c r="L70" s="0" t="n">
        <v>144.6872</v>
      </c>
      <c r="M70" s="0" t="n">
        <v>29.3206</v>
      </c>
      <c r="N70" s="0" t="n">
        <v>34.8659</v>
      </c>
      <c r="O70" s="0" t="n">
        <v>35.955</v>
      </c>
      <c r="P70" s="0" t="n">
        <v>1323.59</v>
      </c>
      <c r="Q70" s="0" t="n">
        <v>1.82</v>
      </c>
      <c r="R70" s="63" t="n">
        <f aca="false">P70/3600</f>
        <v>0.367663888888889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737.8</v>
      </c>
      <c r="I71" s="73" t="n">
        <v>20.44</v>
      </c>
      <c r="J71" s="52" t="n">
        <f aca="false">H71/3600</f>
        <v>4.64938888888889</v>
      </c>
      <c r="L71" s="0" t="n">
        <v>2220.1528</v>
      </c>
      <c r="M71" s="0" t="n">
        <v>42.5098</v>
      </c>
      <c r="N71" s="0" t="n">
        <v>46.3456</v>
      </c>
      <c r="O71" s="0" t="n">
        <v>47.5766</v>
      </c>
      <c r="P71" s="0" t="n">
        <v>17197.28</v>
      </c>
      <c r="Q71" s="0" t="n">
        <v>21.71</v>
      </c>
      <c r="R71" s="52" t="n">
        <f aca="false">P71/3600</f>
        <v>4.7770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611.76</v>
      </c>
      <c r="I72" s="75" t="n">
        <v>17.3</v>
      </c>
      <c r="J72" s="57" t="n">
        <f aca="false">H72/3600</f>
        <v>4.3366</v>
      </c>
      <c r="L72" s="0" t="n">
        <v>865.888</v>
      </c>
      <c r="M72" s="0" t="n">
        <v>40.2147</v>
      </c>
      <c r="N72" s="0" t="n">
        <v>44.2845</v>
      </c>
      <c r="O72" s="0" t="n">
        <v>45.4851</v>
      </c>
      <c r="P72" s="0" t="n">
        <v>14385.7</v>
      </c>
      <c r="Q72" s="0" t="n">
        <v>15.32</v>
      </c>
      <c r="R72" s="57" t="n">
        <f aca="false">P72/3600</f>
        <v>3.996027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5038.71</v>
      </c>
      <c r="I73" s="75" t="n">
        <v>15.33</v>
      </c>
      <c r="J73" s="57" t="n">
        <f aca="false">H73/3600</f>
        <v>4.17741944444444</v>
      </c>
      <c r="L73" s="0" t="n">
        <v>425.2304</v>
      </c>
      <c r="M73" s="0" t="n">
        <v>37.5811</v>
      </c>
      <c r="N73" s="0" t="n">
        <v>42.4043</v>
      </c>
      <c r="O73" s="0" t="n">
        <v>43.5572</v>
      </c>
      <c r="P73" s="0" t="n">
        <v>14177.67</v>
      </c>
      <c r="Q73" s="0" t="n">
        <v>14.65</v>
      </c>
      <c r="R73" s="57" t="n">
        <f aca="false">P73/3600</f>
        <v>3.938241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4119.88</v>
      </c>
      <c r="I74" s="77" t="n">
        <v>16.01</v>
      </c>
      <c r="J74" s="63" t="n">
        <f aca="false">H74/3600</f>
        <v>3.92218888888889</v>
      </c>
      <c r="L74" s="0" t="n">
        <v>222.6872</v>
      </c>
      <c r="M74" s="0" t="n">
        <v>34.6333</v>
      </c>
      <c r="N74" s="0" t="n">
        <v>41.2015</v>
      </c>
      <c r="O74" s="0" t="n">
        <v>42.2653</v>
      </c>
      <c r="P74" s="0" t="n">
        <v>13934.07</v>
      </c>
      <c r="Q74" s="0" t="n">
        <v>14.21</v>
      </c>
      <c r="R74" s="63" t="n">
        <f aca="false">P74/3600</f>
        <v>3.87057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794.46</v>
      </c>
      <c r="I75" s="73" t="n">
        <v>21.58</v>
      </c>
      <c r="J75" s="52" t="n">
        <f aca="false">H75/3600</f>
        <v>4.66512777777778</v>
      </c>
      <c r="L75" s="0" t="n">
        <v>1499.7856</v>
      </c>
      <c r="M75" s="0" t="n">
        <v>42.9409</v>
      </c>
      <c r="N75" s="0" t="n">
        <v>47.8843</v>
      </c>
      <c r="O75" s="0" t="n">
        <v>48.4446</v>
      </c>
      <c r="P75" s="0" t="n">
        <v>16401.04</v>
      </c>
      <c r="Q75" s="0" t="n">
        <v>22.05</v>
      </c>
      <c r="R75" s="52" t="n">
        <f aca="false">P75/3600</f>
        <v>4.5558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453.35</v>
      </c>
      <c r="I76" s="75" t="n">
        <v>17.75</v>
      </c>
      <c r="J76" s="57" t="n">
        <f aca="false">H76/3600</f>
        <v>4.01481944444445</v>
      </c>
      <c r="L76" s="0" t="n">
        <v>417.8528</v>
      </c>
      <c r="M76" s="0" t="n">
        <v>41.141</v>
      </c>
      <c r="N76" s="0" t="n">
        <v>46.1825</v>
      </c>
      <c r="O76" s="0" t="n">
        <v>46.7257</v>
      </c>
      <c r="P76" s="0" t="n">
        <v>16594.68</v>
      </c>
      <c r="Q76" s="0" t="n">
        <v>20.64</v>
      </c>
      <c r="R76" s="57" t="n">
        <f aca="false">P76/3600</f>
        <v>4.60963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78.41</v>
      </c>
      <c r="I77" s="75" t="n">
        <v>15.64</v>
      </c>
      <c r="J77" s="57" t="n">
        <f aca="false">H77/3600</f>
        <v>3.966225</v>
      </c>
      <c r="L77" s="0" t="n">
        <v>187.2168</v>
      </c>
      <c r="M77" s="0" t="n">
        <v>38.9877</v>
      </c>
      <c r="N77" s="0" t="n">
        <v>44.5752</v>
      </c>
      <c r="O77" s="0" t="n">
        <v>45.1439</v>
      </c>
      <c r="P77" s="0" t="n">
        <v>14177.28</v>
      </c>
      <c r="Q77" s="0" t="n">
        <v>17.19</v>
      </c>
      <c r="R77" s="57" t="n">
        <f aca="false">P77/3600</f>
        <v>3.93813333333333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604.84</v>
      </c>
      <c r="I78" s="77" t="n">
        <v>15.11</v>
      </c>
      <c r="J78" s="63" t="n">
        <f aca="false">H78/3600</f>
        <v>3.77912222222222</v>
      </c>
      <c r="L78" s="0" t="n">
        <v>98.7336</v>
      </c>
      <c r="M78" s="0" t="n">
        <v>36.4831</v>
      </c>
      <c r="N78" s="0" t="n">
        <v>43.1504</v>
      </c>
      <c r="O78" s="0" t="n">
        <v>43.6541</v>
      </c>
      <c r="P78" s="0" t="n">
        <v>13586.81</v>
      </c>
      <c r="Q78" s="0" t="n">
        <v>14.74</v>
      </c>
      <c r="R78" s="63" t="n">
        <f aca="false">P78/3600</f>
        <v>3.774113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948.91</v>
      </c>
      <c r="I79" s="73" t="n">
        <v>25.45</v>
      </c>
      <c r="J79" s="52" t="n">
        <f aca="false">H79/3600</f>
        <v>4.98580833333333</v>
      </c>
      <c r="L79" s="0" t="n">
        <v>1970.1376</v>
      </c>
      <c r="M79" s="0" t="n">
        <v>43.2032</v>
      </c>
      <c r="N79" s="0" t="n">
        <v>47.0884</v>
      </c>
      <c r="O79" s="0" t="n">
        <v>47.9697</v>
      </c>
      <c r="P79" s="0" t="n">
        <v>18287.61</v>
      </c>
      <c r="Q79" s="0" t="n">
        <v>25.47</v>
      </c>
      <c r="R79" s="52" t="n">
        <f aca="false">P79/3600</f>
        <v>5.0798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295.89</v>
      </c>
      <c r="I80" s="75" t="n">
        <v>20.9</v>
      </c>
      <c r="J80" s="57" t="n">
        <f aca="false">H80/3600</f>
        <v>4.52663611111111</v>
      </c>
      <c r="L80" s="0" t="n">
        <v>695.0016</v>
      </c>
      <c r="M80" s="0" t="n">
        <v>41.059</v>
      </c>
      <c r="N80" s="0" t="n">
        <v>45.2102</v>
      </c>
      <c r="O80" s="0" t="n">
        <v>46.0427</v>
      </c>
      <c r="P80" s="0" t="n">
        <v>16194.18</v>
      </c>
      <c r="Q80" s="0" t="n">
        <v>21.27</v>
      </c>
      <c r="R80" s="57" t="n">
        <f aca="false">P80/3600</f>
        <v>4.49838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845.67</v>
      </c>
      <c r="I81" s="75" t="n">
        <v>17.87</v>
      </c>
      <c r="J81" s="57" t="n">
        <f aca="false">H81/3600</f>
        <v>4.12379722222222</v>
      </c>
      <c r="L81" s="0" t="n">
        <v>316.2144</v>
      </c>
      <c r="M81" s="0" t="n">
        <v>38.6347</v>
      </c>
      <c r="N81" s="0" t="n">
        <v>43.411</v>
      </c>
      <c r="O81" s="0" t="n">
        <v>44.3099</v>
      </c>
      <c r="P81" s="0" t="n">
        <v>17124.22</v>
      </c>
      <c r="Q81" s="0" t="n">
        <v>22.69</v>
      </c>
      <c r="R81" s="57" t="n">
        <f aca="false">P81/3600</f>
        <v>4.75672777777778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903.76</v>
      </c>
      <c r="I82" s="77" t="n">
        <v>19.33</v>
      </c>
      <c r="J82" s="63" t="n">
        <f aca="false">H82/3600</f>
        <v>4.13993333333333</v>
      </c>
      <c r="L82" s="0" t="n">
        <v>163.644</v>
      </c>
      <c r="M82" s="0" t="n">
        <v>35.9628</v>
      </c>
      <c r="N82" s="0" t="n">
        <v>42.0528</v>
      </c>
      <c r="O82" s="0" t="n">
        <v>42.9653</v>
      </c>
      <c r="P82" s="0" t="n">
        <v>14398.76</v>
      </c>
      <c r="Q82" s="0" t="n">
        <v>16.73</v>
      </c>
      <c r="R82" s="63" t="n">
        <f aca="false">P82/3600</f>
        <v>3.999655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1312.15</v>
      </c>
      <c r="I83" s="73" t="n">
        <v>18.08</v>
      </c>
      <c r="J83" s="52" t="n">
        <f aca="false">H83/3600</f>
        <v>3.14226388888889</v>
      </c>
      <c r="L83" s="0" t="n">
        <v>3858.8664</v>
      </c>
      <c r="M83" s="0" t="n">
        <v>40.3219</v>
      </c>
      <c r="N83" s="0" t="n">
        <v>42.4809</v>
      </c>
      <c r="O83" s="0" t="n">
        <v>43.0161</v>
      </c>
      <c r="P83" s="0" t="n">
        <v>9961.47</v>
      </c>
      <c r="Q83" s="0" t="n">
        <v>15.71</v>
      </c>
      <c r="R83" s="52" t="n">
        <f aca="false">P83/3600</f>
        <v>2.7670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10354.78</v>
      </c>
      <c r="I84" s="75" t="n">
        <v>14.46</v>
      </c>
      <c r="J84" s="57" t="n">
        <f aca="false">H84/3600</f>
        <v>2.87632777777778</v>
      </c>
      <c r="L84" s="0" t="n">
        <v>1813.5928</v>
      </c>
      <c r="M84" s="0" t="n">
        <v>37.0024</v>
      </c>
      <c r="N84" s="0" t="n">
        <v>39.664</v>
      </c>
      <c r="O84" s="0" t="n">
        <v>39.9888</v>
      </c>
      <c r="P84" s="0" t="n">
        <v>8482.63</v>
      </c>
      <c r="Q84" s="0" t="n">
        <v>12.35</v>
      </c>
      <c r="R84" s="57" t="n">
        <f aca="false">P84/3600</f>
        <v>2.35628611111111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86.38</v>
      </c>
      <c r="I85" s="75" t="n">
        <v>9.23</v>
      </c>
      <c r="J85" s="57" t="n">
        <f aca="false">H85/3600</f>
        <v>1.99621666666667</v>
      </c>
      <c r="L85" s="0" t="n">
        <v>881.1768</v>
      </c>
      <c r="M85" s="0" t="n">
        <v>33.9791</v>
      </c>
      <c r="N85" s="0" t="n">
        <v>37.4314</v>
      </c>
      <c r="O85" s="0" t="n">
        <v>37.7222</v>
      </c>
      <c r="P85" s="0" t="n">
        <v>7575.99</v>
      </c>
      <c r="Q85" s="0" t="n">
        <v>10.26</v>
      </c>
      <c r="R85" s="57" t="n">
        <f aca="false">P85/3600</f>
        <v>2.104441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9703.79</v>
      </c>
      <c r="I86" s="77" t="n">
        <v>11.62</v>
      </c>
      <c r="J86" s="63" t="n">
        <f aca="false">H86/3600</f>
        <v>2.69549722222222</v>
      </c>
      <c r="L86" s="0" t="n">
        <v>456.0448</v>
      </c>
      <c r="M86" s="0" t="n">
        <v>31.3026</v>
      </c>
      <c r="N86" s="0" t="n">
        <v>35.8121</v>
      </c>
      <c r="O86" s="0" t="n">
        <v>35.9363</v>
      </c>
      <c r="P86" s="0" t="n">
        <v>7252.29</v>
      </c>
      <c r="Q86" s="0" t="n">
        <v>9.34</v>
      </c>
      <c r="R86" s="63" t="n">
        <f aca="false">P86/3600</f>
        <v>2.01452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576.96</v>
      </c>
      <c r="I87" s="73" t="n">
        <v>28.78</v>
      </c>
      <c r="J87" s="52" t="n">
        <f aca="false">H87/3600</f>
        <v>5.9936</v>
      </c>
      <c r="L87" s="0" t="n">
        <v>5674.8254</v>
      </c>
      <c r="M87" s="0" t="n">
        <v>42.7579</v>
      </c>
      <c r="N87" s="0" t="n">
        <v>45.389</v>
      </c>
      <c r="O87" s="0" t="n">
        <v>45.6384</v>
      </c>
      <c r="P87" s="0" t="n">
        <v>24007.96</v>
      </c>
      <c r="Q87" s="0" t="n">
        <v>32.68</v>
      </c>
      <c r="R87" s="52" t="n">
        <f aca="false">P87/3600</f>
        <v>6.6688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599.97</v>
      </c>
      <c r="I88" s="75" t="n">
        <v>23.14</v>
      </c>
      <c r="J88" s="57" t="n">
        <f aca="false">H88/3600</f>
        <v>5.16665833333333</v>
      </c>
      <c r="L88" s="0" t="n">
        <v>2813.9203</v>
      </c>
      <c r="M88" s="0" t="n">
        <v>38.778</v>
      </c>
      <c r="N88" s="0" t="n">
        <v>42.4041</v>
      </c>
      <c r="O88" s="0" t="n">
        <v>42.639</v>
      </c>
      <c r="P88" s="0" t="n">
        <v>21152.22</v>
      </c>
      <c r="Q88" s="0" t="n">
        <v>27.88</v>
      </c>
      <c r="R88" s="57" t="n">
        <f aca="false">P88/3600</f>
        <v>5.87561666666667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651.61</v>
      </c>
      <c r="I89" s="75" t="n">
        <v>20.99</v>
      </c>
      <c r="J89" s="57" t="n">
        <f aca="false">H89/3600</f>
        <v>4.62544722222222</v>
      </c>
      <c r="L89" s="0" t="n">
        <v>1334.7038</v>
      </c>
      <c r="M89" s="0" t="n">
        <v>34.9866</v>
      </c>
      <c r="N89" s="0" t="n">
        <v>40.2062</v>
      </c>
      <c r="O89" s="0" t="n">
        <v>40.1058</v>
      </c>
      <c r="P89" s="0" t="n">
        <v>16217.6</v>
      </c>
      <c r="Q89" s="0" t="n">
        <v>21.98</v>
      </c>
      <c r="R89" s="57" t="n">
        <f aca="false">P89/3600</f>
        <v>4.50488888888889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831.68</v>
      </c>
      <c r="I90" s="77" t="n">
        <v>18.07</v>
      </c>
      <c r="J90" s="63" t="n">
        <f aca="false">H90/3600</f>
        <v>4.11991111111111</v>
      </c>
      <c r="L90" s="0" t="n">
        <v>604.8624</v>
      </c>
      <c r="M90" s="0" t="n">
        <v>31.7154</v>
      </c>
      <c r="N90" s="0" t="n">
        <v>38.6974</v>
      </c>
      <c r="O90" s="0" t="n">
        <v>38.054</v>
      </c>
      <c r="P90" s="0" t="n">
        <v>27752.01</v>
      </c>
      <c r="Q90" s="0" t="n">
        <v>28.85</v>
      </c>
      <c r="R90" s="63" t="n">
        <f aca="false">P90/3600</f>
        <v>7.708891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771.42</v>
      </c>
      <c r="I91" s="73" t="n">
        <v>6.5</v>
      </c>
      <c r="J91" s="52" t="n">
        <f aca="false">H91/3600</f>
        <v>1.88095</v>
      </c>
      <c r="L91" s="0" t="n">
        <v>354.6488</v>
      </c>
      <c r="M91" s="0" t="n">
        <v>46.3767</v>
      </c>
      <c r="N91" s="0" t="n">
        <v>44.552</v>
      </c>
      <c r="O91" s="0" t="n">
        <v>44.6002</v>
      </c>
      <c r="P91" s="0" t="n">
        <v>7638.27</v>
      </c>
      <c r="Q91" s="0" t="n">
        <v>7.26</v>
      </c>
      <c r="R91" s="52" t="n">
        <f aca="false">P91/3600</f>
        <v>2.1217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642.13</v>
      </c>
      <c r="I92" s="75" t="n">
        <v>5.95</v>
      </c>
      <c r="J92" s="57" t="n">
        <f aca="false">H92/3600</f>
        <v>1.84503611111111</v>
      </c>
      <c r="L92" s="0" t="n">
        <v>261.688</v>
      </c>
      <c r="M92" s="0" t="n">
        <v>42.168</v>
      </c>
      <c r="N92" s="0" t="n">
        <v>40.8639</v>
      </c>
      <c r="O92" s="0" t="n">
        <v>40.9087</v>
      </c>
      <c r="P92" s="0" t="n">
        <v>7489.93</v>
      </c>
      <c r="Q92" s="0" t="n">
        <v>7.14</v>
      </c>
      <c r="R92" s="57" t="n">
        <f aca="false">P92/3600</f>
        <v>2.08053611111111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57.09</v>
      </c>
      <c r="I93" s="75" t="n">
        <v>6.28</v>
      </c>
      <c r="J93" s="57" t="n">
        <f aca="false">H93/3600</f>
        <v>1.87696944444444</v>
      </c>
      <c r="L93" s="0" t="n">
        <v>195.2368</v>
      </c>
      <c r="M93" s="0" t="n">
        <v>37.4922</v>
      </c>
      <c r="N93" s="0" t="n">
        <v>38.8339</v>
      </c>
      <c r="O93" s="0" t="n">
        <v>38.7309</v>
      </c>
      <c r="P93" s="0" t="n">
        <v>7481.65</v>
      </c>
      <c r="Q93" s="0" t="n">
        <v>7.39</v>
      </c>
      <c r="R93" s="57" t="n">
        <f aca="false">P93/3600</f>
        <v>2.078236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528.54</v>
      </c>
      <c r="I94" s="77" t="n">
        <v>5.85</v>
      </c>
      <c r="J94" s="63" t="n">
        <f aca="false">H94/3600</f>
        <v>1.81348333333333</v>
      </c>
      <c r="L94" s="0" t="n">
        <v>136.2424</v>
      </c>
      <c r="M94" s="0" t="n">
        <v>32.6569</v>
      </c>
      <c r="N94" s="0" t="n">
        <v>37.6911</v>
      </c>
      <c r="O94" s="0" t="n">
        <v>37.2454</v>
      </c>
      <c r="P94" s="0" t="n">
        <v>7372.38</v>
      </c>
      <c r="Q94" s="0" t="n">
        <v>6.96</v>
      </c>
      <c r="R94" s="63" t="n">
        <f aca="false">P94/3600</f>
        <v>2.047883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16.78</v>
      </c>
      <c r="I95" s="73" t="n">
        <v>13.23</v>
      </c>
      <c r="J95" s="52" t="n">
        <f aca="false">H95/3600</f>
        <v>3.78243888888889</v>
      </c>
      <c r="L95" s="0" t="n">
        <v>700.6918</v>
      </c>
      <c r="M95" s="0" t="n">
        <v>48.7135</v>
      </c>
      <c r="N95" s="0" t="n">
        <v>51.7766</v>
      </c>
      <c r="O95" s="0" t="n">
        <v>52.8196</v>
      </c>
      <c r="P95" s="0" t="n">
        <v>15494.76</v>
      </c>
      <c r="Q95" s="0" t="n">
        <v>17.36</v>
      </c>
      <c r="R95" s="52" t="n">
        <f aca="false">P95/3600</f>
        <v>4.304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07.91</v>
      </c>
      <c r="I96" s="75" t="n">
        <v>15.96</v>
      </c>
      <c r="J96" s="57" t="n">
        <f aca="false">H96/3600</f>
        <v>3.66886388888889</v>
      </c>
      <c r="L96" s="0" t="n">
        <v>413.2349</v>
      </c>
      <c r="M96" s="0" t="n">
        <v>44.8712</v>
      </c>
      <c r="N96" s="0" t="n">
        <v>48.2051</v>
      </c>
      <c r="O96" s="0" t="n">
        <v>49.5719</v>
      </c>
      <c r="P96" s="0" t="n">
        <v>14702.42</v>
      </c>
      <c r="Q96" s="0" t="n">
        <v>15.61</v>
      </c>
      <c r="R96" s="57" t="n">
        <f aca="false">P96/3600</f>
        <v>4.084005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965.11</v>
      </c>
      <c r="I97" s="75" t="n">
        <v>11.5</v>
      </c>
      <c r="J97" s="57" t="n">
        <f aca="false">H97/3600</f>
        <v>3.32364166666667</v>
      </c>
      <c r="L97" s="0" t="n">
        <v>246.2022</v>
      </c>
      <c r="M97" s="0" t="n">
        <v>41.0446</v>
      </c>
      <c r="N97" s="0" t="n">
        <v>45.6227</v>
      </c>
      <c r="O97" s="0" t="n">
        <v>46.8995</v>
      </c>
      <c r="P97" s="0" t="n">
        <v>12715.74</v>
      </c>
      <c r="Q97" s="0" t="n">
        <v>13.57</v>
      </c>
      <c r="R97" s="57" t="n">
        <f aca="false">P97/3600</f>
        <v>3.5321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942.32</v>
      </c>
      <c r="I98" s="77" t="n">
        <v>14.57</v>
      </c>
      <c r="J98" s="63" t="n">
        <f aca="false">H98/3600</f>
        <v>3.59508888888889</v>
      </c>
      <c r="L98" s="0" t="n">
        <v>151.601</v>
      </c>
      <c r="M98" s="0" t="n">
        <v>37.2297</v>
      </c>
      <c r="N98" s="0" t="n">
        <v>42.9918</v>
      </c>
      <c r="O98" s="0" t="n">
        <v>44.7946</v>
      </c>
      <c r="P98" s="0" t="n">
        <v>12673.73</v>
      </c>
      <c r="Q98" s="0" t="n">
        <v>14.08</v>
      </c>
      <c r="R98" s="63" t="n">
        <f aca="false">P98/3600</f>
        <v>3.5204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040247060306</v>
      </c>
      <c r="J106" s="78" t="n">
        <f aca="false">GEOMEAN(J3:J98)</f>
        <v>2.83102465838746</v>
      </c>
      <c r="Q106" s="78" t="n">
        <f aca="false">GEOMEAN(Q3:Q98)</f>
        <v>14.4933099738942</v>
      </c>
      <c r="R106" s="78" t="n">
        <f aca="false">GEOMEAN(R3:R98)</f>
        <v>2.8705904542850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2036642950507</v>
      </c>
      <c r="R107" s="79" t="n">
        <f aca="false">R106/J106</f>
        <v>1.0139757863925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5166666666667</v>
      </c>
      <c r="J108" s="78" t="n">
        <f aca="false">SUM(J3:J98)</f>
        <v>345.289838888889</v>
      </c>
      <c r="Q108" s="78" t="n">
        <f aca="false">SUM(Q3:Q98)/3600</f>
        <v>0.499005555555556</v>
      </c>
      <c r="R108" s="78" t="n">
        <f aca="false">SUM(R3:R98)</f>
        <v>354.5690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6646654821888</v>
      </c>
      <c r="J113" s="78" t="n">
        <f aca="false">GEOMEAN(J19:J82)</f>
        <v>2.77867790122946</v>
      </c>
      <c r="Q113" s="78" t="n">
        <f aca="false">GEOMEAN(Q19:Q82)</f>
        <v>14.7073996040424</v>
      </c>
      <c r="R113" s="78" t="n">
        <f aca="false">GEOMEAN(R19:R82)</f>
        <v>2.7830035373480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91408773732</v>
      </c>
      <c r="R114" s="79" t="n">
        <f aca="false">R113/J113</f>
        <v>1.001556724554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8" colorId="64" zoomScale="100" zoomScaleNormal="100" zoomScalePageLayoutView="100" workbookViewId="0">
      <selection pane="topLeft" activeCell="Q102" activeCellId="0" sqref="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54.59</v>
      </c>
      <c r="I19" s="73" t="n">
        <v>31.54</v>
      </c>
      <c r="J19" s="52" t="n">
        <f aca="false">H19/3600</f>
        <v>5.18183055555556</v>
      </c>
      <c r="L19" s="0" t="n">
        <v>5451.5888</v>
      </c>
      <c r="M19" s="0" t="n">
        <v>41.5517</v>
      </c>
      <c r="N19" s="0" t="n">
        <v>43.2653</v>
      </c>
      <c r="O19" s="0" t="n">
        <v>44.7451</v>
      </c>
      <c r="P19" s="0" t="n">
        <v>20654.58</v>
      </c>
      <c r="Q19" s="0" t="n">
        <v>36.65</v>
      </c>
      <c r="R19" s="52" t="n">
        <f aca="false">P19/3600</f>
        <v>5.7373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503.94</v>
      </c>
      <c r="I20" s="75" t="n">
        <v>26.87</v>
      </c>
      <c r="J20" s="57" t="n">
        <f aca="false">H20/3600</f>
        <v>4.30665</v>
      </c>
      <c r="L20" s="0" t="n">
        <v>2477.296</v>
      </c>
      <c r="M20" s="0" t="n">
        <v>39.5343</v>
      </c>
      <c r="N20" s="0" t="n">
        <v>41.6039</v>
      </c>
      <c r="O20" s="0" t="n">
        <v>42.7829</v>
      </c>
      <c r="P20" s="0" t="n">
        <v>17392.1</v>
      </c>
      <c r="Q20" s="0" t="n">
        <v>30.38</v>
      </c>
      <c r="R20" s="57" t="n">
        <f aca="false">P20/3600</f>
        <v>4.83113888888889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254.74</v>
      </c>
      <c r="I21" s="75" t="n">
        <v>23.8</v>
      </c>
      <c r="J21" s="57" t="n">
        <f aca="false">H21/3600</f>
        <v>3.68187222222222</v>
      </c>
      <c r="L21" s="0" t="n">
        <v>1197.376</v>
      </c>
      <c r="M21" s="0" t="n">
        <v>36.9988</v>
      </c>
      <c r="N21" s="0" t="n">
        <v>40.2873</v>
      </c>
      <c r="O21" s="0" t="n">
        <v>41.4661</v>
      </c>
      <c r="P21" s="0" t="n">
        <v>24024.54</v>
      </c>
      <c r="Q21" s="0" t="n">
        <v>26.03</v>
      </c>
      <c r="R21" s="57" t="n">
        <f aca="false">P21/3600</f>
        <v>6.673483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801.8</v>
      </c>
      <c r="I22" s="77" t="n">
        <v>20.28</v>
      </c>
      <c r="J22" s="63" t="n">
        <f aca="false">H22/3600</f>
        <v>3.27827777777778</v>
      </c>
      <c r="L22" s="0" t="n">
        <v>588.8016</v>
      </c>
      <c r="M22" s="0" t="n">
        <v>34.4012</v>
      </c>
      <c r="N22" s="0" t="n">
        <v>39.4023</v>
      </c>
      <c r="O22" s="0" t="n">
        <v>40.7249</v>
      </c>
      <c r="P22" s="0" t="n">
        <v>13032.63</v>
      </c>
      <c r="Q22" s="0" t="n">
        <v>22.91</v>
      </c>
      <c r="R22" s="63" t="n">
        <f aca="false">P22/3600</f>
        <v>3.62017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448.61</v>
      </c>
      <c r="I23" s="73" t="n">
        <v>30.96</v>
      </c>
      <c r="J23" s="52" t="n">
        <f aca="false">H23/3600</f>
        <v>4.56905833333333</v>
      </c>
      <c r="L23" s="0" t="n">
        <v>8351.9088</v>
      </c>
      <c r="M23" s="0" t="n">
        <v>39.7936</v>
      </c>
      <c r="N23" s="0" t="n">
        <v>41.8737</v>
      </c>
      <c r="O23" s="0" t="n">
        <v>42.986</v>
      </c>
      <c r="P23" s="0" t="n">
        <v>17063.46</v>
      </c>
      <c r="Q23" s="0" t="n">
        <v>36.57</v>
      </c>
      <c r="R23" s="52" t="n">
        <f aca="false">P23/3600</f>
        <v>4.7398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116.3</v>
      </c>
      <c r="I24" s="75" t="n">
        <v>24.92</v>
      </c>
      <c r="J24" s="57" t="n">
        <f aca="false">H24/3600</f>
        <v>3.64341666666667</v>
      </c>
      <c r="L24" s="0" t="n">
        <v>3249.3952</v>
      </c>
      <c r="M24" s="0" t="n">
        <v>36.9352</v>
      </c>
      <c r="N24" s="0" t="n">
        <v>39.7576</v>
      </c>
      <c r="O24" s="0" t="n">
        <v>40.759</v>
      </c>
      <c r="P24" s="0" t="n">
        <v>14919.12</v>
      </c>
      <c r="Q24" s="0" t="n">
        <v>30.97</v>
      </c>
      <c r="R24" s="57" t="n">
        <f aca="false">P24/3600</f>
        <v>4.1442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765.7</v>
      </c>
      <c r="I25" s="75" t="n">
        <v>21.96</v>
      </c>
      <c r="J25" s="57" t="n">
        <f aca="false">H25/3600</f>
        <v>3.26825</v>
      </c>
      <c r="L25" s="0" t="n">
        <v>1367.1312</v>
      </c>
      <c r="M25" s="0" t="n">
        <v>34.1708</v>
      </c>
      <c r="N25" s="0" t="n">
        <v>38.1049</v>
      </c>
      <c r="O25" s="0" t="n">
        <v>39.3682</v>
      </c>
      <c r="P25" s="0" t="n">
        <v>11351.15</v>
      </c>
      <c r="Q25" s="0" t="n">
        <v>22.17</v>
      </c>
      <c r="R25" s="57" t="n">
        <f aca="false">P25/3600</f>
        <v>3.15309722222222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1114.38</v>
      </c>
      <c r="I26" s="77" t="n">
        <v>19.74</v>
      </c>
      <c r="J26" s="63" t="n">
        <f aca="false">H26/3600</f>
        <v>3.08732777777778</v>
      </c>
      <c r="L26" s="0" t="n">
        <v>592.48</v>
      </c>
      <c r="M26" s="0" t="n">
        <v>31.5879</v>
      </c>
      <c r="N26" s="0" t="n">
        <v>36.9898</v>
      </c>
      <c r="O26" s="0" t="n">
        <v>38.5757</v>
      </c>
      <c r="P26" s="0" t="n">
        <v>10245.27</v>
      </c>
      <c r="Q26" s="0" t="n">
        <v>19.95</v>
      </c>
      <c r="R26" s="63" t="n">
        <f aca="false">P26/3600</f>
        <v>2.845908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4670.12</v>
      </c>
      <c r="I27" s="73" t="n">
        <v>64.01</v>
      </c>
      <c r="J27" s="52" t="n">
        <f aca="false">H27/3600</f>
        <v>9.63058888888889</v>
      </c>
      <c r="L27" s="0" t="n">
        <v>22328.3744</v>
      </c>
      <c r="M27" s="0" t="n">
        <v>38.5602</v>
      </c>
      <c r="N27" s="0" t="n">
        <v>40.0723</v>
      </c>
      <c r="O27" s="0" t="n">
        <v>43.279</v>
      </c>
      <c r="P27" s="0" t="n">
        <v>36851.12</v>
      </c>
      <c r="Q27" s="0" t="n">
        <v>75.83</v>
      </c>
      <c r="R27" s="52" t="n">
        <f aca="false">P27/3600</f>
        <v>10.2364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810.91</v>
      </c>
      <c r="I28" s="75" t="n">
        <v>43.89</v>
      </c>
      <c r="J28" s="57" t="n">
        <f aca="false">H28/3600</f>
        <v>7.447475</v>
      </c>
      <c r="L28" s="0" t="n">
        <v>5997.8744</v>
      </c>
      <c r="M28" s="0" t="n">
        <v>36.6157</v>
      </c>
      <c r="N28" s="0" t="n">
        <v>38.8722</v>
      </c>
      <c r="O28" s="0" t="n">
        <v>41.3986</v>
      </c>
      <c r="P28" s="0" t="n">
        <v>31426.12</v>
      </c>
      <c r="Q28" s="0" t="n">
        <v>56</v>
      </c>
      <c r="R28" s="57" t="n">
        <f aca="false">P28/3600</f>
        <v>8.72947777777778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848.27</v>
      </c>
      <c r="I29" s="75" t="n">
        <v>37.32</v>
      </c>
      <c r="J29" s="57" t="n">
        <f aca="false">H29/3600</f>
        <v>6.62451944444444</v>
      </c>
      <c r="L29" s="0" t="n">
        <v>2663.3016</v>
      </c>
      <c r="M29" s="0" t="n">
        <v>34.4851</v>
      </c>
      <c r="N29" s="0" t="n">
        <v>37.9222</v>
      </c>
      <c r="O29" s="0" t="n">
        <v>39.752</v>
      </c>
      <c r="P29" s="0" t="n">
        <v>26723.89</v>
      </c>
      <c r="Q29" s="0" t="n">
        <v>47.16</v>
      </c>
      <c r="R29" s="57" t="n">
        <f aca="false">P29/3600</f>
        <v>7.42330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491.27</v>
      </c>
      <c r="I30" s="77" t="n">
        <v>36.42</v>
      </c>
      <c r="J30" s="63" t="n">
        <f aca="false">H30/3600</f>
        <v>5.96979722222222</v>
      </c>
      <c r="L30" s="0" t="n">
        <v>1305.484</v>
      </c>
      <c r="M30" s="0" t="n">
        <v>32.2175</v>
      </c>
      <c r="N30" s="0" t="n">
        <v>37.1301</v>
      </c>
      <c r="O30" s="0" t="n">
        <v>38.5081</v>
      </c>
      <c r="P30" s="0" t="n">
        <v>21433.02</v>
      </c>
      <c r="Q30" s="0" t="n">
        <v>38.76</v>
      </c>
      <c r="R30" s="63" t="n">
        <f aca="false">P30/3600</f>
        <v>5.953616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6352.11</v>
      </c>
      <c r="I31" s="73" t="n">
        <v>79.7</v>
      </c>
      <c r="J31" s="52" t="n">
        <f aca="false">H31/3600</f>
        <v>12.8755861111111</v>
      </c>
      <c r="L31" s="0" t="n">
        <v>21390.9672</v>
      </c>
      <c r="M31" s="0" t="n">
        <v>39.3297</v>
      </c>
      <c r="N31" s="0" t="n">
        <v>43.5895</v>
      </c>
      <c r="O31" s="0" t="n">
        <v>44.7789</v>
      </c>
      <c r="P31" s="0" t="n">
        <v>44194.8</v>
      </c>
      <c r="Q31" s="0" t="n">
        <v>81.71</v>
      </c>
      <c r="R31" s="52" t="n">
        <f aca="false">P31/3600</f>
        <v>12.276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3932.49</v>
      </c>
      <c r="I32" s="75" t="n">
        <v>58.77</v>
      </c>
      <c r="J32" s="57" t="n">
        <f aca="false">H32/3600</f>
        <v>9.42569166666667</v>
      </c>
      <c r="L32" s="0" t="n">
        <v>7158.8528</v>
      </c>
      <c r="M32" s="0" t="n">
        <v>37.3854</v>
      </c>
      <c r="N32" s="0" t="n">
        <v>42.1479</v>
      </c>
      <c r="O32" s="0" t="n">
        <v>42.5955</v>
      </c>
      <c r="P32" s="0" t="n">
        <v>38644.48</v>
      </c>
      <c r="Q32" s="0" t="n">
        <v>67.64</v>
      </c>
      <c r="R32" s="57" t="n">
        <f aca="false">P32/3600</f>
        <v>10.734577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266.39</v>
      </c>
      <c r="I33" s="75" t="n">
        <v>48.19</v>
      </c>
      <c r="J33" s="57" t="n">
        <f aca="false">H33/3600</f>
        <v>8.12955277777778</v>
      </c>
      <c r="L33" s="0" t="n">
        <v>3282.9304</v>
      </c>
      <c r="M33" s="0" t="n">
        <v>35.3678</v>
      </c>
      <c r="N33" s="0" t="n">
        <v>40.7415</v>
      </c>
      <c r="O33" s="0" t="n">
        <v>40.6551</v>
      </c>
      <c r="P33" s="0" t="n">
        <v>29929.59</v>
      </c>
      <c r="Q33" s="0" t="n">
        <v>52.47</v>
      </c>
      <c r="R33" s="57" t="n">
        <f aca="false">P33/3600</f>
        <v>8.313775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541.22</v>
      </c>
      <c r="I34" s="77" t="n">
        <v>48.61</v>
      </c>
      <c r="J34" s="63" t="n">
        <f aca="false">H34/3600</f>
        <v>7.37256111111111</v>
      </c>
      <c r="L34" s="0" t="n">
        <v>1664.58</v>
      </c>
      <c r="M34" s="0" t="n">
        <v>33.2084</v>
      </c>
      <c r="N34" s="0" t="n">
        <v>39.7563</v>
      </c>
      <c r="O34" s="0" t="n">
        <v>39.3017</v>
      </c>
      <c r="P34" s="0" t="n">
        <v>26394.82</v>
      </c>
      <c r="Q34" s="0" t="n">
        <v>47.64</v>
      </c>
      <c r="R34" s="63" t="n">
        <f aca="false">P34/3600</f>
        <v>7.3318944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1696.66</v>
      </c>
      <c r="I35" s="73" t="n">
        <v>124.39</v>
      </c>
      <c r="J35" s="52" t="n">
        <f aca="false">H35/3600</f>
        <v>14.3601833333333</v>
      </c>
      <c r="L35" s="0" t="n">
        <v>63525.8456</v>
      </c>
      <c r="M35" s="0" t="n">
        <v>38.2335</v>
      </c>
      <c r="N35" s="0" t="n">
        <v>41.8084</v>
      </c>
      <c r="O35" s="0" t="n">
        <v>43.9614</v>
      </c>
      <c r="P35" s="0" t="n">
        <v>58158.42</v>
      </c>
      <c r="Q35" s="0" t="n">
        <v>140.65</v>
      </c>
      <c r="R35" s="52" t="n">
        <f aca="false">P35/3600</f>
        <v>16.1551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1451.03</v>
      </c>
      <c r="I36" s="75" t="n">
        <v>62.26</v>
      </c>
      <c r="J36" s="57" t="n">
        <f aca="false">H36/3600</f>
        <v>8.73639722222222</v>
      </c>
      <c r="L36" s="0" t="n">
        <v>9546.2208</v>
      </c>
      <c r="M36" s="0" t="n">
        <v>35.1043</v>
      </c>
      <c r="N36" s="0" t="n">
        <v>40.3905</v>
      </c>
      <c r="O36" s="0" t="n">
        <v>42.7652</v>
      </c>
      <c r="P36" s="0" t="n">
        <v>31950.3</v>
      </c>
      <c r="Q36" s="0" t="n">
        <v>75.32</v>
      </c>
      <c r="R36" s="57" t="n">
        <f aca="false">P36/3600</f>
        <v>8.87508333333333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745.69</v>
      </c>
      <c r="I37" s="75" t="n">
        <v>44.53</v>
      </c>
      <c r="J37" s="57" t="n">
        <f aca="false">H37/3600</f>
        <v>6.87380277777778</v>
      </c>
      <c r="L37" s="0" t="n">
        <v>2345.4464</v>
      </c>
      <c r="M37" s="0" t="n">
        <v>33.3933</v>
      </c>
      <c r="N37" s="0" t="n">
        <v>39.1284</v>
      </c>
      <c r="O37" s="0" t="n">
        <v>41.7252</v>
      </c>
      <c r="P37" s="0" t="n">
        <v>28047.89</v>
      </c>
      <c r="Q37" s="0" t="n">
        <v>58.68</v>
      </c>
      <c r="R37" s="57" t="n">
        <f aca="false">P37/3600</f>
        <v>7.79108055555556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3142.97</v>
      </c>
      <c r="I38" s="77" t="n">
        <v>49</v>
      </c>
      <c r="J38" s="63" t="n">
        <f aca="false">H38/3600</f>
        <v>6.42860277777778</v>
      </c>
      <c r="L38" s="0" t="n">
        <v>848.8048</v>
      </c>
      <c r="M38" s="0" t="n">
        <v>31.2569</v>
      </c>
      <c r="N38" s="0" t="n">
        <v>38.2254</v>
      </c>
      <c r="O38" s="0" t="n">
        <v>40.9322</v>
      </c>
      <c r="P38" s="0" t="n">
        <v>25321.91</v>
      </c>
      <c r="Q38" s="0" t="n">
        <v>49.45</v>
      </c>
      <c r="R38" s="63" t="n">
        <f aca="false">P38/3600</f>
        <v>7.03386388888889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21.68</v>
      </c>
      <c r="I39" s="73" t="n">
        <v>14.62</v>
      </c>
      <c r="J39" s="52" t="n">
        <f aca="false">H39/3600</f>
        <v>2.11713333333333</v>
      </c>
      <c r="L39" s="0" t="n">
        <v>3891.972</v>
      </c>
      <c r="M39" s="0" t="n">
        <v>40.1119</v>
      </c>
      <c r="N39" s="0" t="n">
        <v>42.6926</v>
      </c>
      <c r="O39" s="0" t="n">
        <v>43.2051</v>
      </c>
      <c r="P39" s="0" t="n">
        <v>8531.43</v>
      </c>
      <c r="Q39" s="0" t="n">
        <v>16.43</v>
      </c>
      <c r="R39" s="52" t="n">
        <f aca="false">P39/3600</f>
        <v>2.3698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22.82</v>
      </c>
      <c r="I40" s="75" t="n">
        <v>11.96</v>
      </c>
      <c r="J40" s="57" t="n">
        <f aca="false">H40/3600</f>
        <v>1.78411666666667</v>
      </c>
      <c r="L40" s="0" t="n">
        <v>1795.3576</v>
      </c>
      <c r="M40" s="0" t="n">
        <v>36.916</v>
      </c>
      <c r="N40" s="0" t="n">
        <v>40.0995</v>
      </c>
      <c r="O40" s="0" t="n">
        <v>40.3688</v>
      </c>
      <c r="P40" s="0" t="n">
        <v>6443.84</v>
      </c>
      <c r="Q40" s="0" t="n">
        <v>12.37</v>
      </c>
      <c r="R40" s="57" t="n">
        <f aca="false">P40/3600</f>
        <v>1.789955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6013.71</v>
      </c>
      <c r="I41" s="75" t="n">
        <v>10.06</v>
      </c>
      <c r="J41" s="57" t="n">
        <f aca="false">H41/3600</f>
        <v>1.670475</v>
      </c>
      <c r="L41" s="0" t="n">
        <v>856.2648</v>
      </c>
      <c r="M41" s="0" t="n">
        <v>34.0445</v>
      </c>
      <c r="N41" s="0" t="n">
        <v>38.0457</v>
      </c>
      <c r="O41" s="0" t="n">
        <v>38.2407</v>
      </c>
      <c r="P41" s="0" t="n">
        <v>5384.84</v>
      </c>
      <c r="Q41" s="0" t="n">
        <v>9.93</v>
      </c>
      <c r="R41" s="57" t="n">
        <f aca="false">P41/3600</f>
        <v>1.495788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817.92</v>
      </c>
      <c r="I42" s="77" t="n">
        <v>7.99</v>
      </c>
      <c r="J42" s="63" t="n">
        <f aca="false">H42/3600</f>
        <v>1.33831111111111</v>
      </c>
      <c r="L42" s="0" t="n">
        <v>436.3552</v>
      </c>
      <c r="M42" s="0" t="n">
        <v>31.5701</v>
      </c>
      <c r="N42" s="0" t="n">
        <v>36.6076</v>
      </c>
      <c r="O42" s="0" t="n">
        <v>36.6175</v>
      </c>
      <c r="P42" s="0" t="n">
        <v>4699.45</v>
      </c>
      <c r="Q42" s="0" t="n">
        <v>7.96</v>
      </c>
      <c r="R42" s="63" t="n">
        <f aca="false">P42/3600</f>
        <v>1.305402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978.94</v>
      </c>
      <c r="I43" s="73" t="n">
        <v>14.51</v>
      </c>
      <c r="J43" s="52" t="n">
        <f aca="false">H43/3600</f>
        <v>2.21637222222222</v>
      </c>
      <c r="L43" s="0" t="n">
        <v>4560.6416</v>
      </c>
      <c r="M43" s="0" t="n">
        <v>39.9665</v>
      </c>
      <c r="N43" s="0" t="n">
        <v>42.9955</v>
      </c>
      <c r="O43" s="0" t="n">
        <v>44.3574</v>
      </c>
      <c r="P43" s="0" t="n">
        <v>9566.75</v>
      </c>
      <c r="Q43" s="0" t="n">
        <v>20.11</v>
      </c>
      <c r="R43" s="52" t="n">
        <f aca="false">P43/3600</f>
        <v>2.6574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798.1</v>
      </c>
      <c r="I44" s="75" t="n">
        <v>12.56</v>
      </c>
      <c r="J44" s="57" t="n">
        <f aca="false">H44/3600</f>
        <v>1.88836111111111</v>
      </c>
      <c r="L44" s="0" t="n">
        <v>1970.544</v>
      </c>
      <c r="M44" s="0" t="n">
        <v>37.1026</v>
      </c>
      <c r="N44" s="0" t="n">
        <v>40.9181</v>
      </c>
      <c r="O44" s="0" t="n">
        <v>41.9848</v>
      </c>
      <c r="P44" s="0" t="n">
        <v>7030.04</v>
      </c>
      <c r="Q44" s="0" t="n">
        <v>14.14</v>
      </c>
      <c r="R44" s="57" t="n">
        <f aca="false">P44/3600</f>
        <v>1.952788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901.19</v>
      </c>
      <c r="I45" s="75" t="n">
        <v>10.6</v>
      </c>
      <c r="J45" s="57" t="n">
        <f aca="false">H45/3600</f>
        <v>1.63921944444444</v>
      </c>
      <c r="L45" s="0" t="n">
        <v>939.5304</v>
      </c>
      <c r="M45" s="0" t="n">
        <v>34.1783</v>
      </c>
      <c r="N45" s="0" t="n">
        <v>39.1583</v>
      </c>
      <c r="O45" s="0" t="n">
        <v>40.047</v>
      </c>
      <c r="P45" s="0" t="n">
        <v>6093.51</v>
      </c>
      <c r="Q45" s="0" t="n">
        <v>11.69</v>
      </c>
      <c r="R45" s="57" t="n">
        <f aca="false">P45/3600</f>
        <v>1.69264166666667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98.82</v>
      </c>
      <c r="I46" s="77" t="n">
        <v>9.04</v>
      </c>
      <c r="J46" s="63" t="n">
        <f aca="false">H46/3600</f>
        <v>1.41633888888889</v>
      </c>
      <c r="L46" s="0" t="n">
        <v>471.4</v>
      </c>
      <c r="M46" s="0" t="n">
        <v>31.3094</v>
      </c>
      <c r="N46" s="0" t="n">
        <v>37.825</v>
      </c>
      <c r="O46" s="0" t="n">
        <v>38.604</v>
      </c>
      <c r="P46" s="0" t="n">
        <v>5990.31</v>
      </c>
      <c r="Q46" s="0" t="n">
        <v>11.43</v>
      </c>
      <c r="R46" s="63" t="n">
        <f aca="false">P46/3600</f>
        <v>1.66397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298.33</v>
      </c>
      <c r="I47" s="73" t="n">
        <v>17.29</v>
      </c>
      <c r="J47" s="52" t="n">
        <f aca="false">H47/3600</f>
        <v>2.30509166666667</v>
      </c>
      <c r="L47" s="0" t="n">
        <v>9200.9384</v>
      </c>
      <c r="M47" s="0" t="n">
        <v>38.1513</v>
      </c>
      <c r="N47" s="0" t="n">
        <v>40.8566</v>
      </c>
      <c r="O47" s="0" t="n">
        <v>41.7825</v>
      </c>
      <c r="P47" s="0" t="n">
        <v>10012.49</v>
      </c>
      <c r="Q47" s="0" t="n">
        <v>23.13</v>
      </c>
      <c r="R47" s="52" t="n">
        <f aca="false">P47/3600</f>
        <v>2.7812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66.24</v>
      </c>
      <c r="I48" s="75" t="n">
        <v>13.22</v>
      </c>
      <c r="J48" s="57" t="n">
        <f aca="false">H48/3600</f>
        <v>1.85173333333333</v>
      </c>
      <c r="L48" s="0" t="n">
        <v>3660.404</v>
      </c>
      <c r="M48" s="0" t="n">
        <v>34.2965</v>
      </c>
      <c r="N48" s="0" t="n">
        <v>38.2121</v>
      </c>
      <c r="O48" s="0" t="n">
        <v>39.0315</v>
      </c>
      <c r="P48" s="0" t="n">
        <v>7858.37</v>
      </c>
      <c r="Q48" s="0" t="n">
        <v>18.41</v>
      </c>
      <c r="R48" s="57" t="n">
        <f aca="false">P48/3600</f>
        <v>2.18288055555556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87.05</v>
      </c>
      <c r="I49" s="75" t="n">
        <v>11.09</v>
      </c>
      <c r="J49" s="57" t="n">
        <f aca="false">H49/3600</f>
        <v>1.52418055555556</v>
      </c>
      <c r="L49" s="0" t="n">
        <v>1549.3024</v>
      </c>
      <c r="M49" s="0" t="n">
        <v>30.9383</v>
      </c>
      <c r="N49" s="0" t="n">
        <v>36.3018</v>
      </c>
      <c r="O49" s="0" t="n">
        <v>37.0532</v>
      </c>
      <c r="P49" s="0" t="n">
        <v>5592.11</v>
      </c>
      <c r="Q49" s="0" t="n">
        <v>12.2</v>
      </c>
      <c r="R49" s="57" t="n">
        <f aca="false">P49/3600</f>
        <v>1.553363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91.1</v>
      </c>
      <c r="I50" s="77" t="n">
        <v>9.46</v>
      </c>
      <c r="J50" s="63" t="n">
        <f aca="false">H50/3600</f>
        <v>1.24752777777778</v>
      </c>
      <c r="L50" s="0" t="n">
        <v>655.2344</v>
      </c>
      <c r="M50" s="0" t="n">
        <v>27.767</v>
      </c>
      <c r="N50" s="0" t="n">
        <v>34.8828</v>
      </c>
      <c r="O50" s="0" t="n">
        <v>35.6067</v>
      </c>
      <c r="P50" s="0" t="n">
        <v>5359.78</v>
      </c>
      <c r="Q50" s="0" t="n">
        <v>11.03</v>
      </c>
      <c r="R50" s="63" t="n">
        <f aca="false">P50/3600</f>
        <v>1.488827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504.62</v>
      </c>
      <c r="I51" s="73" t="n">
        <v>11.71</v>
      </c>
      <c r="J51" s="52" t="n">
        <f aca="false">H51/3600</f>
        <v>1.80683888888889</v>
      </c>
      <c r="L51" s="0" t="n">
        <v>6020.1792</v>
      </c>
      <c r="M51" s="0" t="n">
        <v>39.8092</v>
      </c>
      <c r="N51" s="0" t="n">
        <v>41.2877</v>
      </c>
      <c r="O51" s="0" t="n">
        <v>42.6942</v>
      </c>
      <c r="P51" s="0" t="n">
        <v>6602.55</v>
      </c>
      <c r="Q51" s="0" t="n">
        <v>12.82</v>
      </c>
      <c r="R51" s="52" t="n">
        <f aca="false">P51/3600</f>
        <v>1.8340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680.21</v>
      </c>
      <c r="I52" s="75" t="n">
        <v>9.01</v>
      </c>
      <c r="J52" s="57" t="n">
        <f aca="false">H52/3600</f>
        <v>1.57783611111111</v>
      </c>
      <c r="L52" s="0" t="n">
        <v>2348.1968</v>
      </c>
      <c r="M52" s="0" t="n">
        <v>36.0437</v>
      </c>
      <c r="N52" s="0" t="n">
        <v>38.6652</v>
      </c>
      <c r="O52" s="0" t="n">
        <v>40.3235</v>
      </c>
      <c r="P52" s="0" t="n">
        <v>6063.2</v>
      </c>
      <c r="Q52" s="0" t="n">
        <v>11.01</v>
      </c>
      <c r="R52" s="57" t="n">
        <f aca="false">P52/3600</f>
        <v>1.684222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670.84</v>
      </c>
      <c r="I53" s="75" t="n">
        <v>8.19</v>
      </c>
      <c r="J53" s="57" t="n">
        <f aca="false">H53/3600</f>
        <v>1.29745555555556</v>
      </c>
      <c r="L53" s="0" t="n">
        <v>1017.4224</v>
      </c>
      <c r="M53" s="0" t="n">
        <v>32.8965</v>
      </c>
      <c r="N53" s="0" t="n">
        <v>36.8006</v>
      </c>
      <c r="O53" s="0" t="n">
        <v>38.5482</v>
      </c>
      <c r="P53" s="0" t="n">
        <v>4582.71</v>
      </c>
      <c r="Q53" s="0" t="n">
        <v>8.06</v>
      </c>
      <c r="R53" s="57" t="n">
        <f aca="false">P53/3600</f>
        <v>1.27297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615.66</v>
      </c>
      <c r="I54" s="77" t="n">
        <v>5.7</v>
      </c>
      <c r="J54" s="63" t="n">
        <f aca="false">H54/3600</f>
        <v>1.00435</v>
      </c>
      <c r="L54" s="0" t="n">
        <v>464.9448</v>
      </c>
      <c r="M54" s="0" t="n">
        <v>30.0827</v>
      </c>
      <c r="N54" s="0" t="n">
        <v>35.5135</v>
      </c>
      <c r="O54" s="0" t="n">
        <v>37.1942</v>
      </c>
      <c r="P54" s="0" t="n">
        <v>4358.65</v>
      </c>
      <c r="Q54" s="0" t="n">
        <v>7.6</v>
      </c>
      <c r="R54" s="63" t="n">
        <f aca="false">P54/3600</f>
        <v>1.21073611111111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67.18</v>
      </c>
      <c r="I55" s="73" t="n">
        <v>4.34</v>
      </c>
      <c r="J55" s="52" t="n">
        <f aca="false">H55/3600</f>
        <v>0.574216666666667</v>
      </c>
      <c r="L55" s="0" t="n">
        <v>1762.7168</v>
      </c>
      <c r="M55" s="0" t="n">
        <v>40.7541</v>
      </c>
      <c r="N55" s="0" t="n">
        <v>43.4322</v>
      </c>
      <c r="O55" s="0" t="n">
        <v>42.8531</v>
      </c>
      <c r="P55" s="0" t="n">
        <v>2088.5</v>
      </c>
      <c r="Q55" s="0" t="n">
        <v>4.17</v>
      </c>
      <c r="R55" s="52" t="n">
        <f aca="false">P55/3600</f>
        <v>0.5801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08.95</v>
      </c>
      <c r="I56" s="75" t="n">
        <v>3.76</v>
      </c>
      <c r="J56" s="57" t="n">
        <f aca="false">H56/3600</f>
        <v>0.502486111111111</v>
      </c>
      <c r="L56" s="0" t="n">
        <v>872.4424</v>
      </c>
      <c r="M56" s="0" t="n">
        <v>36.8903</v>
      </c>
      <c r="N56" s="0" t="n">
        <v>40.6553</v>
      </c>
      <c r="O56" s="0" t="n">
        <v>39.6295</v>
      </c>
      <c r="P56" s="0" t="n">
        <v>1759.72</v>
      </c>
      <c r="Q56" s="0" t="n">
        <v>3.5</v>
      </c>
      <c r="R56" s="57" t="n">
        <f aca="false">P56/3600</f>
        <v>0.488811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842.54</v>
      </c>
      <c r="I57" s="75" t="n">
        <v>6.27</v>
      </c>
      <c r="J57" s="57" t="n">
        <f aca="false">H57/3600</f>
        <v>0.511816666666667</v>
      </c>
      <c r="L57" s="0" t="n">
        <v>427.6376</v>
      </c>
      <c r="M57" s="0" t="n">
        <v>33.4181</v>
      </c>
      <c r="N57" s="0" t="n">
        <v>38.6072</v>
      </c>
      <c r="O57" s="0" t="n">
        <v>37.3284</v>
      </c>
      <c r="P57" s="0" t="n">
        <v>1507.71</v>
      </c>
      <c r="Q57" s="0" t="n">
        <v>3.29</v>
      </c>
      <c r="R57" s="57" t="n">
        <f aca="false">P57/3600</f>
        <v>0.418808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413.5</v>
      </c>
      <c r="I58" s="77" t="n">
        <v>3.27</v>
      </c>
      <c r="J58" s="63" t="n">
        <f aca="false">H58/3600</f>
        <v>0.392638888888889</v>
      </c>
      <c r="L58" s="0" t="n">
        <v>216.8632</v>
      </c>
      <c r="M58" s="0" t="n">
        <v>30.4718</v>
      </c>
      <c r="N58" s="0" t="n">
        <v>37.1262</v>
      </c>
      <c r="O58" s="0" t="n">
        <v>35.655</v>
      </c>
      <c r="P58" s="0" t="n">
        <v>1308.33</v>
      </c>
      <c r="Q58" s="0" t="n">
        <v>2.57</v>
      </c>
      <c r="R58" s="63" t="n">
        <f aca="false">P58/3600</f>
        <v>0.36342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04.26</v>
      </c>
      <c r="I59" s="73" t="n">
        <v>5.95</v>
      </c>
      <c r="J59" s="52" t="n">
        <f aca="false">H59/3600</f>
        <v>0.640072222222222</v>
      </c>
      <c r="L59" s="0" t="n">
        <v>2712.8944</v>
      </c>
      <c r="M59" s="0" t="n">
        <v>38.169</v>
      </c>
      <c r="N59" s="0" t="n">
        <v>42.4863</v>
      </c>
      <c r="O59" s="0" t="n">
        <v>43.4581</v>
      </c>
      <c r="P59" s="0" t="n">
        <v>2311.04</v>
      </c>
      <c r="Q59" s="0" t="n">
        <v>6.22</v>
      </c>
      <c r="R59" s="52" t="n">
        <f aca="false">P59/3600</f>
        <v>0.6419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809.16</v>
      </c>
      <c r="I60" s="75" t="n">
        <v>5.03</v>
      </c>
      <c r="J60" s="57" t="n">
        <f aca="false">H60/3600</f>
        <v>0.502544444444445</v>
      </c>
      <c r="L60" s="0" t="n">
        <v>899.2008</v>
      </c>
      <c r="M60" s="0" t="n">
        <v>34.1639</v>
      </c>
      <c r="N60" s="0" t="n">
        <v>40.5666</v>
      </c>
      <c r="O60" s="0" t="n">
        <v>41.4437</v>
      </c>
      <c r="P60" s="0" t="n">
        <v>1688.43</v>
      </c>
      <c r="Q60" s="0" t="n">
        <v>3.95</v>
      </c>
      <c r="R60" s="57" t="n">
        <f aca="false">P60/3600</f>
        <v>0.469008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36.52</v>
      </c>
      <c r="I61" s="75" t="n">
        <v>3.55</v>
      </c>
      <c r="J61" s="57" t="n">
        <f aca="false">H61/3600</f>
        <v>0.371255555555556</v>
      </c>
      <c r="L61" s="0" t="n">
        <v>334.2712</v>
      </c>
      <c r="M61" s="0" t="n">
        <v>31.1212</v>
      </c>
      <c r="N61" s="0" t="n">
        <v>39.2945</v>
      </c>
      <c r="O61" s="0" t="n">
        <v>40.1057</v>
      </c>
      <c r="P61" s="0" t="n">
        <v>1324.26</v>
      </c>
      <c r="Q61" s="0" t="n">
        <v>3.87</v>
      </c>
      <c r="R61" s="57" t="n">
        <f aca="false">P61/3600</f>
        <v>0.36785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03.79</v>
      </c>
      <c r="I62" s="77" t="n">
        <v>3.03</v>
      </c>
      <c r="J62" s="63" t="n">
        <f aca="false">H62/3600</f>
        <v>0.334386111111111</v>
      </c>
      <c r="L62" s="0" t="n">
        <v>131.412</v>
      </c>
      <c r="M62" s="0" t="n">
        <v>28.2136</v>
      </c>
      <c r="N62" s="0" t="n">
        <v>38.2729</v>
      </c>
      <c r="O62" s="0" t="n">
        <v>39.0058</v>
      </c>
      <c r="P62" s="0" t="n">
        <v>1126.66</v>
      </c>
      <c r="Q62" s="0" t="n">
        <v>2.86</v>
      </c>
      <c r="R62" s="63" t="n">
        <f aca="false">P62/3600</f>
        <v>0.312961111111111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35.14</v>
      </c>
      <c r="I63" s="73" t="n">
        <v>4.51</v>
      </c>
      <c r="J63" s="52" t="n">
        <f aca="false">H63/3600</f>
        <v>0.537538888888889</v>
      </c>
      <c r="L63" s="0" t="n">
        <v>2121.2968</v>
      </c>
      <c r="M63" s="0" t="n">
        <v>37.8933</v>
      </c>
      <c r="N63" s="0" t="n">
        <v>40.5898</v>
      </c>
      <c r="O63" s="0" t="n">
        <v>41.2972</v>
      </c>
      <c r="P63" s="0" t="n">
        <v>1963.3</v>
      </c>
      <c r="Q63" s="0" t="n">
        <v>4.68</v>
      </c>
      <c r="R63" s="52" t="n">
        <f aca="false">P63/3600</f>
        <v>0.5453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77.86</v>
      </c>
      <c r="I64" s="75" t="n">
        <v>3.93</v>
      </c>
      <c r="J64" s="57" t="n">
        <f aca="false">H64/3600</f>
        <v>0.410516666666667</v>
      </c>
      <c r="L64" s="0" t="n">
        <v>853.5232</v>
      </c>
      <c r="M64" s="0" t="n">
        <v>34.1627</v>
      </c>
      <c r="N64" s="0" t="n">
        <v>37.9256</v>
      </c>
      <c r="O64" s="0" t="n">
        <v>38.4954</v>
      </c>
      <c r="P64" s="0" t="n">
        <v>1474.29</v>
      </c>
      <c r="Q64" s="0" t="n">
        <v>3.29</v>
      </c>
      <c r="R64" s="57" t="n">
        <f aca="false">P64/3600</f>
        <v>0.40952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62.61</v>
      </c>
      <c r="I65" s="75" t="n">
        <v>3.63</v>
      </c>
      <c r="J65" s="57" t="n">
        <f aca="false">H65/3600</f>
        <v>0.350725</v>
      </c>
      <c r="L65" s="0" t="n">
        <v>360.476</v>
      </c>
      <c r="M65" s="0" t="n">
        <v>30.7833</v>
      </c>
      <c r="N65" s="0" t="n">
        <v>35.9681</v>
      </c>
      <c r="O65" s="0" t="n">
        <v>36.4956</v>
      </c>
      <c r="P65" s="0" t="n">
        <v>1184.9</v>
      </c>
      <c r="Q65" s="0" t="n">
        <v>2.64</v>
      </c>
      <c r="R65" s="57" t="n">
        <f aca="false">P65/3600</f>
        <v>0.329138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043.53</v>
      </c>
      <c r="I66" s="77" t="n">
        <v>2.29</v>
      </c>
      <c r="J66" s="63" t="n">
        <f aca="false">H66/3600</f>
        <v>0.289869444444444</v>
      </c>
      <c r="L66" s="0" t="n">
        <v>153.0096</v>
      </c>
      <c r="M66" s="0" t="n">
        <v>27.7734</v>
      </c>
      <c r="N66" s="0" t="n">
        <v>34.5192</v>
      </c>
      <c r="O66" s="0" t="n">
        <v>34.9926</v>
      </c>
      <c r="P66" s="0" t="n">
        <v>1020.53</v>
      </c>
      <c r="Q66" s="0" t="n">
        <v>2.34</v>
      </c>
      <c r="R66" s="63" t="n">
        <f aca="false">P66/3600</f>
        <v>0.283480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02.11</v>
      </c>
      <c r="I67" s="73" t="n">
        <v>3.56</v>
      </c>
      <c r="J67" s="52" t="n">
        <f aca="false">H67/3600</f>
        <v>0.417252777777778</v>
      </c>
      <c r="L67" s="0" t="n">
        <v>1365.8456</v>
      </c>
      <c r="M67" s="0" t="n">
        <v>39.7048</v>
      </c>
      <c r="N67" s="0" t="n">
        <v>41.1051</v>
      </c>
      <c r="O67" s="0" t="n">
        <v>42.1923</v>
      </c>
      <c r="P67" s="0" t="n">
        <v>1594.78</v>
      </c>
      <c r="Q67" s="0" t="n">
        <v>3.76</v>
      </c>
      <c r="R67" s="52" t="n">
        <f aca="false">P67/3600</f>
        <v>0.4429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35.95</v>
      </c>
      <c r="I68" s="75" t="n">
        <v>2.52</v>
      </c>
      <c r="J68" s="57" t="n">
        <f aca="false">H68/3600</f>
        <v>0.371097222222222</v>
      </c>
      <c r="L68" s="0" t="n">
        <v>640.5256</v>
      </c>
      <c r="M68" s="0" t="n">
        <v>35.7158</v>
      </c>
      <c r="N68" s="0" t="n">
        <v>38.2683</v>
      </c>
      <c r="O68" s="0" t="n">
        <v>39.479</v>
      </c>
      <c r="P68" s="0" t="n">
        <v>1282.73</v>
      </c>
      <c r="Q68" s="0" t="n">
        <v>2.27</v>
      </c>
      <c r="R68" s="57" t="n">
        <f aca="false">P68/3600</f>
        <v>0.356313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67.34</v>
      </c>
      <c r="I69" s="75" t="n">
        <v>2.45</v>
      </c>
      <c r="J69" s="57" t="n">
        <f aca="false">H69/3600</f>
        <v>0.324261111111111</v>
      </c>
      <c r="L69" s="0" t="n">
        <v>301.7496</v>
      </c>
      <c r="M69" s="0" t="n">
        <v>32.1799</v>
      </c>
      <c r="N69" s="0" t="n">
        <v>36.2784</v>
      </c>
      <c r="O69" s="0" t="n">
        <v>37.4759</v>
      </c>
      <c r="P69" s="0" t="n">
        <v>1103.15</v>
      </c>
      <c r="Q69" s="0" t="n">
        <v>2.08</v>
      </c>
      <c r="R69" s="57" t="n">
        <f aca="false">P69/3600</f>
        <v>0.306430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8.88</v>
      </c>
      <c r="I70" s="77" t="n">
        <v>1.8</v>
      </c>
      <c r="J70" s="63" t="n">
        <f aca="false">H70/3600</f>
        <v>0.252466666666667</v>
      </c>
      <c r="L70" s="0" t="n">
        <v>146.632</v>
      </c>
      <c r="M70" s="0" t="n">
        <v>29.3201</v>
      </c>
      <c r="N70" s="0" t="n">
        <v>34.8491</v>
      </c>
      <c r="O70" s="0" t="n">
        <v>35.9447</v>
      </c>
      <c r="P70" s="0" t="n">
        <v>903.86</v>
      </c>
      <c r="Q70" s="0" t="n">
        <v>1.87</v>
      </c>
      <c r="R70" s="63" t="n">
        <f aca="false">P70/3600</f>
        <v>0.251072222222222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845.28</v>
      </c>
      <c r="I71" s="73" t="n">
        <v>17.69</v>
      </c>
      <c r="J71" s="52" t="n">
        <f aca="false">H71/3600</f>
        <v>3.01257777777778</v>
      </c>
      <c r="L71" s="0" t="n">
        <v>2433.2776</v>
      </c>
      <c r="M71" s="0" t="n">
        <v>42.3578</v>
      </c>
      <c r="N71" s="0" t="n">
        <v>46.3247</v>
      </c>
      <c r="O71" s="0" t="n">
        <v>47.5539</v>
      </c>
      <c r="P71" s="0" t="n">
        <v>11680.29</v>
      </c>
      <c r="Q71" s="0" t="n">
        <v>22.09</v>
      </c>
      <c r="R71" s="52" t="n">
        <f aca="false">P71/3600</f>
        <v>3.2445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10111.79</v>
      </c>
      <c r="I72" s="75" t="n">
        <v>16.1</v>
      </c>
      <c r="J72" s="57" t="n">
        <f aca="false">H72/3600</f>
        <v>2.80883055555556</v>
      </c>
      <c r="L72" s="0" t="n">
        <v>902.8176</v>
      </c>
      <c r="M72" s="0" t="n">
        <v>40.105</v>
      </c>
      <c r="N72" s="0" t="n">
        <v>44.2715</v>
      </c>
      <c r="O72" s="0" t="n">
        <v>45.4844</v>
      </c>
      <c r="P72" s="0" t="n">
        <v>10122.8</v>
      </c>
      <c r="Q72" s="0" t="n">
        <v>17.52</v>
      </c>
      <c r="R72" s="57" t="n">
        <f aca="false">P72/3600</f>
        <v>2.811888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61.35</v>
      </c>
      <c r="I73" s="75" t="n">
        <v>14.18</v>
      </c>
      <c r="J73" s="57" t="n">
        <f aca="false">H73/3600</f>
        <v>2.51704166666667</v>
      </c>
      <c r="L73" s="0" t="n">
        <v>438.092</v>
      </c>
      <c r="M73" s="0" t="n">
        <v>37.5107</v>
      </c>
      <c r="N73" s="0" t="n">
        <v>42.3888</v>
      </c>
      <c r="O73" s="0" t="n">
        <v>43.5354</v>
      </c>
      <c r="P73" s="0" t="n">
        <v>9369.36</v>
      </c>
      <c r="Q73" s="0" t="n">
        <v>15.53</v>
      </c>
      <c r="R73" s="57" t="n">
        <f aca="false">P73/3600</f>
        <v>2.602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811.4</v>
      </c>
      <c r="I74" s="77" t="n">
        <v>13.95</v>
      </c>
      <c r="J74" s="63" t="n">
        <f aca="false">H74/3600</f>
        <v>2.44761111111111</v>
      </c>
      <c r="L74" s="0" t="n">
        <v>228.8872</v>
      </c>
      <c r="M74" s="0" t="n">
        <v>34.5959</v>
      </c>
      <c r="N74" s="0" t="n">
        <v>41.1743</v>
      </c>
      <c r="O74" s="0" t="n">
        <v>42.1941</v>
      </c>
      <c r="P74" s="0" t="n">
        <v>10064.93</v>
      </c>
      <c r="Q74" s="0" t="n">
        <v>16.31</v>
      </c>
      <c r="R74" s="63" t="n">
        <f aca="false">P74/3600</f>
        <v>2.795813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73.62</v>
      </c>
      <c r="I75" s="73" t="n">
        <v>19.85</v>
      </c>
      <c r="J75" s="52" t="n">
        <f aca="false">H75/3600</f>
        <v>3.02045</v>
      </c>
      <c r="L75" s="0" t="n">
        <v>1874.7456</v>
      </c>
      <c r="M75" s="0" t="n">
        <v>42.7459</v>
      </c>
      <c r="N75" s="0" t="n">
        <v>47.8766</v>
      </c>
      <c r="O75" s="0" t="n">
        <v>48.4554</v>
      </c>
      <c r="P75" s="0" t="n">
        <v>11195.48</v>
      </c>
      <c r="Q75" s="0" t="n">
        <v>20.66</v>
      </c>
      <c r="R75" s="52" t="n">
        <f aca="false">P75/3600</f>
        <v>3.1098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567.25</v>
      </c>
      <c r="I76" s="75" t="n">
        <v>15.88</v>
      </c>
      <c r="J76" s="57" t="n">
        <f aca="false">H76/3600</f>
        <v>2.65756944444444</v>
      </c>
      <c r="L76" s="0" t="n">
        <v>459.96</v>
      </c>
      <c r="M76" s="0" t="n">
        <v>40.9763</v>
      </c>
      <c r="N76" s="0" t="n">
        <v>46.1628</v>
      </c>
      <c r="O76" s="0" t="n">
        <v>46.7712</v>
      </c>
      <c r="P76" s="0" t="n">
        <v>10715.88</v>
      </c>
      <c r="Q76" s="0" t="n">
        <v>19.19</v>
      </c>
      <c r="R76" s="57" t="n">
        <f aca="false">P76/3600</f>
        <v>2.97663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808.22</v>
      </c>
      <c r="I77" s="75" t="n">
        <v>15.49</v>
      </c>
      <c r="J77" s="57" t="n">
        <f aca="false">H77/3600</f>
        <v>2.44672777777778</v>
      </c>
      <c r="L77" s="0" t="n">
        <v>192.4304</v>
      </c>
      <c r="M77" s="0" t="n">
        <v>38.8605</v>
      </c>
      <c r="N77" s="0" t="n">
        <v>44.4288</v>
      </c>
      <c r="O77" s="0" t="n">
        <v>45.0785</v>
      </c>
      <c r="P77" s="0" t="n">
        <v>10158.12</v>
      </c>
      <c r="Q77" s="0" t="n">
        <v>18.04</v>
      </c>
      <c r="R77" s="57" t="n">
        <f aca="false">P77/3600</f>
        <v>2.821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688.62</v>
      </c>
      <c r="I78" s="77" t="n">
        <v>14.87</v>
      </c>
      <c r="J78" s="63" t="n">
        <f aca="false">H78/3600</f>
        <v>2.41350555555556</v>
      </c>
      <c r="L78" s="0" t="n">
        <v>100.4</v>
      </c>
      <c r="M78" s="0" t="n">
        <v>36.3842</v>
      </c>
      <c r="N78" s="0" t="n">
        <v>43.0472</v>
      </c>
      <c r="O78" s="0" t="n">
        <v>43.5257</v>
      </c>
      <c r="P78" s="0" t="n">
        <v>9494.85</v>
      </c>
      <c r="Q78" s="0" t="n">
        <v>15.85</v>
      </c>
      <c r="R78" s="63" t="n">
        <f aca="false">P78/3600</f>
        <v>2.63745833333333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510.14</v>
      </c>
      <c r="I79" s="73" t="n">
        <v>20.26</v>
      </c>
      <c r="J79" s="52" t="n">
        <f aca="false">H79/3600</f>
        <v>3.19726111111111</v>
      </c>
      <c r="L79" s="0" t="n">
        <v>2172.9488</v>
      </c>
      <c r="M79" s="0" t="n">
        <v>43.091</v>
      </c>
      <c r="N79" s="0" t="n">
        <v>47.0437</v>
      </c>
      <c r="O79" s="0" t="n">
        <v>47.9324</v>
      </c>
      <c r="P79" s="0" t="n">
        <v>13659.03</v>
      </c>
      <c r="Q79" s="0" t="n">
        <v>25.06</v>
      </c>
      <c r="R79" s="52" t="n">
        <f aca="false">P79/3600</f>
        <v>3.7941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410.14</v>
      </c>
      <c r="I80" s="75" t="n">
        <v>17.54</v>
      </c>
      <c r="J80" s="57" t="n">
        <f aca="false">H80/3600</f>
        <v>2.89170555555556</v>
      </c>
      <c r="L80" s="0" t="n">
        <v>731.308</v>
      </c>
      <c r="M80" s="0" t="n">
        <v>40.9727</v>
      </c>
      <c r="N80" s="0" t="n">
        <v>45.1661</v>
      </c>
      <c r="O80" s="0" t="n">
        <v>46.0006</v>
      </c>
      <c r="P80" s="0" t="n">
        <v>10594.78</v>
      </c>
      <c r="Q80" s="0" t="n">
        <v>18.55</v>
      </c>
      <c r="R80" s="57" t="n">
        <f aca="false">P80/3600</f>
        <v>2.94299444444444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847.5</v>
      </c>
      <c r="I81" s="75" t="n">
        <v>16.48</v>
      </c>
      <c r="J81" s="57" t="n">
        <f aca="false">H81/3600</f>
        <v>2.73541666666667</v>
      </c>
      <c r="L81" s="0" t="n">
        <v>327.0624</v>
      </c>
      <c r="M81" s="0" t="n">
        <v>38.5828</v>
      </c>
      <c r="N81" s="0" t="n">
        <v>43.2962</v>
      </c>
      <c r="O81" s="0" t="n">
        <v>44.2466</v>
      </c>
      <c r="P81" s="0" t="n">
        <v>10963.93</v>
      </c>
      <c r="Q81" s="0" t="n">
        <v>20.1</v>
      </c>
      <c r="R81" s="57" t="n">
        <f aca="false">P81/3600</f>
        <v>3.045536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9208.54</v>
      </c>
      <c r="I82" s="77" t="n">
        <v>16.14</v>
      </c>
      <c r="J82" s="63" t="n">
        <f aca="false">H82/3600</f>
        <v>2.55792777777778</v>
      </c>
      <c r="L82" s="0" t="n">
        <v>168.3992</v>
      </c>
      <c r="M82" s="0" t="n">
        <v>35.8929</v>
      </c>
      <c r="N82" s="0" t="n">
        <v>41.9679</v>
      </c>
      <c r="O82" s="0" t="n">
        <v>42.866</v>
      </c>
      <c r="P82" s="0" t="n">
        <v>10482.01</v>
      </c>
      <c r="Q82" s="0" t="n">
        <v>17.99</v>
      </c>
      <c r="R82" s="63" t="n">
        <f aca="false">P82/3600</f>
        <v>2.9116694444444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251.45</v>
      </c>
      <c r="I83" s="73" t="n">
        <v>12.76</v>
      </c>
      <c r="J83" s="52" t="n">
        <f aca="false">H83/3600</f>
        <v>2.01429166666667</v>
      </c>
      <c r="L83" s="0" t="n">
        <v>4233.2608</v>
      </c>
      <c r="M83" s="0" t="n">
        <v>40.2179</v>
      </c>
      <c r="N83" s="0" t="n">
        <v>42.5054</v>
      </c>
      <c r="O83" s="0" t="n">
        <v>43.0122</v>
      </c>
      <c r="P83" s="0" t="n">
        <v>8667.44</v>
      </c>
      <c r="Q83" s="0" t="n">
        <v>17.35</v>
      </c>
      <c r="R83" s="52" t="n">
        <f aca="false">P83/3600</f>
        <v>2.4076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203.85</v>
      </c>
      <c r="I84" s="75" t="n">
        <v>11.14</v>
      </c>
      <c r="J84" s="57" t="n">
        <f aca="false">H84/3600</f>
        <v>1.72329166666667</v>
      </c>
      <c r="L84" s="0" t="n">
        <v>1954.0832</v>
      </c>
      <c r="M84" s="0" t="n">
        <v>36.8894</v>
      </c>
      <c r="N84" s="0" t="n">
        <v>39.6955</v>
      </c>
      <c r="O84" s="0" t="n">
        <v>39.9664</v>
      </c>
      <c r="P84" s="0" t="n">
        <v>7112.53</v>
      </c>
      <c r="Q84" s="0" t="n">
        <v>13.6</v>
      </c>
      <c r="R84" s="57" t="n">
        <f aca="false">P84/3600</f>
        <v>1.975702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597.03</v>
      </c>
      <c r="I85" s="75" t="n">
        <v>10.44</v>
      </c>
      <c r="J85" s="57" t="n">
        <f aca="false">H85/3600</f>
        <v>1.55473055555556</v>
      </c>
      <c r="L85" s="0" t="n">
        <v>930.4816</v>
      </c>
      <c r="M85" s="0" t="n">
        <v>33.9014</v>
      </c>
      <c r="N85" s="0" t="n">
        <v>37.3964</v>
      </c>
      <c r="O85" s="0" t="n">
        <v>37.6285</v>
      </c>
      <c r="P85" s="0" t="n">
        <v>5956.58</v>
      </c>
      <c r="Q85" s="0" t="n">
        <v>10.9</v>
      </c>
      <c r="R85" s="57" t="n">
        <f aca="false">P85/3600</f>
        <v>1.654605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00.26</v>
      </c>
      <c r="I86" s="77" t="n">
        <v>7.62</v>
      </c>
      <c r="J86" s="63" t="n">
        <f aca="false">H86/3600</f>
        <v>1.27785</v>
      </c>
      <c r="L86" s="0" t="n">
        <v>478.0296</v>
      </c>
      <c r="M86" s="0" t="n">
        <v>31.2661</v>
      </c>
      <c r="N86" s="0" t="n">
        <v>35.7515</v>
      </c>
      <c r="O86" s="0" t="n">
        <v>35.8286</v>
      </c>
      <c r="P86" s="0" t="n">
        <v>5244.45</v>
      </c>
      <c r="Q86" s="0" t="n">
        <v>9.3</v>
      </c>
      <c r="R86" s="63" t="n">
        <f aca="false">P86/3600</f>
        <v>1.456791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347.35</v>
      </c>
      <c r="I87" s="73" t="n">
        <v>30.34</v>
      </c>
      <c r="J87" s="52" t="n">
        <f aca="false">H87/3600</f>
        <v>4.81870833333333</v>
      </c>
      <c r="L87" s="0" t="n">
        <v>5783.628</v>
      </c>
      <c r="M87" s="0" t="n">
        <v>42.7104</v>
      </c>
      <c r="N87" s="0" t="n">
        <v>45.31</v>
      </c>
      <c r="O87" s="0" t="n">
        <v>45.5954</v>
      </c>
      <c r="P87" s="0" t="n">
        <v>18961.96</v>
      </c>
      <c r="Q87" s="0" t="n">
        <v>31.98</v>
      </c>
      <c r="R87" s="52" t="n">
        <f aca="false">P87/3600</f>
        <v>5.2672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296.77</v>
      </c>
      <c r="I88" s="75" t="n">
        <v>21.03</v>
      </c>
      <c r="J88" s="57" t="n">
        <f aca="false">H88/3600</f>
        <v>3.69354722222222</v>
      </c>
      <c r="L88" s="0" t="n">
        <v>2865.1296</v>
      </c>
      <c r="M88" s="0" t="n">
        <v>38.7392</v>
      </c>
      <c r="N88" s="0" t="n">
        <v>42.2919</v>
      </c>
      <c r="O88" s="0" t="n">
        <v>42.5507</v>
      </c>
      <c r="P88" s="0" t="n">
        <v>15099.75</v>
      </c>
      <c r="Q88" s="0" t="n">
        <v>24.04</v>
      </c>
      <c r="R88" s="57" t="n">
        <f aca="false">P88/3600</f>
        <v>4.19437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188.3</v>
      </c>
      <c r="I89" s="75" t="n">
        <v>22.94</v>
      </c>
      <c r="J89" s="57" t="n">
        <f aca="false">H89/3600</f>
        <v>3.38563888888889</v>
      </c>
      <c r="L89" s="0" t="n">
        <v>1365.5798</v>
      </c>
      <c r="M89" s="0" t="n">
        <v>34.9575</v>
      </c>
      <c r="N89" s="0" t="n">
        <v>40.1032</v>
      </c>
      <c r="O89" s="0" t="n">
        <v>40.0253</v>
      </c>
      <c r="P89" s="0" t="n">
        <v>12940.34</v>
      </c>
      <c r="Q89" s="0" t="n">
        <v>22.62</v>
      </c>
      <c r="R89" s="57" t="n">
        <f aca="false">P89/3600</f>
        <v>3.59453888888889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49.94</v>
      </c>
      <c r="I90" s="77" t="n">
        <v>18.08</v>
      </c>
      <c r="J90" s="63" t="n">
        <f aca="false">H90/3600</f>
        <v>2.76387222222222</v>
      </c>
      <c r="L90" s="0" t="n">
        <v>621.5194</v>
      </c>
      <c r="M90" s="0" t="n">
        <v>31.6609</v>
      </c>
      <c r="N90" s="0" t="n">
        <v>38.5945</v>
      </c>
      <c r="O90" s="0" t="n">
        <v>37.9842</v>
      </c>
      <c r="P90" s="0" t="n">
        <v>11003.64</v>
      </c>
      <c r="Q90" s="0" t="n">
        <v>19.04</v>
      </c>
      <c r="R90" s="63" t="n">
        <f aca="false">P90/3600</f>
        <v>3.056566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384.28</v>
      </c>
      <c r="I91" s="73" t="n">
        <v>6.5</v>
      </c>
      <c r="J91" s="52" t="n">
        <f aca="false">H91/3600</f>
        <v>1.21785555555556</v>
      </c>
      <c r="L91" s="0" t="n">
        <v>357.3864</v>
      </c>
      <c r="M91" s="0" t="n">
        <v>46.3508</v>
      </c>
      <c r="N91" s="0" t="n">
        <v>44.5082</v>
      </c>
      <c r="O91" s="0" t="n">
        <v>44.5343</v>
      </c>
      <c r="P91" s="0" t="n">
        <v>4940.44</v>
      </c>
      <c r="Q91" s="0" t="n">
        <v>7.61</v>
      </c>
      <c r="R91" s="52" t="n">
        <f aca="false">P91/3600</f>
        <v>1.3723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49.57</v>
      </c>
      <c r="I92" s="75" t="n">
        <v>6.19</v>
      </c>
      <c r="J92" s="57" t="n">
        <f aca="false">H92/3600</f>
        <v>1.18043611111111</v>
      </c>
      <c r="L92" s="0" t="n">
        <v>264.0104</v>
      </c>
      <c r="M92" s="0" t="n">
        <v>42.1246</v>
      </c>
      <c r="N92" s="0" t="n">
        <v>40.8532</v>
      </c>
      <c r="O92" s="0" t="n">
        <v>40.8607</v>
      </c>
      <c r="P92" s="0" t="n">
        <v>4334.11</v>
      </c>
      <c r="Q92" s="0" t="n">
        <v>6.55</v>
      </c>
      <c r="R92" s="57" t="n">
        <f aca="false">P92/3600</f>
        <v>1.20391944444444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387.55</v>
      </c>
      <c r="I93" s="75" t="n">
        <v>6.56</v>
      </c>
      <c r="J93" s="57" t="n">
        <f aca="false">H93/3600</f>
        <v>1.21876388888889</v>
      </c>
      <c r="L93" s="0" t="n">
        <v>195.1448</v>
      </c>
      <c r="M93" s="0" t="n">
        <v>37.443</v>
      </c>
      <c r="N93" s="0" t="n">
        <v>38.8402</v>
      </c>
      <c r="O93" s="0" t="n">
        <v>38.7456</v>
      </c>
      <c r="P93" s="0" t="n">
        <v>4283.41</v>
      </c>
      <c r="Q93" s="0" t="n">
        <v>6.72</v>
      </c>
      <c r="R93" s="57" t="n">
        <f aca="false">P93/3600</f>
        <v>1.189836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320.84</v>
      </c>
      <c r="I94" s="77" t="n">
        <v>7.55</v>
      </c>
      <c r="J94" s="63" t="n">
        <f aca="false">H94/3600</f>
        <v>1.20023333333333</v>
      </c>
      <c r="L94" s="0" t="n">
        <v>136.7416</v>
      </c>
      <c r="M94" s="0" t="n">
        <v>32.6023</v>
      </c>
      <c r="N94" s="0" t="n">
        <v>37.6657</v>
      </c>
      <c r="O94" s="0" t="n">
        <v>37.2377</v>
      </c>
      <c r="P94" s="0" t="n">
        <v>4539.27</v>
      </c>
      <c r="Q94" s="0" t="n">
        <v>6.68</v>
      </c>
      <c r="R94" s="63" t="n">
        <f aca="false">P94/3600</f>
        <v>1.260908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981.57</v>
      </c>
      <c r="I95" s="73" t="n">
        <v>16.62</v>
      </c>
      <c r="J95" s="52" t="n">
        <f aca="false">H95/3600</f>
        <v>2.77265833333333</v>
      </c>
      <c r="L95" s="0" t="n">
        <v>726.2797</v>
      </c>
      <c r="M95" s="0" t="n">
        <v>48.682</v>
      </c>
      <c r="N95" s="0" t="n">
        <v>51.663</v>
      </c>
      <c r="O95" s="0" t="n">
        <v>52.7945</v>
      </c>
      <c r="P95" s="0" t="n">
        <v>8908.61</v>
      </c>
      <c r="Q95" s="0" t="n">
        <v>12.42</v>
      </c>
      <c r="R95" s="52" t="n">
        <f aca="false">P95/3600</f>
        <v>2.4746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111.51</v>
      </c>
      <c r="I96" s="75" t="n">
        <v>16.1</v>
      </c>
      <c r="J96" s="57" t="n">
        <f aca="false">H96/3600</f>
        <v>2.530975</v>
      </c>
      <c r="L96" s="0" t="n">
        <v>428.0726</v>
      </c>
      <c r="M96" s="0" t="n">
        <v>44.7979</v>
      </c>
      <c r="N96" s="0" t="n">
        <v>48.2529</v>
      </c>
      <c r="O96" s="0" t="n">
        <v>49.5786</v>
      </c>
      <c r="P96" s="0" t="n">
        <v>10094.45</v>
      </c>
      <c r="Q96" s="0" t="n">
        <v>16.34</v>
      </c>
      <c r="R96" s="57" t="n">
        <f aca="false">P96/3600</f>
        <v>2.80401388888889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689.65</v>
      </c>
      <c r="I97" s="75" t="n">
        <v>14.11</v>
      </c>
      <c r="J97" s="57" t="n">
        <f aca="false">H97/3600</f>
        <v>2.41379166666667</v>
      </c>
      <c r="L97" s="0" t="n">
        <v>250.8704</v>
      </c>
      <c r="M97" s="0" t="n">
        <v>40.9765</v>
      </c>
      <c r="N97" s="0" t="n">
        <v>45.365</v>
      </c>
      <c r="O97" s="0" t="n">
        <v>46.9672</v>
      </c>
      <c r="P97" s="0" t="n">
        <v>9737.58</v>
      </c>
      <c r="Q97" s="0" t="n">
        <v>15.7</v>
      </c>
      <c r="R97" s="57" t="n">
        <f aca="false">P97/3600</f>
        <v>2.704883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130.6</v>
      </c>
      <c r="I98" s="77" t="n">
        <v>12.84</v>
      </c>
      <c r="J98" s="63" t="n">
        <f aca="false">H98/3600</f>
        <v>2.2585</v>
      </c>
      <c r="L98" s="0" t="n">
        <v>153.0822</v>
      </c>
      <c r="M98" s="0" t="n">
        <v>37.202</v>
      </c>
      <c r="N98" s="0" t="n">
        <v>43.1873</v>
      </c>
      <c r="O98" s="0" t="n">
        <v>44.9799</v>
      </c>
      <c r="P98" s="0" t="n">
        <v>9535.28</v>
      </c>
      <c r="Q98" s="0" t="n">
        <v>16.1</v>
      </c>
      <c r="R98" s="63" t="n">
        <f aca="false">P98/3600</f>
        <v>2.6486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0671913525886</v>
      </c>
      <c r="J106" s="78" t="n">
        <f aca="false">GEOMEAN(J3:J98)</f>
        <v>1.94397567372031</v>
      </c>
      <c r="Q106" s="78" t="n">
        <f aca="false">GEOMEAN(Q3:Q98)</f>
        <v>14.0344850210819</v>
      </c>
      <c r="R106" s="78" t="n">
        <f aca="false">GEOMEAN(R3:R98)</f>
        <v>2.0621772926887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402460424686</v>
      </c>
      <c r="R107" s="79" t="n">
        <f aca="false">R106/J106</f>
        <v>1.0608040628112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1475</v>
      </c>
      <c r="J108" s="78" t="n">
        <f aca="false">SUM(J3:J98)</f>
        <v>237.091697222222</v>
      </c>
      <c r="Q108" s="78" t="n">
        <f aca="false">SUM(Q3:Q98)/3600</f>
        <v>0.484016666666667</v>
      </c>
      <c r="R108" s="78" t="n">
        <f aca="false">SUM(R3:R98)</f>
        <v>257.0646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2555891885051</v>
      </c>
      <c r="J113" s="78" t="n">
        <f aca="false">GEOMEAN(J19:J82)</f>
        <v>1.91988331611359</v>
      </c>
      <c r="Q113" s="78" t="n">
        <f aca="false">GEOMEAN(Q19:Q82)</f>
        <v>14.2361519443227</v>
      </c>
      <c r="R113" s="78" t="n">
        <f aca="false">GEOMEAN(R19:R82)</f>
        <v>2.0249747219341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397353236232</v>
      </c>
      <c r="R114" s="79" t="n">
        <f aca="false">R113/J113</f>
        <v>1.054738433809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38" activeCellId="0" sqref="T3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285.53</v>
      </c>
      <c r="I3" s="51" t="n">
        <v>87.44</v>
      </c>
      <c r="J3" s="52" t="n">
        <f aca="false">H3/3600</f>
        <v>2.02375833333333</v>
      </c>
      <c r="L3" s="0" t="n">
        <v>102221.1744</v>
      </c>
      <c r="M3" s="0" t="n">
        <v>43.6322</v>
      </c>
      <c r="N3" s="0" t="n">
        <v>43.0935</v>
      </c>
      <c r="O3" s="0" t="n">
        <v>45.0562</v>
      </c>
      <c r="P3" s="0" t="n">
        <v>6985.75</v>
      </c>
      <c r="Q3" s="0" t="n">
        <v>86.78</v>
      </c>
      <c r="R3" s="53" t="n">
        <f aca="false">P3/3600</f>
        <v>1.9404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8100.58</v>
      </c>
      <c r="I4" s="56" t="n">
        <v>97.19</v>
      </c>
      <c r="J4" s="57" t="n">
        <f aca="false">H4/3600</f>
        <v>2.25016111111111</v>
      </c>
      <c r="L4" s="0" t="n">
        <v>57548.7696</v>
      </c>
      <c r="M4" s="0" t="n">
        <v>40.4381</v>
      </c>
      <c r="N4" s="0" t="n">
        <v>40.4236</v>
      </c>
      <c r="O4" s="0" t="n">
        <v>42.4392</v>
      </c>
      <c r="P4" s="0" t="n">
        <v>6020.61</v>
      </c>
      <c r="Q4" s="0" t="n">
        <v>76</v>
      </c>
      <c r="R4" s="58" t="n">
        <f aca="false">P4/3600</f>
        <v>1.672391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11.4</v>
      </c>
      <c r="I5" s="56" t="n">
        <v>77.24</v>
      </c>
      <c r="J5" s="57" t="n">
        <f aca="false">H5/3600</f>
        <v>1.72538888888889</v>
      </c>
      <c r="L5" s="0" t="n">
        <v>32806.6992</v>
      </c>
      <c r="M5" s="0" t="n">
        <v>37.3522</v>
      </c>
      <c r="N5" s="0" t="n">
        <v>38.6472</v>
      </c>
      <c r="O5" s="0" t="n">
        <v>40.6129</v>
      </c>
      <c r="P5" s="0" t="n">
        <v>5552.34</v>
      </c>
      <c r="Q5" s="0" t="n">
        <v>69.64</v>
      </c>
      <c r="R5" s="58" t="n">
        <f aca="false">P5/3600</f>
        <v>1.542316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6527.5</v>
      </c>
      <c r="I6" s="62" t="n">
        <v>76.74</v>
      </c>
      <c r="J6" s="63" t="n">
        <f aca="false">H6/3600</f>
        <v>1.81319444444444</v>
      </c>
      <c r="L6" s="0" t="n">
        <v>18598.1536</v>
      </c>
      <c r="M6" s="0" t="n">
        <v>34.2734</v>
      </c>
      <c r="N6" s="0" t="n">
        <v>37.4393</v>
      </c>
      <c r="O6" s="0" t="n">
        <v>39.4257</v>
      </c>
      <c r="P6" s="0" t="n">
        <v>5083.81</v>
      </c>
      <c r="Q6" s="0" t="n">
        <v>64.26</v>
      </c>
      <c r="R6" s="64" t="n">
        <f aca="false">P6/3600</f>
        <v>1.41216944444444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227.11</v>
      </c>
      <c r="I7" s="51" t="n">
        <v>89.84</v>
      </c>
      <c r="J7" s="52" t="n">
        <f aca="false">H7/3600</f>
        <v>2.00753055555556</v>
      </c>
      <c r="L7" s="0" t="n">
        <v>105207.2176</v>
      </c>
      <c r="M7" s="0" t="n">
        <v>43.5376</v>
      </c>
      <c r="N7" s="0" t="n">
        <v>46.0544</v>
      </c>
      <c r="O7" s="0" t="n">
        <v>45.5143</v>
      </c>
      <c r="P7" s="0" t="n">
        <v>7375.74</v>
      </c>
      <c r="Q7" s="0" t="n">
        <v>88.65</v>
      </c>
      <c r="R7" s="53" t="n">
        <f aca="false">P7/3600</f>
        <v>2.0488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128.05</v>
      </c>
      <c r="I8" s="56" t="n">
        <v>78.17</v>
      </c>
      <c r="J8" s="57" t="n">
        <f aca="false">H8/3600</f>
        <v>1.70223611111111</v>
      </c>
      <c r="L8" s="0" t="n">
        <v>61492.9312</v>
      </c>
      <c r="M8" s="0" t="n">
        <v>40.0907</v>
      </c>
      <c r="N8" s="0" t="n">
        <v>43.6869</v>
      </c>
      <c r="O8" s="0" t="n">
        <v>43.7035</v>
      </c>
      <c r="P8" s="0" t="n">
        <v>6146.47</v>
      </c>
      <c r="Q8" s="0" t="n">
        <v>77.79</v>
      </c>
      <c r="R8" s="58" t="n">
        <f aca="false">P8/3600</f>
        <v>1.7073527777777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645.66</v>
      </c>
      <c r="I9" s="56" t="n">
        <v>74.89</v>
      </c>
      <c r="J9" s="57" t="n">
        <f aca="false">H9/3600</f>
        <v>1.56823888888889</v>
      </c>
      <c r="L9" s="0" t="n">
        <v>35190.264</v>
      </c>
      <c r="M9" s="0" t="n">
        <v>36.9436</v>
      </c>
      <c r="N9" s="0" t="n">
        <v>41.6343</v>
      </c>
      <c r="O9" s="0" t="n">
        <v>42.0636</v>
      </c>
      <c r="P9" s="0" t="n">
        <v>5478.45</v>
      </c>
      <c r="Q9" s="0" t="n">
        <v>71.76</v>
      </c>
      <c r="R9" s="58" t="n">
        <f aca="false">P9/3600</f>
        <v>1.52179166666667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039.27</v>
      </c>
      <c r="I10" s="62" t="n">
        <v>66.19</v>
      </c>
      <c r="J10" s="63" t="n">
        <f aca="false">H10/3600</f>
        <v>1.39979722222222</v>
      </c>
      <c r="L10" s="0" t="n">
        <v>20651.6928</v>
      </c>
      <c r="M10" s="0" t="n">
        <v>34.0568</v>
      </c>
      <c r="N10" s="0" t="n">
        <v>40.0915</v>
      </c>
      <c r="O10" s="0" t="n">
        <v>40.7926</v>
      </c>
      <c r="P10" s="0" t="n">
        <v>5135.96</v>
      </c>
      <c r="Q10" s="0" t="n">
        <v>70.77</v>
      </c>
      <c r="R10" s="64" t="n">
        <f aca="false">P10/3600</f>
        <v>1.42665555555556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7661.32</v>
      </c>
      <c r="I11" s="51" t="n">
        <v>178.04</v>
      </c>
      <c r="J11" s="52" t="n">
        <f aca="false">H11/3600</f>
        <v>4.90592222222222</v>
      </c>
      <c r="L11" s="0" t="n">
        <v>373452.2864</v>
      </c>
      <c r="M11" s="0" t="n">
        <v>42.6605</v>
      </c>
      <c r="N11" s="0" t="n">
        <v>43.1741</v>
      </c>
      <c r="O11" s="0" t="n">
        <v>41.5282</v>
      </c>
      <c r="P11" s="0" t="n">
        <v>17480.85</v>
      </c>
      <c r="Q11" s="0" t="n">
        <v>173.04</v>
      </c>
      <c r="R11" s="53" t="n">
        <f aca="false">P11/3600</f>
        <v>4.85579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5523.38</v>
      </c>
      <c r="I12" s="56" t="n">
        <v>157.13</v>
      </c>
      <c r="J12" s="57" t="n">
        <f aca="false">H12/3600</f>
        <v>4.31205</v>
      </c>
      <c r="L12" s="0" t="n">
        <v>241658.3424</v>
      </c>
      <c r="M12" s="0" t="n">
        <v>39.0651</v>
      </c>
      <c r="N12" s="0" t="n">
        <v>40.3908</v>
      </c>
      <c r="O12" s="0" t="n">
        <v>38.0617</v>
      </c>
      <c r="P12" s="0" t="n">
        <v>15367.94</v>
      </c>
      <c r="Q12" s="0" t="n">
        <v>151.29</v>
      </c>
      <c r="R12" s="58" t="n">
        <f aca="false">P12/3600</f>
        <v>4.2688722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3203.57</v>
      </c>
      <c r="I13" s="56" t="n">
        <v>145.76</v>
      </c>
      <c r="J13" s="57" t="n">
        <f aca="false">H13/3600</f>
        <v>3.66765833333333</v>
      </c>
      <c r="L13" s="0" t="n">
        <v>152283.1936</v>
      </c>
      <c r="M13" s="0" t="n">
        <v>35.0919</v>
      </c>
      <c r="N13" s="0" t="n">
        <v>38.7588</v>
      </c>
      <c r="O13" s="0" t="n">
        <v>36.4209</v>
      </c>
      <c r="P13" s="0" t="n">
        <v>12874.54</v>
      </c>
      <c r="Q13" s="0" t="n">
        <v>133.68</v>
      </c>
      <c r="R13" s="58" t="n">
        <f aca="false">P13/3600</f>
        <v>3.57626111111111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513.82</v>
      </c>
      <c r="I14" s="62" t="n">
        <v>140.18</v>
      </c>
      <c r="J14" s="63" t="n">
        <f aca="false">H14/3600</f>
        <v>3.19828333333333</v>
      </c>
      <c r="L14" s="0" t="n">
        <v>81730.0208</v>
      </c>
      <c r="M14" s="0" t="n">
        <v>30.8998</v>
      </c>
      <c r="N14" s="0" t="n">
        <v>37.3966</v>
      </c>
      <c r="O14" s="0" t="n">
        <v>35.1036</v>
      </c>
      <c r="P14" s="0" t="n">
        <v>11531.41</v>
      </c>
      <c r="Q14" s="0" t="n">
        <v>132.78</v>
      </c>
      <c r="R14" s="64" t="n">
        <f aca="false">P14/3600</f>
        <v>3.20316944444444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888.56</v>
      </c>
      <c r="I15" s="51" t="n">
        <v>135.68</v>
      </c>
      <c r="J15" s="52" t="n">
        <f aca="false">H15/3600</f>
        <v>3.30237777777778</v>
      </c>
      <c r="L15" s="0" t="n">
        <v>97625.288</v>
      </c>
      <c r="M15" s="0" t="n">
        <v>43.9902</v>
      </c>
      <c r="N15" s="0" t="n">
        <v>47.3578</v>
      </c>
      <c r="O15" s="0" t="n">
        <v>46.8972</v>
      </c>
      <c r="P15" s="0" t="n">
        <v>11701.62</v>
      </c>
      <c r="Q15" s="0" t="n">
        <v>126.34</v>
      </c>
      <c r="R15" s="53" t="n">
        <f aca="false">P15/3600</f>
        <v>3.2504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038.57</v>
      </c>
      <c r="I16" s="56" t="n">
        <v>114.94</v>
      </c>
      <c r="J16" s="57" t="n">
        <f aca="false">H16/3600</f>
        <v>2.78849166666667</v>
      </c>
      <c r="L16" s="0" t="n">
        <v>46103.1632</v>
      </c>
      <c r="M16" s="0" t="n">
        <v>41.5291</v>
      </c>
      <c r="N16" s="0" t="n">
        <v>46.4082</v>
      </c>
      <c r="O16" s="0" t="n">
        <v>46.1857</v>
      </c>
      <c r="P16" s="0" t="n">
        <v>10359.94</v>
      </c>
      <c r="Q16" s="0" t="n">
        <v>118.2</v>
      </c>
      <c r="R16" s="58" t="n">
        <f aca="false">P16/3600</f>
        <v>2.877761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281.1</v>
      </c>
      <c r="I17" s="56" t="n">
        <v>107.14</v>
      </c>
      <c r="J17" s="57" t="n">
        <f aca="false">H17/3600</f>
        <v>2.57808333333333</v>
      </c>
      <c r="L17" s="0" t="n">
        <v>26354.9552</v>
      </c>
      <c r="M17" s="0" t="n">
        <v>39.9705</v>
      </c>
      <c r="N17" s="0" t="n">
        <v>45.6948</v>
      </c>
      <c r="O17" s="0" t="n">
        <v>45.5918</v>
      </c>
      <c r="P17" s="0" t="n">
        <v>9366.75</v>
      </c>
      <c r="Q17" s="0" t="n">
        <v>116.06</v>
      </c>
      <c r="R17" s="58" t="n">
        <f aca="false">P17/3600</f>
        <v>2.60187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248.52</v>
      </c>
      <c r="I18" s="62" t="n">
        <v>112.32</v>
      </c>
      <c r="J18" s="63" t="n">
        <f aca="false">H18/3600</f>
        <v>2.56903333333333</v>
      </c>
      <c r="L18" s="0" t="n">
        <v>14819.8368</v>
      </c>
      <c r="M18" s="0" t="n">
        <v>38.2598</v>
      </c>
      <c r="N18" s="0" t="n">
        <v>45.0897</v>
      </c>
      <c r="O18" s="0" t="n">
        <v>45.0487</v>
      </c>
      <c r="P18" s="0" t="n">
        <v>9101.97</v>
      </c>
      <c r="Q18" s="0" t="n">
        <v>103.77</v>
      </c>
      <c r="R18" s="64" t="n">
        <f aca="false">P18/3600</f>
        <v>2.52832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238.7</v>
      </c>
      <c r="I19" s="73" t="n">
        <v>58.13</v>
      </c>
      <c r="J19" s="52" t="n">
        <f aca="false">H19/3600</f>
        <v>1.45519444444444</v>
      </c>
      <c r="L19" s="0" t="n">
        <v>21975.5232</v>
      </c>
      <c r="M19" s="0" t="n">
        <v>42.881</v>
      </c>
      <c r="N19" s="0" t="n">
        <v>44.7105</v>
      </c>
      <c r="O19" s="0" t="n">
        <v>46.2468</v>
      </c>
      <c r="P19" s="0" t="n">
        <v>5030.97</v>
      </c>
      <c r="Q19" s="0" t="n">
        <v>54.26</v>
      </c>
      <c r="R19" s="52" t="n">
        <f aca="false">P19/3600</f>
        <v>1.3974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328.16</v>
      </c>
      <c r="I20" s="75" t="n">
        <v>53.49</v>
      </c>
      <c r="J20" s="57" t="n">
        <f aca="false">H20/3600</f>
        <v>1.20226666666667</v>
      </c>
      <c r="L20" s="0" t="n">
        <v>12089.684</v>
      </c>
      <c r="M20" s="0" t="n">
        <v>41.1978</v>
      </c>
      <c r="N20" s="0" t="n">
        <v>42.9287</v>
      </c>
      <c r="O20" s="0" t="n">
        <v>43.808</v>
      </c>
      <c r="P20" s="0" t="n">
        <v>4327.72</v>
      </c>
      <c r="Q20" s="0" t="n">
        <v>50.14</v>
      </c>
      <c r="R20" s="57" t="n">
        <f aca="false">P20/3600</f>
        <v>1.20214444444444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012.61</v>
      </c>
      <c r="I21" s="75" t="n">
        <v>47.23</v>
      </c>
      <c r="J21" s="57" t="n">
        <f aca="false">H21/3600</f>
        <v>1.11461388888889</v>
      </c>
      <c r="L21" s="0" t="n">
        <v>6852.424</v>
      </c>
      <c r="M21" s="0" t="n">
        <v>39.1289</v>
      </c>
      <c r="N21" s="0" t="n">
        <v>41.5525</v>
      </c>
      <c r="O21" s="0" t="n">
        <v>42.2309</v>
      </c>
      <c r="P21" s="0" t="n">
        <v>4121.05</v>
      </c>
      <c r="Q21" s="0" t="n">
        <v>48.67</v>
      </c>
      <c r="R21" s="57" t="n">
        <f aca="false">P21/3600</f>
        <v>1.14473611111111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811.2</v>
      </c>
      <c r="I22" s="77" t="n">
        <v>44.33</v>
      </c>
      <c r="J22" s="63" t="n">
        <f aca="false">H22/3600</f>
        <v>1.05866666666667</v>
      </c>
      <c r="L22" s="0" t="n">
        <v>3855.6264</v>
      </c>
      <c r="M22" s="0" t="n">
        <v>36.6726</v>
      </c>
      <c r="N22" s="0" t="n">
        <v>40.5644</v>
      </c>
      <c r="O22" s="0" t="n">
        <v>41.3086</v>
      </c>
      <c r="P22" s="0" t="n">
        <v>3743.43</v>
      </c>
      <c r="Q22" s="0" t="n">
        <v>43.49</v>
      </c>
      <c r="R22" s="63" t="n">
        <f aca="false">P22/3600</f>
        <v>1.039841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382.61</v>
      </c>
      <c r="I23" s="73" t="n">
        <v>76.74</v>
      </c>
      <c r="J23" s="52" t="n">
        <f aca="false">H23/3600</f>
        <v>1.77294722222222</v>
      </c>
      <c r="L23" s="0" t="n">
        <v>52437.0832</v>
      </c>
      <c r="M23" s="0" t="n">
        <v>41.8917</v>
      </c>
      <c r="N23" s="0" t="n">
        <v>43.6658</v>
      </c>
      <c r="O23" s="0" t="n">
        <v>44.3695</v>
      </c>
      <c r="P23" s="0" t="n">
        <v>5973.76</v>
      </c>
      <c r="Q23" s="0" t="n">
        <v>72.24</v>
      </c>
      <c r="R23" s="52" t="n">
        <f aca="false">P23/3600</f>
        <v>1.6593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078.18</v>
      </c>
      <c r="I24" s="75" t="n">
        <v>63.73</v>
      </c>
      <c r="J24" s="57" t="n">
        <f aca="false">H24/3600</f>
        <v>1.41060555555556</v>
      </c>
      <c r="L24" s="0" t="n">
        <v>28477.6592</v>
      </c>
      <c r="M24" s="0" t="n">
        <v>38.8037</v>
      </c>
      <c r="N24" s="0" t="n">
        <v>41.1685</v>
      </c>
      <c r="O24" s="0" t="n">
        <v>41.4278</v>
      </c>
      <c r="P24" s="0" t="n">
        <v>5216.29</v>
      </c>
      <c r="Q24" s="0" t="n">
        <v>68.09</v>
      </c>
      <c r="R24" s="57" t="n">
        <f aca="false">P24/3600</f>
        <v>1.44896944444444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6.08</v>
      </c>
      <c r="I25" s="75" t="n">
        <v>56.15</v>
      </c>
      <c r="J25" s="57" t="n">
        <f aca="false">H25/3600</f>
        <v>1.20446666666667</v>
      </c>
      <c r="L25" s="0" t="n">
        <v>14842.2536</v>
      </c>
      <c r="M25" s="0" t="n">
        <v>35.7607</v>
      </c>
      <c r="N25" s="0" t="n">
        <v>39.3333</v>
      </c>
      <c r="O25" s="0" t="n">
        <v>39.7732</v>
      </c>
      <c r="P25" s="0" t="n">
        <v>4350.84</v>
      </c>
      <c r="Q25" s="0" t="n">
        <v>56.59</v>
      </c>
      <c r="R25" s="57" t="n">
        <f aca="false">P25/3600</f>
        <v>1.208566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66.78</v>
      </c>
      <c r="I26" s="77" t="n">
        <v>50.35</v>
      </c>
      <c r="J26" s="63" t="n">
        <f aca="false">H26/3600</f>
        <v>1.10188333333333</v>
      </c>
      <c r="L26" s="0" t="n">
        <v>7329.0192</v>
      </c>
      <c r="M26" s="0" t="n">
        <v>32.8809</v>
      </c>
      <c r="N26" s="0" t="n">
        <v>38.0644</v>
      </c>
      <c r="O26" s="0" t="n">
        <v>38.9199</v>
      </c>
      <c r="P26" s="0" t="n">
        <v>4102.4</v>
      </c>
      <c r="Q26" s="0" t="n">
        <v>51.66</v>
      </c>
      <c r="R26" s="63" t="n">
        <f aca="false">P26/3600</f>
        <v>1.139555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732.21</v>
      </c>
      <c r="I27" s="73" t="n">
        <v>152.87</v>
      </c>
      <c r="J27" s="52" t="n">
        <f aca="false">H27/3600</f>
        <v>3.536725</v>
      </c>
      <c r="L27" s="0" t="n">
        <v>105673.1312</v>
      </c>
      <c r="M27" s="0" t="n">
        <v>40.7196</v>
      </c>
      <c r="N27" s="0" t="n">
        <v>41.891</v>
      </c>
      <c r="O27" s="0" t="n">
        <v>44.4549</v>
      </c>
      <c r="P27" s="0" t="n">
        <v>12612.81</v>
      </c>
      <c r="Q27" s="0" t="n">
        <v>146.81</v>
      </c>
      <c r="R27" s="52" t="n">
        <f aca="false">P27/3600</f>
        <v>3.5035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638.08</v>
      </c>
      <c r="I28" s="75" t="n">
        <v>127.09</v>
      </c>
      <c r="J28" s="57" t="n">
        <f aca="false">H28/3600</f>
        <v>2.95502222222222</v>
      </c>
      <c r="L28" s="0" t="n">
        <v>48872.828</v>
      </c>
      <c r="M28" s="0" t="n">
        <v>38.0765</v>
      </c>
      <c r="N28" s="0" t="n">
        <v>39.605</v>
      </c>
      <c r="O28" s="0" t="n">
        <v>42.2974</v>
      </c>
      <c r="P28" s="0" t="n">
        <v>10473.93</v>
      </c>
      <c r="Q28" s="0" t="n">
        <v>126.06</v>
      </c>
      <c r="R28" s="57" t="n">
        <f aca="false">P28/3600</f>
        <v>2.90942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9564.29</v>
      </c>
      <c r="I29" s="75" t="n">
        <v>118.67</v>
      </c>
      <c r="J29" s="57" t="n">
        <f aca="false">H29/3600</f>
        <v>2.65674722222222</v>
      </c>
      <c r="L29" s="0" t="n">
        <v>26565.8824</v>
      </c>
      <c r="M29" s="0" t="n">
        <v>35.8457</v>
      </c>
      <c r="N29" s="0" t="n">
        <v>38.5487</v>
      </c>
      <c r="O29" s="0" t="n">
        <v>40.6018</v>
      </c>
      <c r="P29" s="0" t="n">
        <v>8859.79</v>
      </c>
      <c r="Q29" s="0" t="n">
        <v>107.27</v>
      </c>
      <c r="R29" s="57" t="n">
        <f aca="false">P29/3600</f>
        <v>2.46105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336.66</v>
      </c>
      <c r="I30" s="77" t="n">
        <v>101.24</v>
      </c>
      <c r="J30" s="63" t="n">
        <f aca="false">H30/3600</f>
        <v>2.31573888888889</v>
      </c>
      <c r="L30" s="0" t="n">
        <v>14407.9488</v>
      </c>
      <c r="M30" s="0" t="n">
        <v>33.3985</v>
      </c>
      <c r="N30" s="0" t="n">
        <v>37.7034</v>
      </c>
      <c r="O30" s="0" t="n">
        <v>39.319</v>
      </c>
      <c r="P30" s="0" t="n">
        <v>8423.82</v>
      </c>
      <c r="Q30" s="0" t="n">
        <v>103.8</v>
      </c>
      <c r="R30" s="63" t="n">
        <f aca="false">P30/3600</f>
        <v>2.3399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753.02</v>
      </c>
      <c r="I31" s="73" t="n">
        <v>128.28</v>
      </c>
      <c r="J31" s="52" t="n">
        <f aca="false">H31/3600</f>
        <v>3.26472777777778</v>
      </c>
      <c r="L31" s="0" t="n">
        <v>71338.8168</v>
      </c>
      <c r="M31" s="0" t="n">
        <v>41.4075</v>
      </c>
      <c r="N31" s="0" t="n">
        <v>44.556</v>
      </c>
      <c r="O31" s="0" t="n">
        <v>46.2755</v>
      </c>
      <c r="P31" s="0" t="n">
        <v>12901.03</v>
      </c>
      <c r="Q31" s="0" t="n">
        <v>141.99</v>
      </c>
      <c r="R31" s="52" t="n">
        <f aca="false">P31/3600</f>
        <v>3.5836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094.82</v>
      </c>
      <c r="I32" s="75" t="n">
        <v>128.84</v>
      </c>
      <c r="J32" s="57" t="n">
        <f aca="false">H32/3600</f>
        <v>2.80411666666667</v>
      </c>
      <c r="L32" s="0" t="n">
        <v>29364.2296</v>
      </c>
      <c r="M32" s="0" t="n">
        <v>38.8219</v>
      </c>
      <c r="N32" s="0" t="n">
        <v>43.0413</v>
      </c>
      <c r="O32" s="0" t="n">
        <v>44.0615</v>
      </c>
      <c r="P32" s="0" t="n">
        <v>10488.89</v>
      </c>
      <c r="Q32" s="0" t="n">
        <v>120.83</v>
      </c>
      <c r="R32" s="57" t="n">
        <f aca="false">P32/3600</f>
        <v>2.91358055555556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563.92</v>
      </c>
      <c r="I33" s="75" t="n">
        <v>96.67</v>
      </c>
      <c r="J33" s="57" t="n">
        <f aca="false">H33/3600</f>
        <v>2.37886666666667</v>
      </c>
      <c r="L33" s="0" t="n">
        <v>15345.612</v>
      </c>
      <c r="M33" s="0" t="n">
        <v>37.0544</v>
      </c>
      <c r="N33" s="0" t="n">
        <v>41.6928</v>
      </c>
      <c r="O33" s="0" t="n">
        <v>42.1705</v>
      </c>
      <c r="P33" s="0" t="n">
        <v>8693.85</v>
      </c>
      <c r="Q33" s="0" t="n">
        <v>109.29</v>
      </c>
      <c r="R33" s="57" t="n">
        <f aca="false">P33/3600</f>
        <v>2.41495833333333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013.68</v>
      </c>
      <c r="I34" s="77" t="n">
        <v>91.32</v>
      </c>
      <c r="J34" s="63" t="n">
        <f aca="false">H34/3600</f>
        <v>2.22602222222222</v>
      </c>
      <c r="L34" s="0" t="n">
        <v>8582.2408</v>
      </c>
      <c r="M34" s="0" t="n">
        <v>35.0769</v>
      </c>
      <c r="N34" s="0" t="n">
        <v>40.5937</v>
      </c>
      <c r="O34" s="0" t="n">
        <v>40.7167</v>
      </c>
      <c r="P34" s="0" t="n">
        <v>8047.45</v>
      </c>
      <c r="Q34" s="0" t="n">
        <v>98.59</v>
      </c>
      <c r="R34" s="63" t="n">
        <f aca="false">P34/3600</f>
        <v>2.2354027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584.42</v>
      </c>
      <c r="I35" s="73" t="n">
        <v>196.44</v>
      </c>
      <c r="J35" s="52" t="n">
        <f aca="false">H35/3600</f>
        <v>4.60678333333333</v>
      </c>
      <c r="L35" s="0" t="n">
        <v>183102.2792</v>
      </c>
      <c r="M35" s="0" t="n">
        <v>42.6622</v>
      </c>
      <c r="N35" s="0" t="n">
        <v>42.8622</v>
      </c>
      <c r="O35" s="0" t="n">
        <v>44.6142</v>
      </c>
      <c r="P35" s="0" t="n">
        <v>17184.27</v>
      </c>
      <c r="Q35" s="0" t="n">
        <v>199.96</v>
      </c>
      <c r="R35" s="52" t="n">
        <f aca="false">P35/3600</f>
        <v>4.7734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38.3</v>
      </c>
      <c r="I36" s="75" t="n">
        <v>155.35</v>
      </c>
      <c r="J36" s="57" t="n">
        <f aca="false">H36/3600</f>
        <v>3.59397222222222</v>
      </c>
      <c r="L36" s="0" t="n">
        <v>80051.392</v>
      </c>
      <c r="M36" s="0" t="n">
        <v>37.2021</v>
      </c>
      <c r="N36" s="0" t="n">
        <v>40.8918</v>
      </c>
      <c r="O36" s="0" t="n">
        <v>43.0844</v>
      </c>
      <c r="P36" s="0" t="n">
        <v>13654.08</v>
      </c>
      <c r="Q36" s="0" t="n">
        <v>165.79</v>
      </c>
      <c r="R36" s="57" t="n">
        <f aca="false">P36/3600</f>
        <v>3.792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763.99</v>
      </c>
      <c r="I37" s="75" t="n">
        <v>151.95</v>
      </c>
      <c r="J37" s="57" t="n">
        <f aca="false">H37/3600</f>
        <v>3.267775</v>
      </c>
      <c r="L37" s="0" t="n">
        <v>40898.6144</v>
      </c>
      <c r="M37" s="0" t="n">
        <v>34.6311</v>
      </c>
      <c r="N37" s="0" t="n">
        <v>39.4015</v>
      </c>
      <c r="O37" s="0" t="n">
        <v>41.8672</v>
      </c>
      <c r="P37" s="0" t="n">
        <v>14231.97</v>
      </c>
      <c r="Q37" s="0" t="n">
        <v>174.4</v>
      </c>
      <c r="R37" s="57" t="n">
        <f aca="false">P37/3600</f>
        <v>3.95332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362.32</v>
      </c>
      <c r="I38" s="77" t="n">
        <v>130.4</v>
      </c>
      <c r="J38" s="63" t="n">
        <f aca="false">H38/3600</f>
        <v>2.87842222222222</v>
      </c>
      <c r="L38" s="0" t="n">
        <v>22116.6432</v>
      </c>
      <c r="M38" s="0" t="n">
        <v>32.1992</v>
      </c>
      <c r="N38" s="0" t="n">
        <v>38.3787</v>
      </c>
      <c r="O38" s="0" t="n">
        <v>40.9294</v>
      </c>
      <c r="P38" s="0" t="n">
        <v>11251.61</v>
      </c>
      <c r="Q38" s="0" t="n">
        <v>138.26</v>
      </c>
      <c r="R38" s="63" t="n">
        <f aca="false">P38/3600</f>
        <v>3.125447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525.06</v>
      </c>
      <c r="I39" s="73" t="n">
        <v>33.28</v>
      </c>
      <c r="J39" s="52" t="n">
        <f aca="false">H39/3600</f>
        <v>0.701405555555556</v>
      </c>
      <c r="L39" s="0" t="n">
        <v>20702.7536</v>
      </c>
      <c r="M39" s="0" t="n">
        <v>41.9971</v>
      </c>
      <c r="N39" s="0" t="n">
        <v>44.1446</v>
      </c>
      <c r="O39" s="0" t="n">
        <v>44.8783</v>
      </c>
      <c r="P39" s="0" t="n">
        <v>2502.65</v>
      </c>
      <c r="Q39" s="0" t="n">
        <v>33.43</v>
      </c>
      <c r="R39" s="52" t="n">
        <f aca="false">P39/3600</f>
        <v>0.6951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193.41</v>
      </c>
      <c r="I40" s="75" t="n">
        <v>30.01</v>
      </c>
      <c r="J40" s="57" t="n">
        <f aca="false">H40/3600</f>
        <v>0.609280555555556</v>
      </c>
      <c r="L40" s="0" t="n">
        <v>11161.1944</v>
      </c>
      <c r="M40" s="0" t="n">
        <v>38.5611</v>
      </c>
      <c r="N40" s="0" t="n">
        <v>41.4594</v>
      </c>
      <c r="O40" s="0" t="n">
        <v>41.9092</v>
      </c>
      <c r="P40" s="0" t="n">
        <v>2159.02</v>
      </c>
      <c r="Q40" s="0" t="n">
        <v>29.48</v>
      </c>
      <c r="R40" s="57" t="n">
        <f aca="false">P40/3600</f>
        <v>0.599727777777778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4.64</v>
      </c>
      <c r="I41" s="75" t="n">
        <v>23.88</v>
      </c>
      <c r="J41" s="57" t="n">
        <f aca="false">H41/3600</f>
        <v>0.501288888888889</v>
      </c>
      <c r="L41" s="0" t="n">
        <v>5977.8368</v>
      </c>
      <c r="M41" s="0" t="n">
        <v>35.5743</v>
      </c>
      <c r="N41" s="0" t="n">
        <v>39.4768</v>
      </c>
      <c r="O41" s="0" t="n">
        <v>39.717</v>
      </c>
      <c r="P41" s="0" t="n">
        <v>1845.28</v>
      </c>
      <c r="Q41" s="0" t="n">
        <v>25.22</v>
      </c>
      <c r="R41" s="57" t="n">
        <f aca="false">P41/3600</f>
        <v>0.5125777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66.76</v>
      </c>
      <c r="I42" s="77" t="n">
        <v>23.24</v>
      </c>
      <c r="J42" s="63" t="n">
        <f aca="false">H42/3600</f>
        <v>0.462988888888889</v>
      </c>
      <c r="L42" s="0" t="n">
        <v>3311.2496</v>
      </c>
      <c r="M42" s="0" t="n">
        <v>32.9049</v>
      </c>
      <c r="N42" s="0" t="n">
        <v>37.9564</v>
      </c>
      <c r="O42" s="0" t="n">
        <v>37.9591</v>
      </c>
      <c r="P42" s="0" t="n">
        <v>1668.13</v>
      </c>
      <c r="Q42" s="0" t="n">
        <v>21.03</v>
      </c>
      <c r="R42" s="63" t="n">
        <f aca="false">P42/3600</f>
        <v>0.463369444444445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928.76</v>
      </c>
      <c r="I43" s="73" t="n">
        <v>36.98</v>
      </c>
      <c r="J43" s="52" t="n">
        <f aca="false">H43/3600</f>
        <v>0.813544444444445</v>
      </c>
      <c r="L43" s="0" t="n">
        <v>23317.9656</v>
      </c>
      <c r="M43" s="0" t="n">
        <v>42.1032</v>
      </c>
      <c r="N43" s="0" t="n">
        <v>44.3024</v>
      </c>
      <c r="O43" s="0" t="n">
        <v>45.8228</v>
      </c>
      <c r="P43" s="0" t="n">
        <v>2881.55</v>
      </c>
      <c r="Q43" s="0" t="n">
        <v>34.41</v>
      </c>
      <c r="R43" s="52" t="n">
        <f aca="false">P43/3600</f>
        <v>0.8004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559.81</v>
      </c>
      <c r="I44" s="75" t="n">
        <v>33.66</v>
      </c>
      <c r="J44" s="57" t="n">
        <f aca="false">H44/3600</f>
        <v>0.711058333333333</v>
      </c>
      <c r="L44" s="0" t="n">
        <v>14005.9648</v>
      </c>
      <c r="M44" s="0" t="n">
        <v>39.2026</v>
      </c>
      <c r="N44" s="0" t="n">
        <v>41.9205</v>
      </c>
      <c r="O44" s="0" t="n">
        <v>43.1577</v>
      </c>
      <c r="P44" s="0" t="n">
        <v>2454.77</v>
      </c>
      <c r="Q44" s="0" t="n">
        <v>33.14</v>
      </c>
      <c r="R44" s="57" t="n">
        <f aca="false">P44/3600</f>
        <v>0.681880555555556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227.99</v>
      </c>
      <c r="I45" s="75" t="n">
        <v>28.09</v>
      </c>
      <c r="J45" s="57" t="n">
        <f aca="false">H45/3600</f>
        <v>0.618886111111111</v>
      </c>
      <c r="L45" s="0" t="n">
        <v>8281.9936</v>
      </c>
      <c r="M45" s="0" t="n">
        <v>36.1325</v>
      </c>
      <c r="N45" s="0" t="n">
        <v>40.0257</v>
      </c>
      <c r="O45" s="0" t="n">
        <v>41.0708</v>
      </c>
      <c r="P45" s="0" t="n">
        <v>2260.91</v>
      </c>
      <c r="Q45" s="0" t="n">
        <v>28.99</v>
      </c>
      <c r="R45" s="57" t="n">
        <f aca="false">P45/3600</f>
        <v>0.6280305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042.81</v>
      </c>
      <c r="I46" s="77" t="n">
        <v>26.6</v>
      </c>
      <c r="J46" s="63" t="n">
        <f aca="false">H46/3600</f>
        <v>0.567447222222222</v>
      </c>
      <c r="L46" s="0" t="n">
        <v>4753.048</v>
      </c>
      <c r="M46" s="0" t="n">
        <v>33.0116</v>
      </c>
      <c r="N46" s="0" t="n">
        <v>38.5888</v>
      </c>
      <c r="O46" s="0" t="n">
        <v>39.5227</v>
      </c>
      <c r="P46" s="0" t="n">
        <v>2047.25</v>
      </c>
      <c r="Q46" s="0" t="n">
        <v>27.79</v>
      </c>
      <c r="R46" s="63" t="n">
        <f aca="false">P46/3600</f>
        <v>0.56868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037.78</v>
      </c>
      <c r="I47" s="73" t="n">
        <v>38.07</v>
      </c>
      <c r="J47" s="52" t="n">
        <f aca="false">H47/3600</f>
        <v>0.843827777777778</v>
      </c>
      <c r="L47" s="0" t="n">
        <v>43856.824</v>
      </c>
      <c r="M47" s="0" t="n">
        <v>41.2497</v>
      </c>
      <c r="N47" s="0" t="n">
        <v>42.7855</v>
      </c>
      <c r="O47" s="0" t="n">
        <v>43.6772</v>
      </c>
      <c r="P47" s="0" t="n">
        <v>3145.53</v>
      </c>
      <c r="Q47" s="0" t="n">
        <v>38.89</v>
      </c>
      <c r="R47" s="52" t="n">
        <f aca="false">P47/3600</f>
        <v>0.87375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644.03</v>
      </c>
      <c r="I48" s="75" t="n">
        <v>33.93</v>
      </c>
      <c r="J48" s="57" t="n">
        <f aca="false">H48/3600</f>
        <v>0.734452777777778</v>
      </c>
      <c r="L48" s="0" t="n">
        <v>27233.9552</v>
      </c>
      <c r="M48" s="0" t="n">
        <v>37.0127</v>
      </c>
      <c r="N48" s="0" t="n">
        <v>39.5969</v>
      </c>
      <c r="O48" s="0" t="n">
        <v>40.3871</v>
      </c>
      <c r="P48" s="0" t="n">
        <v>2637.52</v>
      </c>
      <c r="Q48" s="0" t="n">
        <v>35.42</v>
      </c>
      <c r="R48" s="57" t="n">
        <f aca="false">P48/3600</f>
        <v>0.73264444444444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312.6</v>
      </c>
      <c r="I49" s="75" t="n">
        <v>30.99</v>
      </c>
      <c r="J49" s="57" t="n">
        <f aca="false">H49/3600</f>
        <v>0.642388888888889</v>
      </c>
      <c r="L49" s="0" t="n">
        <v>16333.4864</v>
      </c>
      <c r="M49" s="0" t="n">
        <v>33.2136</v>
      </c>
      <c r="N49" s="0" t="n">
        <v>37.4757</v>
      </c>
      <c r="O49" s="0" t="n">
        <v>38.148</v>
      </c>
      <c r="P49" s="0" t="n">
        <v>2305.77</v>
      </c>
      <c r="Q49" s="0" t="n">
        <v>31.81</v>
      </c>
      <c r="R49" s="57" t="n">
        <f aca="false">P49/3600</f>
        <v>0.6404916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064.71</v>
      </c>
      <c r="I50" s="77" t="n">
        <v>30.67</v>
      </c>
      <c r="J50" s="63" t="n">
        <f aca="false">H50/3600</f>
        <v>0.573530555555556</v>
      </c>
      <c r="L50" s="0" t="n">
        <v>8931.2912</v>
      </c>
      <c r="M50" s="0" t="n">
        <v>29.5215</v>
      </c>
      <c r="N50" s="0" t="n">
        <v>35.9991</v>
      </c>
      <c r="O50" s="0" t="n">
        <v>36.6035</v>
      </c>
      <c r="P50" s="0" t="n">
        <v>1973.29</v>
      </c>
      <c r="Q50" s="0" t="n">
        <v>27.89</v>
      </c>
      <c r="R50" s="63" t="n">
        <f aca="false">P50/3600</f>
        <v>0.548136111111111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65.61</v>
      </c>
      <c r="I51" s="73" t="n">
        <v>19.11</v>
      </c>
      <c r="J51" s="52" t="n">
        <f aca="false">H51/3600</f>
        <v>0.434891666666667</v>
      </c>
      <c r="L51" s="0" t="n">
        <v>15046.0928</v>
      </c>
      <c r="M51" s="0" t="n">
        <v>42.54</v>
      </c>
      <c r="N51" s="0" t="n">
        <v>43.968</v>
      </c>
      <c r="O51" s="0" t="n">
        <v>44.7466</v>
      </c>
      <c r="P51" s="0" t="n">
        <v>1500.97</v>
      </c>
      <c r="Q51" s="0" t="n">
        <v>18.84</v>
      </c>
      <c r="R51" s="52" t="n">
        <f aca="false">P51/3600</f>
        <v>0.4169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335.61</v>
      </c>
      <c r="I52" s="75" t="n">
        <v>16.74</v>
      </c>
      <c r="J52" s="57" t="n">
        <f aca="false">H52/3600</f>
        <v>0.371002777777778</v>
      </c>
      <c r="L52" s="0" t="n">
        <v>9055.1</v>
      </c>
      <c r="M52" s="0" t="n">
        <v>39.1638</v>
      </c>
      <c r="N52" s="0" t="n">
        <v>40.5605</v>
      </c>
      <c r="O52" s="0" t="n">
        <v>41.9515</v>
      </c>
      <c r="P52" s="0" t="n">
        <v>1301.53</v>
      </c>
      <c r="Q52" s="0" t="n">
        <v>16.46</v>
      </c>
      <c r="R52" s="57" t="n">
        <f aca="false">P52/3600</f>
        <v>0.3615361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66.55</v>
      </c>
      <c r="I53" s="75" t="n">
        <v>15.01</v>
      </c>
      <c r="J53" s="57" t="n">
        <f aca="false">H53/3600</f>
        <v>0.324041666666667</v>
      </c>
      <c r="L53" s="0" t="n">
        <v>5169.1456</v>
      </c>
      <c r="M53" s="0" t="n">
        <v>35.7386</v>
      </c>
      <c r="N53" s="0" t="n">
        <v>38.1848</v>
      </c>
      <c r="O53" s="0" t="n">
        <v>40.0317</v>
      </c>
      <c r="P53" s="0" t="n">
        <v>1159.63</v>
      </c>
      <c r="Q53" s="0" t="n">
        <v>14.82</v>
      </c>
      <c r="R53" s="57" t="n">
        <f aca="false">P53/3600</f>
        <v>0.3221194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36.39</v>
      </c>
      <c r="I54" s="77" t="n">
        <v>12.92</v>
      </c>
      <c r="J54" s="63" t="n">
        <f aca="false">H54/3600</f>
        <v>0.287886111111111</v>
      </c>
      <c r="L54" s="0" t="n">
        <v>2619.1232</v>
      </c>
      <c r="M54" s="0" t="n">
        <v>32.2825</v>
      </c>
      <c r="N54" s="0" t="n">
        <v>36.7479</v>
      </c>
      <c r="O54" s="0" t="n">
        <v>38.5831</v>
      </c>
      <c r="P54" s="0" t="n">
        <v>1060.7</v>
      </c>
      <c r="Q54" s="0" t="n">
        <v>13.72</v>
      </c>
      <c r="R54" s="63" t="n">
        <f aca="false">P54/3600</f>
        <v>0.2946388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18.57</v>
      </c>
      <c r="I55" s="73" t="n">
        <v>8.1</v>
      </c>
      <c r="J55" s="52" t="n">
        <f aca="false">H55/3600</f>
        <v>0.171825</v>
      </c>
      <c r="L55" s="0" t="n">
        <v>5308.6456</v>
      </c>
      <c r="M55" s="0" t="n">
        <v>43.2068</v>
      </c>
      <c r="N55" s="0" t="n">
        <v>45.496</v>
      </c>
      <c r="O55" s="0" t="n">
        <v>45.3158</v>
      </c>
      <c r="P55" s="0" t="n">
        <v>602.46</v>
      </c>
      <c r="Q55" s="0" t="n">
        <v>7.87</v>
      </c>
      <c r="R55" s="52" t="n">
        <f aca="false">P55/3600</f>
        <v>0.1673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57.77</v>
      </c>
      <c r="I56" s="75" t="n">
        <v>9.34</v>
      </c>
      <c r="J56" s="57" t="n">
        <f aca="false">H56/3600</f>
        <v>0.154936111111111</v>
      </c>
      <c r="L56" s="0" t="n">
        <v>3174.1136</v>
      </c>
      <c r="M56" s="0" t="n">
        <v>39.5684</v>
      </c>
      <c r="N56" s="0" t="n">
        <v>42.4211</v>
      </c>
      <c r="O56" s="0" t="n">
        <v>41.9792</v>
      </c>
      <c r="P56" s="0" t="n">
        <v>518.68</v>
      </c>
      <c r="Q56" s="0" t="n">
        <v>6.83</v>
      </c>
      <c r="R56" s="57" t="n">
        <f aca="false">P56/3600</f>
        <v>0.144077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62.74</v>
      </c>
      <c r="I57" s="75" t="n">
        <v>6.97</v>
      </c>
      <c r="J57" s="57" t="n">
        <f aca="false">H57/3600</f>
        <v>0.128538888888889</v>
      </c>
      <c r="L57" s="0" t="n">
        <v>1823.212</v>
      </c>
      <c r="M57" s="0" t="n">
        <v>36.112</v>
      </c>
      <c r="N57" s="0" t="n">
        <v>40.0575</v>
      </c>
      <c r="O57" s="0" t="n">
        <v>39.4501</v>
      </c>
      <c r="P57" s="0" t="n">
        <v>462.17</v>
      </c>
      <c r="Q57" s="0" t="n">
        <v>6.18</v>
      </c>
      <c r="R57" s="57" t="n">
        <f aca="false">P57/3600</f>
        <v>0.128380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19.16</v>
      </c>
      <c r="I58" s="77" t="n">
        <v>5.89</v>
      </c>
      <c r="J58" s="63" t="n">
        <f aca="false">H58/3600</f>
        <v>0.116433333333333</v>
      </c>
      <c r="L58" s="0" t="n">
        <v>1017.1912</v>
      </c>
      <c r="M58" s="0" t="n">
        <v>32.9006</v>
      </c>
      <c r="N58" s="0" t="n">
        <v>38.3644</v>
      </c>
      <c r="O58" s="0" t="n">
        <v>37.6064</v>
      </c>
      <c r="P58" s="0" t="n">
        <v>411.43</v>
      </c>
      <c r="Q58" s="0" t="n">
        <v>5.34</v>
      </c>
      <c r="R58" s="63" t="n">
        <f aca="false">P58/3600</f>
        <v>0.114286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57.43</v>
      </c>
      <c r="I59" s="73" t="n">
        <v>11.51</v>
      </c>
      <c r="J59" s="52" t="n">
        <f aca="false">H59/3600</f>
        <v>0.238175</v>
      </c>
      <c r="L59" s="0" t="n">
        <v>13070.3296</v>
      </c>
      <c r="M59" s="0" t="n">
        <v>41.3792</v>
      </c>
      <c r="N59" s="0" t="n">
        <v>43.486</v>
      </c>
      <c r="O59" s="0" t="n">
        <v>44.494</v>
      </c>
      <c r="P59" s="0" t="n">
        <v>841.41</v>
      </c>
      <c r="Q59" s="0" t="n">
        <v>10.78</v>
      </c>
      <c r="R59" s="52" t="n">
        <f aca="false">P59/3600</f>
        <v>0.2337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98.14</v>
      </c>
      <c r="I60" s="75" t="n">
        <v>10.75</v>
      </c>
      <c r="J60" s="57" t="n">
        <f aca="false">H60/3600</f>
        <v>0.221705555555556</v>
      </c>
      <c r="L60" s="0" t="n">
        <v>8318.0216</v>
      </c>
      <c r="M60" s="0" t="n">
        <v>36.9382</v>
      </c>
      <c r="N60" s="0" t="n">
        <v>40.7511</v>
      </c>
      <c r="O60" s="0" t="n">
        <v>41.8668</v>
      </c>
      <c r="P60" s="0" t="n">
        <v>746.51</v>
      </c>
      <c r="Q60" s="0" t="n">
        <v>10.33</v>
      </c>
      <c r="R60" s="57" t="n">
        <f aca="false">P60/3600</f>
        <v>0.207363888888889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4.88</v>
      </c>
      <c r="I61" s="75" t="n">
        <v>8.87</v>
      </c>
      <c r="J61" s="57" t="n">
        <f aca="false">H61/3600</f>
        <v>0.176355555555556</v>
      </c>
      <c r="L61" s="0" t="n">
        <v>5134.0256</v>
      </c>
      <c r="M61" s="0" t="n">
        <v>33.1319</v>
      </c>
      <c r="N61" s="0" t="n">
        <v>39.0954</v>
      </c>
      <c r="O61" s="0" t="n">
        <v>40.0348</v>
      </c>
      <c r="P61" s="0" t="n">
        <v>655.16</v>
      </c>
      <c r="Q61" s="0" t="n">
        <v>9.15</v>
      </c>
      <c r="R61" s="57" t="n">
        <f aca="false">P61/3600</f>
        <v>0.181988888888889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84.52</v>
      </c>
      <c r="I62" s="77" t="n">
        <v>8.71</v>
      </c>
      <c r="J62" s="63" t="n">
        <f aca="false">H62/3600</f>
        <v>0.162366666666667</v>
      </c>
      <c r="L62" s="0" t="n">
        <v>3061.6816</v>
      </c>
      <c r="M62" s="0" t="n">
        <v>29.5965</v>
      </c>
      <c r="N62" s="0" t="n">
        <v>37.9735</v>
      </c>
      <c r="O62" s="0" t="n">
        <v>38.7107</v>
      </c>
      <c r="P62" s="0" t="n">
        <v>594.8</v>
      </c>
      <c r="Q62" s="0" t="n">
        <v>8.29</v>
      </c>
      <c r="R62" s="63" t="n">
        <f aca="false">P62/3600</f>
        <v>0.165222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79.52</v>
      </c>
      <c r="I63" s="73" t="n">
        <v>10.65</v>
      </c>
      <c r="J63" s="52" t="n">
        <f aca="false">H63/3600</f>
        <v>0.216533333333333</v>
      </c>
      <c r="L63" s="0" t="n">
        <v>11497.6576</v>
      </c>
      <c r="M63" s="0" t="n">
        <v>41.2132</v>
      </c>
      <c r="N63" s="0" t="n">
        <v>42.4336</v>
      </c>
      <c r="O63" s="0" t="n">
        <v>43.1955</v>
      </c>
      <c r="P63" s="0" t="n">
        <v>773.12</v>
      </c>
      <c r="Q63" s="0" t="n">
        <v>10.41</v>
      </c>
      <c r="R63" s="52" t="n">
        <f aca="false">P63/3600</f>
        <v>0.2147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91.43</v>
      </c>
      <c r="I64" s="75" t="n">
        <v>9.7</v>
      </c>
      <c r="J64" s="57" t="n">
        <f aca="false">H64/3600</f>
        <v>0.192063888888889</v>
      </c>
      <c r="L64" s="0" t="n">
        <v>7113.7224</v>
      </c>
      <c r="M64" s="0" t="n">
        <v>36.8726</v>
      </c>
      <c r="N64" s="0" t="n">
        <v>39.3048</v>
      </c>
      <c r="O64" s="0" t="n">
        <v>39.8396</v>
      </c>
      <c r="P64" s="0" t="n">
        <v>667.01</v>
      </c>
      <c r="Q64" s="0" t="n">
        <v>9.4</v>
      </c>
      <c r="R64" s="57" t="n">
        <f aca="false">P64/3600</f>
        <v>0.185280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82.83</v>
      </c>
      <c r="I65" s="75" t="n">
        <v>8.34</v>
      </c>
      <c r="J65" s="57" t="n">
        <f aca="false">H65/3600</f>
        <v>0.161897222222222</v>
      </c>
      <c r="L65" s="0" t="n">
        <v>4068.2952</v>
      </c>
      <c r="M65" s="0" t="n">
        <v>32.8856</v>
      </c>
      <c r="N65" s="0" t="n">
        <v>37.0577</v>
      </c>
      <c r="O65" s="0" t="n">
        <v>37.5208</v>
      </c>
      <c r="P65" s="0" t="n">
        <v>565.21</v>
      </c>
      <c r="Q65" s="0" t="n">
        <v>7.78</v>
      </c>
      <c r="R65" s="57" t="n">
        <f aca="false">P65/3600</f>
        <v>0.157002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91.93</v>
      </c>
      <c r="I66" s="77" t="n">
        <v>7.6</v>
      </c>
      <c r="J66" s="63" t="n">
        <f aca="false">H66/3600</f>
        <v>0.136647222222222</v>
      </c>
      <c r="L66" s="0" t="n">
        <v>2106.9592</v>
      </c>
      <c r="M66" s="0" t="n">
        <v>29.3167</v>
      </c>
      <c r="N66" s="0" t="n">
        <v>35.5066</v>
      </c>
      <c r="O66" s="0" t="n">
        <v>35.9497</v>
      </c>
      <c r="P66" s="0" t="n">
        <v>485.85</v>
      </c>
      <c r="Q66" s="0" t="n">
        <v>7.16</v>
      </c>
      <c r="R66" s="63" t="n">
        <f aca="false">P66/3600</f>
        <v>0.134958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392.22</v>
      </c>
      <c r="I67" s="73" t="n">
        <v>5.27</v>
      </c>
      <c r="J67" s="52" t="n">
        <f aca="false">H67/3600</f>
        <v>0.10895</v>
      </c>
      <c r="L67" s="0" t="n">
        <v>4488.3208</v>
      </c>
      <c r="M67" s="0" t="n">
        <v>42.7464</v>
      </c>
      <c r="N67" s="0" t="n">
        <v>43.4994</v>
      </c>
      <c r="O67" s="0" t="n">
        <v>44.3568</v>
      </c>
      <c r="P67" s="0" t="n">
        <v>394.72</v>
      </c>
      <c r="Q67" s="0" t="n">
        <v>5.24</v>
      </c>
      <c r="R67" s="52" t="n">
        <f aca="false">P67/3600</f>
        <v>0.1096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69.24</v>
      </c>
      <c r="I68" s="75" t="n">
        <v>4.85</v>
      </c>
      <c r="J68" s="57" t="n">
        <f aca="false">H68/3600</f>
        <v>0.102566666666667</v>
      </c>
      <c r="L68" s="0" t="n">
        <v>2708.024</v>
      </c>
      <c r="M68" s="0" t="n">
        <v>38.6935</v>
      </c>
      <c r="N68" s="0" t="n">
        <v>40.0729</v>
      </c>
      <c r="O68" s="0" t="n">
        <v>41.3632</v>
      </c>
      <c r="P68" s="0" t="n">
        <v>344.89</v>
      </c>
      <c r="Q68" s="0" t="n">
        <v>4.72</v>
      </c>
      <c r="R68" s="57" t="n">
        <f aca="false">P68/3600</f>
        <v>0.0958027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4.84</v>
      </c>
      <c r="I69" s="75" t="n">
        <v>3.87</v>
      </c>
      <c r="J69" s="57" t="n">
        <f aca="false">H69/3600</f>
        <v>0.0819</v>
      </c>
      <c r="L69" s="0" t="n">
        <v>1494.992</v>
      </c>
      <c r="M69" s="0" t="n">
        <v>34.7979</v>
      </c>
      <c r="N69" s="0" t="n">
        <v>37.8692</v>
      </c>
      <c r="O69" s="0" t="n">
        <v>39.0921</v>
      </c>
      <c r="P69" s="0" t="n">
        <v>296.21</v>
      </c>
      <c r="Q69" s="0" t="n">
        <v>4.31</v>
      </c>
      <c r="R69" s="57" t="n">
        <f aca="false">P69/3600</f>
        <v>0.0822805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2.89</v>
      </c>
      <c r="I70" s="77" t="n">
        <v>3.69</v>
      </c>
      <c r="J70" s="63" t="n">
        <f aca="false">H70/3600</f>
        <v>0.0702472222222222</v>
      </c>
      <c r="L70" s="0" t="n">
        <v>756.208</v>
      </c>
      <c r="M70" s="0" t="n">
        <v>31.4195</v>
      </c>
      <c r="N70" s="0" t="n">
        <v>36.3065</v>
      </c>
      <c r="O70" s="0" t="n">
        <v>37.3423</v>
      </c>
      <c r="P70" s="0" t="n">
        <v>261.6</v>
      </c>
      <c r="Q70" s="0" t="n">
        <v>3.9</v>
      </c>
      <c r="R70" s="63" t="n">
        <f aca="false">P70/3600</f>
        <v>0.072666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693.25</v>
      </c>
      <c r="I71" s="73" t="n">
        <v>72.39</v>
      </c>
      <c r="J71" s="52" t="n">
        <f aca="false">H71/3600</f>
        <v>1.58145833333333</v>
      </c>
      <c r="L71" s="0" t="n">
        <v>30168.0296</v>
      </c>
      <c r="M71" s="0" t="n">
        <v>44.1171</v>
      </c>
      <c r="N71" s="0" t="n">
        <v>47.353</v>
      </c>
      <c r="O71" s="0" t="n">
        <v>48.4952</v>
      </c>
      <c r="P71" s="0" t="n">
        <v>5620.87</v>
      </c>
      <c r="Q71" s="0" t="n">
        <v>71.67</v>
      </c>
      <c r="R71" s="52" t="n">
        <f aca="false">P71/3600</f>
        <v>1.5613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119.2</v>
      </c>
      <c r="I72" s="75" t="n">
        <v>65.68</v>
      </c>
      <c r="J72" s="57" t="n">
        <f aca="false">H72/3600</f>
        <v>1.422</v>
      </c>
      <c r="L72" s="0" t="n">
        <v>18594.352</v>
      </c>
      <c r="M72" s="0" t="n">
        <v>41.5711</v>
      </c>
      <c r="N72" s="0" t="n">
        <v>44.9702</v>
      </c>
      <c r="O72" s="0" t="n">
        <v>46.2123</v>
      </c>
      <c r="P72" s="0" t="n">
        <v>5072.84</v>
      </c>
      <c r="Q72" s="0" t="n">
        <v>64.53</v>
      </c>
      <c r="R72" s="57" t="n">
        <f aca="false">P72/3600</f>
        <v>1.409122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741.64</v>
      </c>
      <c r="I73" s="75" t="n">
        <v>64.46</v>
      </c>
      <c r="J73" s="57" t="n">
        <f aca="false">H73/3600</f>
        <v>1.31712222222222</v>
      </c>
      <c r="L73" s="0" t="n">
        <v>11482.5656</v>
      </c>
      <c r="M73" s="0" t="n">
        <v>38.6649</v>
      </c>
      <c r="N73" s="0" t="n">
        <v>42.9648</v>
      </c>
      <c r="O73" s="0" t="n">
        <v>44.1803</v>
      </c>
      <c r="P73" s="0" t="n">
        <v>4567.09</v>
      </c>
      <c r="Q73" s="0" t="n">
        <v>58.93</v>
      </c>
      <c r="R73" s="57" t="n">
        <f aca="false">P73/3600</f>
        <v>1.268636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5358.92</v>
      </c>
      <c r="I74" s="77" t="n">
        <v>66.54</v>
      </c>
      <c r="J74" s="63" t="n">
        <f aca="false">H74/3600</f>
        <v>1.48858888888889</v>
      </c>
      <c r="L74" s="0" t="n">
        <v>6992.4688</v>
      </c>
      <c r="M74" s="0" t="n">
        <v>35.4699</v>
      </c>
      <c r="N74" s="0" t="n">
        <v>41.5329</v>
      </c>
      <c r="O74" s="0" t="n">
        <v>42.6401</v>
      </c>
      <c r="P74" s="0" t="n">
        <v>4517.17</v>
      </c>
      <c r="Q74" s="0" t="n">
        <v>57.58</v>
      </c>
      <c r="R74" s="63" t="n">
        <f aca="false">P74/3600</f>
        <v>1.25476944444444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260.52</v>
      </c>
      <c r="I75" s="73" t="n">
        <v>59.09</v>
      </c>
      <c r="J75" s="52" t="n">
        <f aca="false">H75/3600</f>
        <v>1.46125555555556</v>
      </c>
      <c r="L75" s="0" t="n">
        <v>20093.2504</v>
      </c>
      <c r="M75" s="0" t="n">
        <v>44.2835</v>
      </c>
      <c r="N75" s="0" t="n">
        <v>48.6432</v>
      </c>
      <c r="O75" s="0" t="n">
        <v>49.2857</v>
      </c>
      <c r="P75" s="0" t="n">
        <v>5302.85</v>
      </c>
      <c r="Q75" s="0" t="n">
        <v>60.27</v>
      </c>
      <c r="R75" s="52" t="n">
        <f aca="false">P75/3600</f>
        <v>1.4730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719.79</v>
      </c>
      <c r="I76" s="75" t="n">
        <v>56.49</v>
      </c>
      <c r="J76" s="57" t="n">
        <f aca="false">H76/3600</f>
        <v>1.31105277777778</v>
      </c>
      <c r="L76" s="0" t="n">
        <v>11297.5</v>
      </c>
      <c r="M76" s="0" t="n">
        <v>42.0909</v>
      </c>
      <c r="N76" s="0" t="n">
        <v>46.6521</v>
      </c>
      <c r="O76" s="0" t="n">
        <v>47.2717</v>
      </c>
      <c r="P76" s="0" t="n">
        <v>4636.57</v>
      </c>
      <c r="Q76" s="0" t="n">
        <v>55.39</v>
      </c>
      <c r="R76" s="57" t="n">
        <f aca="false">P76/3600</f>
        <v>1.287936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380.81</v>
      </c>
      <c r="I77" s="75" t="n">
        <v>54.64</v>
      </c>
      <c r="J77" s="57" t="n">
        <f aca="false">H77/3600</f>
        <v>1.21689166666667</v>
      </c>
      <c r="L77" s="0" t="n">
        <v>6483.3016</v>
      </c>
      <c r="M77" s="0" t="n">
        <v>39.7039</v>
      </c>
      <c r="N77" s="0" t="n">
        <v>44.7992</v>
      </c>
      <c r="O77" s="0" t="n">
        <v>45.394</v>
      </c>
      <c r="P77" s="0" t="n">
        <v>4465.98</v>
      </c>
      <c r="Q77" s="0" t="n">
        <v>54.34</v>
      </c>
      <c r="R77" s="57" t="n">
        <f aca="false">P77/3600</f>
        <v>1.2405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298.41</v>
      </c>
      <c r="I78" s="77" t="n">
        <v>59.12</v>
      </c>
      <c r="J78" s="63" t="n">
        <f aca="false">H78/3600</f>
        <v>1.19400277777778</v>
      </c>
      <c r="L78" s="0" t="n">
        <v>3751.3056</v>
      </c>
      <c r="M78" s="0" t="n">
        <v>37.0416</v>
      </c>
      <c r="N78" s="0" t="n">
        <v>43.2464</v>
      </c>
      <c r="O78" s="0" t="n">
        <v>43.7781</v>
      </c>
      <c r="P78" s="0" t="n">
        <v>4189.7</v>
      </c>
      <c r="Q78" s="0" t="n">
        <v>50.53</v>
      </c>
      <c r="R78" s="63" t="n">
        <f aca="false">P78/3600</f>
        <v>1.163805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465.26</v>
      </c>
      <c r="I79" s="73" t="n">
        <v>68.19</v>
      </c>
      <c r="J79" s="52" t="n">
        <f aca="false">H79/3600</f>
        <v>1.51812777777778</v>
      </c>
      <c r="L79" s="0" t="n">
        <v>22074.7872</v>
      </c>
      <c r="M79" s="0" t="n">
        <v>44.676</v>
      </c>
      <c r="N79" s="0" t="n">
        <v>48.0545</v>
      </c>
      <c r="O79" s="0" t="n">
        <v>48.9641</v>
      </c>
      <c r="P79" s="0" t="n">
        <v>5346.7</v>
      </c>
      <c r="Q79" s="0" t="n">
        <v>60.94</v>
      </c>
      <c r="R79" s="52" t="n">
        <f aca="false">P79/3600</f>
        <v>1.4851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791.99</v>
      </c>
      <c r="I80" s="75" t="n">
        <v>59.95</v>
      </c>
      <c r="J80" s="57" t="n">
        <f aca="false">H80/3600</f>
        <v>1.33110833333333</v>
      </c>
      <c r="L80" s="0" t="n">
        <v>13316.1416</v>
      </c>
      <c r="M80" s="0" t="n">
        <v>42.3635</v>
      </c>
      <c r="N80" s="0" t="n">
        <v>45.9192</v>
      </c>
      <c r="O80" s="0" t="n">
        <v>46.9487</v>
      </c>
      <c r="P80" s="0" t="n">
        <v>4786.23</v>
      </c>
      <c r="Q80" s="0" t="n">
        <v>56.49</v>
      </c>
      <c r="R80" s="57" t="n">
        <f aca="false">P80/3600</f>
        <v>1.329508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625.5</v>
      </c>
      <c r="I81" s="75" t="n">
        <v>55.35</v>
      </c>
      <c r="J81" s="57" t="n">
        <f aca="false">H81/3600</f>
        <v>1.28486111111111</v>
      </c>
      <c r="L81" s="0" t="n">
        <v>8107.1368</v>
      </c>
      <c r="M81" s="0" t="n">
        <v>39.7122</v>
      </c>
      <c r="N81" s="0" t="n">
        <v>43.9867</v>
      </c>
      <c r="O81" s="0" t="n">
        <v>45.0468</v>
      </c>
      <c r="P81" s="0" t="n">
        <v>4479.83</v>
      </c>
      <c r="Q81" s="0" t="n">
        <v>55.1</v>
      </c>
      <c r="R81" s="57" t="n">
        <f aca="false">P81/3600</f>
        <v>1.24439722222222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33.78</v>
      </c>
      <c r="I82" s="77" t="n">
        <v>48.42</v>
      </c>
      <c r="J82" s="63" t="n">
        <f aca="false">H82/3600</f>
        <v>1.14827222222222</v>
      </c>
      <c r="L82" s="0" t="n">
        <v>4929.0048</v>
      </c>
      <c r="M82" s="0" t="n">
        <v>36.7921</v>
      </c>
      <c r="N82" s="0" t="n">
        <v>42.5193</v>
      </c>
      <c r="O82" s="0" t="n">
        <v>43.4554</v>
      </c>
      <c r="P82" s="0" t="n">
        <v>4267.06</v>
      </c>
      <c r="Q82" s="0" t="n">
        <v>50.69</v>
      </c>
      <c r="R82" s="63" t="n">
        <f aca="false">P82/3600</f>
        <v>1.1852944444444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644.11</v>
      </c>
      <c r="I83" s="73" t="n">
        <v>35.3</v>
      </c>
      <c r="J83" s="52" t="n">
        <f aca="false">H83/3600</f>
        <v>0.734475</v>
      </c>
      <c r="L83" s="0" t="n">
        <v>22501.2464</v>
      </c>
      <c r="M83" s="0" t="n">
        <v>42.2049</v>
      </c>
      <c r="N83" s="0" t="n">
        <v>44.1112</v>
      </c>
      <c r="O83" s="0" t="n">
        <v>44.7854</v>
      </c>
      <c r="P83" s="0" t="n">
        <v>2612.57</v>
      </c>
      <c r="Q83" s="0" t="n">
        <v>34.39</v>
      </c>
      <c r="R83" s="52" t="n">
        <f aca="false">P83/3600</f>
        <v>0.72571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651.78</v>
      </c>
      <c r="I84" s="75" t="n">
        <v>32.45</v>
      </c>
      <c r="J84" s="57" t="n">
        <f aca="false">H84/3600</f>
        <v>0.736605555555556</v>
      </c>
      <c r="L84" s="0" t="n">
        <v>12888.1944</v>
      </c>
      <c r="M84" s="0" t="n">
        <v>38.7107</v>
      </c>
      <c r="N84" s="0" t="n">
        <v>41.1348</v>
      </c>
      <c r="O84" s="0" t="n">
        <v>41.5599</v>
      </c>
      <c r="P84" s="0" t="n">
        <v>2203.25</v>
      </c>
      <c r="Q84" s="0" t="n">
        <v>30.37</v>
      </c>
      <c r="R84" s="57" t="n">
        <f aca="false">P84/3600</f>
        <v>0.6120138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960.28</v>
      </c>
      <c r="I85" s="75" t="n">
        <v>27.58</v>
      </c>
      <c r="J85" s="57" t="n">
        <f aca="false">H85/3600</f>
        <v>0.544522222222222</v>
      </c>
      <c r="L85" s="0" t="n">
        <v>7392.2128</v>
      </c>
      <c r="M85" s="0" t="n">
        <v>35.5946</v>
      </c>
      <c r="N85" s="0" t="n">
        <v>38.833</v>
      </c>
      <c r="O85" s="0" t="n">
        <v>39.0769</v>
      </c>
      <c r="P85" s="0" t="n">
        <v>1910.34</v>
      </c>
      <c r="Q85" s="0" t="n">
        <v>25.63</v>
      </c>
      <c r="R85" s="57" t="n">
        <f aca="false">P85/3600</f>
        <v>0.53065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747.51</v>
      </c>
      <c r="I86" s="77" t="n">
        <v>24.19</v>
      </c>
      <c r="J86" s="63" t="n">
        <f aca="false">H86/3600</f>
        <v>0.485419444444444</v>
      </c>
      <c r="L86" s="0" t="n">
        <v>4348.4024</v>
      </c>
      <c r="M86" s="0" t="n">
        <v>32.6793</v>
      </c>
      <c r="N86" s="0" t="n">
        <v>37.0975</v>
      </c>
      <c r="O86" s="0" t="n">
        <v>37.1518</v>
      </c>
      <c r="P86" s="0" t="n">
        <v>1758.76</v>
      </c>
      <c r="Q86" s="0" t="n">
        <v>23.03</v>
      </c>
      <c r="R86" s="63" t="n">
        <f aca="false">P86/3600</f>
        <v>0.488544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544.37</v>
      </c>
      <c r="I87" s="73" t="n">
        <v>54.61</v>
      </c>
      <c r="J87" s="52" t="n">
        <f aca="false">H87/3600</f>
        <v>1.262325</v>
      </c>
      <c r="L87" s="0" t="n">
        <v>22653.8376</v>
      </c>
      <c r="M87" s="0" t="n">
        <v>45.199</v>
      </c>
      <c r="N87" s="0" t="n">
        <v>47.0679</v>
      </c>
      <c r="O87" s="0" t="n">
        <v>47.3415</v>
      </c>
      <c r="P87" s="0" t="n">
        <v>4564.3</v>
      </c>
      <c r="Q87" s="0" t="n">
        <v>52.88</v>
      </c>
      <c r="R87" s="52" t="n">
        <f aca="false">P87/3600</f>
        <v>1.2678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119.91</v>
      </c>
      <c r="I88" s="75" t="n">
        <v>50.34</v>
      </c>
      <c r="J88" s="57" t="n">
        <f aca="false">H88/3600</f>
        <v>1.14441944444444</v>
      </c>
      <c r="L88" s="0" t="n">
        <v>15049.9642</v>
      </c>
      <c r="M88" s="0" t="n">
        <v>41.1886</v>
      </c>
      <c r="N88" s="0" t="n">
        <v>43.6681</v>
      </c>
      <c r="O88" s="0" t="n">
        <v>43.8218</v>
      </c>
      <c r="P88" s="0" t="n">
        <v>4063.48</v>
      </c>
      <c r="Q88" s="0" t="n">
        <v>48.62</v>
      </c>
      <c r="R88" s="57" t="n">
        <f aca="false">P88/3600</f>
        <v>1.12874444444444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712.06</v>
      </c>
      <c r="I89" s="75" t="n">
        <v>42.05</v>
      </c>
      <c r="J89" s="57" t="n">
        <f aca="false">H89/3600</f>
        <v>1.03112777777778</v>
      </c>
      <c r="L89" s="0" t="n">
        <v>9752.304</v>
      </c>
      <c r="M89" s="0" t="n">
        <v>37.3721</v>
      </c>
      <c r="N89" s="0" t="n">
        <v>41.1637</v>
      </c>
      <c r="O89" s="0" t="n">
        <v>41.0594</v>
      </c>
      <c r="P89" s="0" t="n">
        <v>3752.43</v>
      </c>
      <c r="Q89" s="0" t="n">
        <v>45.4</v>
      </c>
      <c r="R89" s="57" t="n">
        <f aca="false">P89/3600</f>
        <v>1.04234166666667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937.56</v>
      </c>
      <c r="I90" s="77" t="n">
        <v>46.61</v>
      </c>
      <c r="J90" s="63" t="n">
        <f aca="false">H90/3600</f>
        <v>1.09376666666667</v>
      </c>
      <c r="L90" s="0" t="n">
        <v>6350.6251</v>
      </c>
      <c r="M90" s="0" t="n">
        <v>33.7552</v>
      </c>
      <c r="N90" s="0" t="n">
        <v>39.4209</v>
      </c>
      <c r="O90" s="0" t="n">
        <v>38.9419</v>
      </c>
      <c r="P90" s="0" t="n">
        <v>3534.76</v>
      </c>
      <c r="Q90" s="0" t="n">
        <v>41.28</v>
      </c>
      <c r="R90" s="63" t="n">
        <f aca="false">P90/3600</f>
        <v>0.9818777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5058.14</v>
      </c>
      <c r="I91" s="73" t="n">
        <v>68.23</v>
      </c>
      <c r="J91" s="52" t="n">
        <f aca="false">H91/3600</f>
        <v>1.40503888888889</v>
      </c>
      <c r="L91" s="0" t="n">
        <v>33719.0208</v>
      </c>
      <c r="M91" s="0" t="n">
        <v>46.9024</v>
      </c>
      <c r="N91" s="0" t="n">
        <v>45.8293</v>
      </c>
      <c r="O91" s="0" t="n">
        <v>45.9225</v>
      </c>
      <c r="P91" s="0" t="n">
        <v>3344.99</v>
      </c>
      <c r="Q91" s="0" t="n">
        <v>37.51</v>
      </c>
      <c r="R91" s="52" t="n">
        <f aca="false">P91/3600</f>
        <v>0.9291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22.91</v>
      </c>
      <c r="I92" s="75" t="n">
        <v>38.35</v>
      </c>
      <c r="J92" s="57" t="n">
        <f aca="false">H92/3600</f>
        <v>0.950808333333333</v>
      </c>
      <c r="L92" s="0" t="n">
        <v>24854.9376</v>
      </c>
      <c r="M92" s="0" t="n">
        <v>42.507</v>
      </c>
      <c r="N92" s="0" t="n">
        <v>41.2076</v>
      </c>
      <c r="O92" s="0" t="n">
        <v>41.6103</v>
      </c>
      <c r="P92" s="0" t="n">
        <v>3151.02</v>
      </c>
      <c r="Q92" s="0" t="n">
        <v>36.86</v>
      </c>
      <c r="R92" s="57" t="n">
        <f aca="false">P92/3600</f>
        <v>0.8752833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679.13</v>
      </c>
      <c r="I93" s="75" t="n">
        <v>38.07</v>
      </c>
      <c r="J93" s="57" t="n">
        <f aca="false">H93/3600</f>
        <v>1.02198055555556</v>
      </c>
      <c r="L93" s="0" t="n">
        <v>18893.8792</v>
      </c>
      <c r="M93" s="0" t="n">
        <v>37.9845</v>
      </c>
      <c r="N93" s="0" t="n">
        <v>38.9519</v>
      </c>
      <c r="O93" s="0" t="n">
        <v>39.4711</v>
      </c>
      <c r="P93" s="0" t="n">
        <v>2966.03</v>
      </c>
      <c r="Q93" s="0" t="n">
        <v>36.86</v>
      </c>
      <c r="R93" s="57" t="n">
        <f aca="false">P93/3600</f>
        <v>0.8238972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871.93</v>
      </c>
      <c r="I94" s="77" t="n">
        <v>38.88</v>
      </c>
      <c r="J94" s="63" t="n">
        <f aca="false">H94/3600</f>
        <v>0.797758333333333</v>
      </c>
      <c r="L94" s="0" t="n">
        <v>14312.0272</v>
      </c>
      <c r="M94" s="0" t="n">
        <v>33.2214</v>
      </c>
      <c r="N94" s="0" t="n">
        <v>37.7557</v>
      </c>
      <c r="O94" s="0" t="n">
        <v>37.8917</v>
      </c>
      <c r="P94" s="0" t="n">
        <v>2817.22</v>
      </c>
      <c r="Q94" s="0" t="n">
        <v>34.69</v>
      </c>
      <c r="R94" s="63" t="n">
        <f aca="false">P94/3600</f>
        <v>0.782561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982.95</v>
      </c>
      <c r="I95" s="73" t="n">
        <v>49.62</v>
      </c>
      <c r="J95" s="52" t="n">
        <f aca="false">H95/3600</f>
        <v>1.106375</v>
      </c>
      <c r="L95" s="0" t="n">
        <v>5147.76</v>
      </c>
      <c r="M95" s="0" t="n">
        <v>50.9857</v>
      </c>
      <c r="N95" s="0" t="n">
        <v>53.6244</v>
      </c>
      <c r="O95" s="0" t="n">
        <v>54.5399</v>
      </c>
      <c r="P95" s="0" t="n">
        <v>3805.66</v>
      </c>
      <c r="Q95" s="0" t="n">
        <v>43.79</v>
      </c>
      <c r="R95" s="52" t="n">
        <f aca="false">P95/3600</f>
        <v>1.0571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706.58</v>
      </c>
      <c r="I96" s="75" t="n">
        <v>43.13</v>
      </c>
      <c r="J96" s="57" t="n">
        <f aca="false">H96/3600</f>
        <v>1.02960555555556</v>
      </c>
      <c r="L96" s="0" t="n">
        <v>3485.743</v>
      </c>
      <c r="M96" s="0" t="n">
        <v>47.2057</v>
      </c>
      <c r="N96" s="0" t="n">
        <v>50.2727</v>
      </c>
      <c r="O96" s="0" t="n">
        <v>51.277</v>
      </c>
      <c r="P96" s="0" t="n">
        <v>3629.91</v>
      </c>
      <c r="Q96" s="0" t="n">
        <v>43.92</v>
      </c>
      <c r="R96" s="57" t="n">
        <f aca="false">P96/3600</f>
        <v>1.008308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575.2</v>
      </c>
      <c r="I97" s="75" t="n">
        <v>40.84</v>
      </c>
      <c r="J97" s="57" t="n">
        <f aca="false">H97/3600</f>
        <v>0.993111111111111</v>
      </c>
      <c r="L97" s="0" t="n">
        <v>2380.6064</v>
      </c>
      <c r="M97" s="0" t="n">
        <v>43.6257</v>
      </c>
      <c r="N97" s="0" t="n">
        <v>47.8106</v>
      </c>
      <c r="O97" s="0" t="n">
        <v>48.8703</v>
      </c>
      <c r="P97" s="0" t="n">
        <v>3425.43</v>
      </c>
      <c r="Q97" s="0" t="n">
        <v>39.2</v>
      </c>
      <c r="R97" s="57" t="n">
        <f aca="false">P97/3600</f>
        <v>0.9515083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434.39</v>
      </c>
      <c r="I98" s="77" t="n">
        <v>49.55</v>
      </c>
      <c r="J98" s="63" t="n">
        <f aca="false">H98/3600</f>
        <v>1.231775</v>
      </c>
      <c r="L98" s="0" t="n">
        <v>1601.425</v>
      </c>
      <c r="M98" s="0" t="n">
        <v>39.6029</v>
      </c>
      <c r="N98" s="0" t="n">
        <v>45.8821</v>
      </c>
      <c r="O98" s="0" t="n">
        <v>47.0445</v>
      </c>
      <c r="P98" s="0" t="n">
        <v>3295.5</v>
      </c>
      <c r="Q98" s="0" t="n">
        <v>38.94</v>
      </c>
      <c r="R98" s="63" t="n">
        <f aca="false">P98/3600</f>
        <v>0.9154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1.376699213672</v>
      </c>
      <c r="J106" s="78" t="n">
        <f aca="false">GEOMEAN(J3:J98)</f>
        <v>0.913653026846577</v>
      </c>
      <c r="Q106" s="78" t="n">
        <f aca="false">GEOMEAN(Q3:Q98)</f>
        <v>39.9696410558895</v>
      </c>
      <c r="R106" s="78" t="n">
        <f aca="false">GEOMEAN(R3:R98)</f>
        <v>0.8907031103834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599394865897</v>
      </c>
      <c r="R107" s="79" t="n">
        <f aca="false">R106/J106</f>
        <v>0.97488114657448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9321388888889</v>
      </c>
      <c r="J108" s="78" t="n">
        <f aca="false">SUM(J3:J98)</f>
        <v>132.100688888889</v>
      </c>
      <c r="Q108" s="78" t="n">
        <f aca="false">SUM(Q3:Q98)/3600</f>
        <v>1.55496111111111</v>
      </c>
      <c r="R108" s="78" t="n">
        <f aca="false">SUM(R3:R98)</f>
        <v>130.2412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1.4110451795444</v>
      </c>
      <c r="J113" s="78" t="n">
        <f aca="false">GEOMEAN(J3:J82)</f>
        <v>0.90903552381951</v>
      </c>
      <c r="Q113" s="78" t="n">
        <f aca="false">GEOMEAN(Q3:Q82)</f>
        <v>40.4786726643949</v>
      </c>
      <c r="R113" s="78" t="n">
        <f aca="false">GEOMEAN(R3:R82)</f>
        <v>0.89794571745635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7484931589943</v>
      </c>
      <c r="R114" s="79" t="n">
        <f aca="false">R113/J113</f>
        <v>0.987800469758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83" activeCellId="0" sqref="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13.03</v>
      </c>
      <c r="I3" s="51" t="n">
        <v>44.86</v>
      </c>
      <c r="J3" s="52" t="n">
        <f aca="false">H3/3600</f>
        <v>5.03139722222222</v>
      </c>
      <c r="L3" s="0" t="n">
        <v>12953.3248</v>
      </c>
      <c r="M3" s="0" t="n">
        <v>41.8635</v>
      </c>
      <c r="N3" s="0" t="n">
        <v>41.6899</v>
      </c>
      <c r="O3" s="0" t="n">
        <v>44.4466</v>
      </c>
      <c r="P3" s="0" t="n">
        <v>18322.46</v>
      </c>
      <c r="Q3" s="0" t="n">
        <v>48.1</v>
      </c>
      <c r="R3" s="53" t="n">
        <f aca="false">P3/3600</f>
        <v>5.0895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359.11</v>
      </c>
      <c r="I4" s="56" t="n">
        <v>37.41</v>
      </c>
      <c r="J4" s="57" t="n">
        <f aca="false">H4/3600</f>
        <v>4.26641944444445</v>
      </c>
      <c r="L4" s="0" t="n">
        <v>5295.0432</v>
      </c>
      <c r="M4" s="0" t="n">
        <v>39.3509</v>
      </c>
      <c r="N4" s="0" t="n">
        <v>39.9981</v>
      </c>
      <c r="O4" s="0" t="n">
        <v>42.4924</v>
      </c>
      <c r="P4" s="0" t="n">
        <v>15464.94</v>
      </c>
      <c r="Q4" s="0" t="n">
        <v>39.6</v>
      </c>
      <c r="R4" s="58" t="n">
        <f aca="false">P4/3600</f>
        <v>4.295816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4859.6</v>
      </c>
      <c r="I5" s="56" t="n">
        <v>36.36</v>
      </c>
      <c r="J5" s="57" t="n">
        <f aca="false">H5/3600</f>
        <v>4.12766666666667</v>
      </c>
      <c r="L5" s="0" t="n">
        <v>2563.8288</v>
      </c>
      <c r="M5" s="0" t="n">
        <v>36.766</v>
      </c>
      <c r="N5" s="0" t="n">
        <v>38.7184</v>
      </c>
      <c r="O5" s="0" t="n">
        <v>40.9589</v>
      </c>
      <c r="P5" s="0" t="n">
        <v>13971.25</v>
      </c>
      <c r="Q5" s="0" t="n">
        <v>33.15</v>
      </c>
      <c r="R5" s="58" t="n">
        <f aca="false">P5/3600</f>
        <v>3.88090277777778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3434.68</v>
      </c>
      <c r="I6" s="62" t="n">
        <v>30.77</v>
      </c>
      <c r="J6" s="63" t="n">
        <f aca="false">H6/3600</f>
        <v>3.73185555555556</v>
      </c>
      <c r="L6" s="0" t="n">
        <v>1340.6416</v>
      </c>
      <c r="M6" s="0" t="n">
        <v>34.0684</v>
      </c>
      <c r="N6" s="0" t="n">
        <v>37.7356</v>
      </c>
      <c r="O6" s="0" t="n">
        <v>39.8675</v>
      </c>
      <c r="P6" s="0" t="n">
        <v>13584.62</v>
      </c>
      <c r="Q6" s="0" t="n">
        <v>33.57</v>
      </c>
      <c r="R6" s="64" t="n">
        <f aca="false">P6/3600</f>
        <v>3.77350555555556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8198.75</v>
      </c>
      <c r="I7" s="51" t="n">
        <v>62.86</v>
      </c>
      <c r="J7" s="52" t="n">
        <f aca="false">H7/3600</f>
        <v>7.83298611111111</v>
      </c>
      <c r="L7" s="0" t="n">
        <v>32787.9568</v>
      </c>
      <c r="M7" s="0" t="n">
        <v>40.407</v>
      </c>
      <c r="N7" s="0" t="n">
        <v>45.32</v>
      </c>
      <c r="O7" s="0" t="n">
        <v>44.901</v>
      </c>
      <c r="P7" s="0" t="n">
        <v>31249.78</v>
      </c>
      <c r="Q7" s="0" t="n">
        <v>71.02</v>
      </c>
      <c r="R7" s="53" t="n">
        <f aca="false">P7/3600</f>
        <v>8.6804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4693.12</v>
      </c>
      <c r="I8" s="56" t="n">
        <v>57.81</v>
      </c>
      <c r="J8" s="57" t="n">
        <f aca="false">H8/3600</f>
        <v>6.8592</v>
      </c>
      <c r="L8" s="0" t="n">
        <v>15805.8576</v>
      </c>
      <c r="M8" s="0" t="n">
        <v>37.4274</v>
      </c>
      <c r="N8" s="0" t="n">
        <v>43.4117</v>
      </c>
      <c r="O8" s="0" t="n">
        <v>43.5273</v>
      </c>
      <c r="P8" s="0" t="n">
        <v>26516.55</v>
      </c>
      <c r="Q8" s="0" t="n">
        <v>60.73</v>
      </c>
      <c r="R8" s="58" t="n">
        <f aca="false">P8/3600</f>
        <v>7.36570833333333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28.31</v>
      </c>
      <c r="I9" s="56" t="n">
        <v>44.02</v>
      </c>
      <c r="J9" s="57" t="n">
        <f aca="false">H9/3600</f>
        <v>5.64675277777778</v>
      </c>
      <c r="L9" s="0" t="n">
        <v>8307.7296</v>
      </c>
      <c r="M9" s="0" t="n">
        <v>34.4514</v>
      </c>
      <c r="N9" s="0" t="n">
        <v>41.7993</v>
      </c>
      <c r="O9" s="0" t="n">
        <v>42.2432</v>
      </c>
      <c r="P9" s="0" t="n">
        <v>23312.82</v>
      </c>
      <c r="Q9" s="0" t="n">
        <v>50.89</v>
      </c>
      <c r="R9" s="58" t="n">
        <f aca="false">P9/3600</f>
        <v>6.47578333333333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992.99</v>
      </c>
      <c r="I10" s="62" t="n">
        <v>41.73</v>
      </c>
      <c r="J10" s="63" t="n">
        <f aca="false">H10/3600</f>
        <v>5.27583055555556</v>
      </c>
      <c r="L10" s="0" t="n">
        <v>4676.6208</v>
      </c>
      <c r="M10" s="0" t="n">
        <v>31.6695</v>
      </c>
      <c r="N10" s="0" t="n">
        <v>40.512</v>
      </c>
      <c r="O10" s="0" t="n">
        <v>41.1898</v>
      </c>
      <c r="P10" s="0" t="n">
        <v>21299.29</v>
      </c>
      <c r="Q10" s="0" t="n">
        <v>46.03</v>
      </c>
      <c r="R10" s="64" t="n">
        <f aca="false">P10/3600</f>
        <v>5.91646944444445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3559.81</v>
      </c>
      <c r="I11" s="51" t="n">
        <v>169.95</v>
      </c>
      <c r="J11" s="52" t="n">
        <f aca="false">H11/3600</f>
        <v>23.2110583333333</v>
      </c>
      <c r="L11" s="0" t="n">
        <v>217800.3712</v>
      </c>
      <c r="M11" s="0" t="n">
        <v>39.6727</v>
      </c>
      <c r="N11" s="0" t="n">
        <v>39.9193</v>
      </c>
      <c r="O11" s="0" t="n">
        <v>38.1653</v>
      </c>
      <c r="P11" s="0" t="n">
        <v>92036.28</v>
      </c>
      <c r="Q11" s="0" t="n">
        <v>182.91</v>
      </c>
      <c r="R11" s="53" t="n">
        <f aca="false">P11/3600</f>
        <v>25.5656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7872.69</v>
      </c>
      <c r="I12" s="56" t="n">
        <v>142.89</v>
      </c>
      <c r="J12" s="57" t="n">
        <f aca="false">H12/3600</f>
        <v>18.853525</v>
      </c>
      <c r="L12" s="0" t="n">
        <v>106676.8912</v>
      </c>
      <c r="M12" s="0" t="n">
        <v>34.3234</v>
      </c>
      <c r="N12" s="0" t="n">
        <v>38.4916</v>
      </c>
      <c r="O12" s="0" t="n">
        <v>36.7657</v>
      </c>
      <c r="P12" s="0" t="n">
        <v>69280.3</v>
      </c>
      <c r="Q12" s="0" t="n">
        <v>226.26</v>
      </c>
      <c r="R12" s="58" t="n">
        <f aca="false">P12/3600</f>
        <v>19.2445277777778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5257.34</v>
      </c>
      <c r="I13" s="56" t="n">
        <v>112.98</v>
      </c>
      <c r="J13" s="57" t="n">
        <f aca="false">H13/3600</f>
        <v>12.5714833333333</v>
      </c>
      <c r="L13" s="0" t="n">
        <v>30112.264</v>
      </c>
      <c r="M13" s="0" t="n">
        <v>29.728</v>
      </c>
      <c r="N13" s="0" t="n">
        <v>37.4962</v>
      </c>
      <c r="O13" s="0" t="n">
        <v>35.7404</v>
      </c>
      <c r="P13" s="0" t="n">
        <v>50603.46</v>
      </c>
      <c r="Q13" s="0" t="n">
        <v>127.85</v>
      </c>
      <c r="R13" s="58" t="n">
        <f aca="false">P13/3600</f>
        <v>14.0565166666667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3949.26</v>
      </c>
      <c r="I14" s="62" t="n">
        <v>81.81</v>
      </c>
      <c r="J14" s="63" t="n">
        <f aca="false">H14/3600</f>
        <v>9.43035</v>
      </c>
      <c r="L14" s="0" t="n">
        <v>7378.4688</v>
      </c>
      <c r="M14" s="0" t="n">
        <v>28.0132</v>
      </c>
      <c r="N14" s="0" t="n">
        <v>36.7331</v>
      </c>
      <c r="O14" s="0" t="n">
        <v>34.9278</v>
      </c>
      <c r="P14" s="0" t="n">
        <v>37279.4</v>
      </c>
      <c r="Q14" s="0" t="n">
        <v>86.89</v>
      </c>
      <c r="R14" s="64" t="n">
        <f aca="false">P14/3600</f>
        <v>10.355388888888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9979.31</v>
      </c>
      <c r="I15" s="51" t="n">
        <v>107.42</v>
      </c>
      <c r="J15" s="52" t="n">
        <f aca="false">H15/3600</f>
        <v>13.8831416666667</v>
      </c>
      <c r="L15" s="0" t="n">
        <v>23564.1088</v>
      </c>
      <c r="M15" s="0" t="n">
        <v>41.654</v>
      </c>
      <c r="N15" s="0" t="n">
        <v>46.9828</v>
      </c>
      <c r="O15" s="0" t="n">
        <v>46.584</v>
      </c>
      <c r="P15" s="0" t="n">
        <v>55008.66</v>
      </c>
      <c r="Q15" s="0" t="n">
        <v>117.22</v>
      </c>
      <c r="R15" s="53" t="n">
        <f aca="false">P15/3600</f>
        <v>15.2801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7231.13</v>
      </c>
      <c r="I16" s="56" t="n">
        <v>73.29</v>
      </c>
      <c r="J16" s="57" t="n">
        <f aca="false">H16/3600</f>
        <v>10.3419805555556</v>
      </c>
      <c r="L16" s="0" t="n">
        <v>5976.0912</v>
      </c>
      <c r="M16" s="0" t="n">
        <v>40.2313</v>
      </c>
      <c r="N16" s="0" t="n">
        <v>46.2587</v>
      </c>
      <c r="O16" s="0" t="n">
        <v>46.0483</v>
      </c>
      <c r="P16" s="0" t="n">
        <v>42077.8</v>
      </c>
      <c r="Q16" s="0" t="n">
        <v>87.35</v>
      </c>
      <c r="R16" s="58" t="n">
        <f aca="false">P16/3600</f>
        <v>11.6882777777778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3845.48</v>
      </c>
      <c r="I17" s="56" t="n">
        <v>75.36</v>
      </c>
      <c r="J17" s="57" t="n">
        <f aca="false">H17/3600</f>
        <v>9.40152222222222</v>
      </c>
      <c r="L17" s="0" t="n">
        <v>2497.3392</v>
      </c>
      <c r="M17" s="0" t="n">
        <v>38.9217</v>
      </c>
      <c r="N17" s="0" t="n">
        <v>45.6282</v>
      </c>
      <c r="O17" s="0" t="n">
        <v>45.5676</v>
      </c>
      <c r="P17" s="0" t="n">
        <v>37269.7</v>
      </c>
      <c r="Q17" s="0" t="n">
        <v>77.23</v>
      </c>
      <c r="R17" s="58" t="n">
        <f aca="false">P17/3600</f>
        <v>10.3526944444444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0926.48</v>
      </c>
      <c r="I18" s="62" t="n">
        <v>72.91</v>
      </c>
      <c r="J18" s="63" t="n">
        <f aca="false">H18/3600</f>
        <v>8.59068888888889</v>
      </c>
      <c r="L18" s="0" t="n">
        <v>1211.3648</v>
      </c>
      <c r="M18" s="0" t="n">
        <v>37.1755</v>
      </c>
      <c r="N18" s="0" t="n">
        <v>45.0792</v>
      </c>
      <c r="O18" s="0" t="n">
        <v>45.1474</v>
      </c>
      <c r="P18" s="0" t="n">
        <v>30485.75</v>
      </c>
      <c r="Q18" s="0" t="n">
        <v>64.64</v>
      </c>
      <c r="R18" s="64" t="n">
        <f aca="false">P18/3600</f>
        <v>8.46826388888889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8131.05</v>
      </c>
      <c r="I19" s="73" t="n">
        <v>42.6</v>
      </c>
      <c r="J19" s="52" t="n">
        <f aca="false">H19/3600</f>
        <v>5.03640277777778</v>
      </c>
      <c r="L19" s="0" t="n">
        <v>4732.672</v>
      </c>
      <c r="M19" s="0" t="n">
        <v>41.8488</v>
      </c>
      <c r="N19" s="0" t="n">
        <v>43.7547</v>
      </c>
      <c r="O19" s="0" t="n">
        <v>45.6118</v>
      </c>
      <c r="P19" s="0" t="n">
        <v>18345.46</v>
      </c>
      <c r="Q19" s="0" t="n">
        <v>45.15</v>
      </c>
      <c r="R19" s="52" t="n">
        <f aca="false">P19/3600</f>
        <v>5.0959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5197.33</v>
      </c>
      <c r="I20" s="75" t="n">
        <v>37.63</v>
      </c>
      <c r="J20" s="57" t="n">
        <f aca="false">H20/3600</f>
        <v>4.22148055555556</v>
      </c>
      <c r="L20" s="0" t="n">
        <v>2199.708</v>
      </c>
      <c r="M20" s="0" t="n">
        <v>39.9742</v>
      </c>
      <c r="N20" s="0" t="n">
        <v>42.4223</v>
      </c>
      <c r="O20" s="0" t="n">
        <v>43.6473</v>
      </c>
      <c r="P20" s="0" t="n">
        <v>16228.73</v>
      </c>
      <c r="Q20" s="0" t="n">
        <v>38.89</v>
      </c>
      <c r="R20" s="57" t="n">
        <f aca="false">P20/3600</f>
        <v>4.50798055555556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857.9</v>
      </c>
      <c r="I21" s="75" t="n">
        <v>30.47</v>
      </c>
      <c r="J21" s="57" t="n">
        <f aca="false">H21/3600</f>
        <v>3.57163888888889</v>
      </c>
      <c r="L21" s="0" t="n">
        <v>1086.7928</v>
      </c>
      <c r="M21" s="0" t="n">
        <v>37.6257</v>
      </c>
      <c r="N21" s="0" t="n">
        <v>41.2957</v>
      </c>
      <c r="O21" s="0" t="n">
        <v>42.2826</v>
      </c>
      <c r="P21" s="0" t="n">
        <v>14524.49</v>
      </c>
      <c r="Q21" s="0" t="n">
        <v>35.88</v>
      </c>
      <c r="R21" s="57" t="n">
        <f aca="false">P21/3600</f>
        <v>4.03458055555556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138.16</v>
      </c>
      <c r="I22" s="77" t="n">
        <v>28.62</v>
      </c>
      <c r="J22" s="63" t="n">
        <f aca="false">H22/3600</f>
        <v>3.37171111111111</v>
      </c>
      <c r="L22" s="0" t="n">
        <v>552.1456</v>
      </c>
      <c r="M22" s="0" t="n">
        <v>35.1879</v>
      </c>
      <c r="N22" s="0" t="n">
        <v>40.4603</v>
      </c>
      <c r="O22" s="0" t="n">
        <v>41.4271</v>
      </c>
      <c r="P22" s="0" t="n">
        <v>12091.32</v>
      </c>
      <c r="Q22" s="0" t="n">
        <v>29.1</v>
      </c>
      <c r="R22" s="63" t="n">
        <f aca="false">P22/3600</f>
        <v>3.358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6596.13</v>
      </c>
      <c r="I23" s="73" t="n">
        <v>45.67</v>
      </c>
      <c r="J23" s="52" t="n">
        <f aca="false">H23/3600</f>
        <v>4.61003611111111</v>
      </c>
      <c r="L23" s="0" t="n">
        <v>7601.7984</v>
      </c>
      <c r="M23" s="0" t="n">
        <v>40.2096</v>
      </c>
      <c r="N23" s="0" t="n">
        <v>42.6759</v>
      </c>
      <c r="O23" s="0" t="n">
        <v>44.1175</v>
      </c>
      <c r="P23" s="0" t="n">
        <v>17913.39</v>
      </c>
      <c r="Q23" s="0" t="n">
        <v>49.43</v>
      </c>
      <c r="R23" s="52" t="n">
        <f aca="false">P23/3600</f>
        <v>4.9759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3547.14</v>
      </c>
      <c r="I24" s="75" t="n">
        <v>35.4</v>
      </c>
      <c r="J24" s="57" t="n">
        <f aca="false">H24/3600</f>
        <v>3.76309444444444</v>
      </c>
      <c r="L24" s="0" t="n">
        <v>3335.796</v>
      </c>
      <c r="M24" s="0" t="n">
        <v>37.685</v>
      </c>
      <c r="N24" s="0" t="n">
        <v>40.8834</v>
      </c>
      <c r="O24" s="0" t="n">
        <v>41.7034</v>
      </c>
      <c r="P24" s="0" t="n">
        <v>15052.61</v>
      </c>
      <c r="Q24" s="0" t="n">
        <v>43.79</v>
      </c>
      <c r="R24" s="57" t="n">
        <f aca="false">P24/3600</f>
        <v>4.181280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238.93</v>
      </c>
      <c r="I25" s="75" t="n">
        <v>29.67</v>
      </c>
      <c r="J25" s="57" t="n">
        <f aca="false">H25/3600</f>
        <v>3.121925</v>
      </c>
      <c r="L25" s="0" t="n">
        <v>1548.152</v>
      </c>
      <c r="M25" s="0" t="n">
        <v>35.061</v>
      </c>
      <c r="N25" s="0" t="n">
        <v>39.3811</v>
      </c>
      <c r="O25" s="0" t="n">
        <v>40.0884</v>
      </c>
      <c r="P25" s="0" t="n">
        <v>19745.04</v>
      </c>
      <c r="Q25" s="0" t="n">
        <v>62.67</v>
      </c>
      <c r="R25" s="57" t="n">
        <f aca="false">P25/3600</f>
        <v>5.48473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9.27</v>
      </c>
      <c r="I26" s="77" t="n">
        <v>26.7</v>
      </c>
      <c r="J26" s="63" t="n">
        <f aca="false">H26/3600</f>
        <v>2.97201944444444</v>
      </c>
      <c r="L26" s="0" t="n">
        <v>726.7752</v>
      </c>
      <c r="M26" s="0" t="n">
        <v>32.5276</v>
      </c>
      <c r="N26" s="0" t="n">
        <v>38.2546</v>
      </c>
      <c r="O26" s="0" t="n">
        <v>39.1833</v>
      </c>
      <c r="P26" s="0" t="n">
        <v>11076.34</v>
      </c>
      <c r="Q26" s="0" t="n">
        <v>28.21</v>
      </c>
      <c r="R26" s="63" t="n">
        <f aca="false">P26/3600</f>
        <v>3.076761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7956.62</v>
      </c>
      <c r="I27" s="73" t="n">
        <v>85.32</v>
      </c>
      <c r="J27" s="52" t="n">
        <f aca="false">H27/3600</f>
        <v>10.5435055555556</v>
      </c>
      <c r="L27" s="0" t="n">
        <v>18115.456</v>
      </c>
      <c r="M27" s="0" t="n">
        <v>38.6043</v>
      </c>
      <c r="N27" s="0" t="n">
        <v>40.2145</v>
      </c>
      <c r="O27" s="0" t="n">
        <v>43.8389</v>
      </c>
      <c r="P27" s="0" t="n">
        <v>36955.93</v>
      </c>
      <c r="Q27" s="0" t="n">
        <v>89.34</v>
      </c>
      <c r="R27" s="52" t="n">
        <f aca="false">P27/3600</f>
        <v>10.2655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9325.45</v>
      </c>
      <c r="I28" s="75" t="n">
        <v>63.09</v>
      </c>
      <c r="J28" s="57" t="n">
        <f aca="false">H28/3600</f>
        <v>8.14595833333333</v>
      </c>
      <c r="L28" s="0" t="n">
        <v>5732.5008</v>
      </c>
      <c r="M28" s="0" t="n">
        <v>36.9879</v>
      </c>
      <c r="N28" s="0" t="n">
        <v>39.236</v>
      </c>
      <c r="O28" s="0" t="n">
        <v>42.109</v>
      </c>
      <c r="P28" s="0" t="n">
        <v>29424.7</v>
      </c>
      <c r="Q28" s="0" t="n">
        <v>63.59</v>
      </c>
      <c r="R28" s="57" t="n">
        <f aca="false">P28/3600</f>
        <v>8.17352777777778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899.75</v>
      </c>
      <c r="I29" s="75" t="n">
        <v>51.48</v>
      </c>
      <c r="J29" s="57" t="n">
        <f aca="false">H29/3600</f>
        <v>6.91659722222222</v>
      </c>
      <c r="L29" s="0" t="n">
        <v>2704.5536</v>
      </c>
      <c r="M29" s="0" t="n">
        <v>35.0827</v>
      </c>
      <c r="N29" s="0" t="n">
        <v>38.4417</v>
      </c>
      <c r="O29" s="0" t="n">
        <v>40.5705</v>
      </c>
      <c r="P29" s="0" t="n">
        <v>26054.5</v>
      </c>
      <c r="Q29" s="0" t="n">
        <v>58.26</v>
      </c>
      <c r="R29" s="57" t="n">
        <f aca="false">P29/3600</f>
        <v>7.237361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223.7</v>
      </c>
      <c r="I30" s="77" t="n">
        <v>48.61</v>
      </c>
      <c r="J30" s="63" t="n">
        <f aca="false">H30/3600</f>
        <v>6.72880555555556</v>
      </c>
      <c r="L30" s="0" t="n">
        <v>1390.2528</v>
      </c>
      <c r="M30" s="0" t="n">
        <v>32.8862</v>
      </c>
      <c r="N30" s="0" t="n">
        <v>37.7373</v>
      </c>
      <c r="O30" s="0" t="n">
        <v>39.4073</v>
      </c>
      <c r="P30" s="0" t="n">
        <v>27166.71</v>
      </c>
      <c r="Q30" s="0" t="n">
        <v>57.26</v>
      </c>
      <c r="R30" s="63" t="n">
        <f aca="false">P30/3600</f>
        <v>7.546308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5192.93</v>
      </c>
      <c r="I31" s="73" t="n">
        <v>102.19</v>
      </c>
      <c r="J31" s="52" t="n">
        <f aca="false">H31/3600</f>
        <v>12.5535916666667</v>
      </c>
      <c r="L31" s="0" t="n">
        <v>17239.8616</v>
      </c>
      <c r="M31" s="0" t="n">
        <v>39.3126</v>
      </c>
      <c r="N31" s="0" t="n">
        <v>44.0962</v>
      </c>
      <c r="O31" s="0" t="n">
        <v>45.476</v>
      </c>
      <c r="P31" s="0" t="n">
        <v>42456.34</v>
      </c>
      <c r="Q31" s="0" t="n">
        <v>95.04</v>
      </c>
      <c r="R31" s="52" t="n">
        <f aca="false">P31/3600</f>
        <v>11.7934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5130.34</v>
      </c>
      <c r="I32" s="75" t="n">
        <v>75.39</v>
      </c>
      <c r="J32" s="57" t="n">
        <f aca="false">H32/3600</f>
        <v>9.75842777777778</v>
      </c>
      <c r="L32" s="0" t="n">
        <v>6074.9128</v>
      </c>
      <c r="M32" s="0" t="n">
        <v>37.6474</v>
      </c>
      <c r="N32" s="0" t="n">
        <v>42.8462</v>
      </c>
      <c r="O32" s="0" t="n">
        <v>43.4722</v>
      </c>
      <c r="P32" s="0" t="n">
        <v>34873.66</v>
      </c>
      <c r="Q32" s="0" t="n">
        <v>80.43</v>
      </c>
      <c r="R32" s="57" t="n">
        <f aca="false">P32/3600</f>
        <v>9.6871277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9024.33</v>
      </c>
      <c r="I33" s="75" t="n">
        <v>62.51</v>
      </c>
      <c r="J33" s="57" t="n">
        <f aca="false">H33/3600</f>
        <v>8.06231388888889</v>
      </c>
      <c r="L33" s="0" t="n">
        <v>2863.7976</v>
      </c>
      <c r="M33" s="0" t="n">
        <v>35.8081</v>
      </c>
      <c r="N33" s="0" t="n">
        <v>41.6139</v>
      </c>
      <c r="O33" s="0" t="n">
        <v>41.6044</v>
      </c>
      <c r="P33" s="0" t="n">
        <v>31073.66</v>
      </c>
      <c r="Q33" s="0" t="n">
        <v>70.6</v>
      </c>
      <c r="R33" s="57" t="n">
        <f aca="false">P33/3600</f>
        <v>8.63157222222222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8725.72</v>
      </c>
      <c r="I34" s="77" t="n">
        <v>61.22</v>
      </c>
      <c r="J34" s="63" t="n">
        <f aca="false">H34/3600</f>
        <v>7.97936666666667</v>
      </c>
      <c r="L34" s="0" t="n">
        <v>1509.4728</v>
      </c>
      <c r="M34" s="0" t="n">
        <v>33.8168</v>
      </c>
      <c r="N34" s="0" t="n">
        <v>40.6141</v>
      </c>
      <c r="O34" s="0" t="n">
        <v>40.2349</v>
      </c>
      <c r="P34" s="0" t="n">
        <v>32049.54</v>
      </c>
      <c r="Q34" s="0" t="n">
        <v>69.62</v>
      </c>
      <c r="R34" s="63" t="n">
        <f aca="false">P34/3600</f>
        <v>8.9026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50732.64</v>
      </c>
      <c r="I35" s="73" t="n">
        <v>133.2</v>
      </c>
      <c r="J35" s="52" t="n">
        <f aca="false">H35/3600</f>
        <v>14.0924</v>
      </c>
      <c r="L35" s="0" t="n">
        <v>40149.596</v>
      </c>
      <c r="M35" s="0" t="n">
        <v>37.5589</v>
      </c>
      <c r="N35" s="0" t="n">
        <v>42.3676</v>
      </c>
      <c r="O35" s="0" t="n">
        <v>44.534</v>
      </c>
      <c r="P35" s="0" t="n">
        <v>50699.93</v>
      </c>
      <c r="Q35" s="0" t="n">
        <v>135.22</v>
      </c>
      <c r="R35" s="52" t="n">
        <f aca="false">P35/3600</f>
        <v>14.0833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387.23</v>
      </c>
      <c r="I36" s="75" t="n">
        <v>82.82</v>
      </c>
      <c r="J36" s="57" t="n">
        <f aca="false">H36/3600</f>
        <v>9.27423055555556</v>
      </c>
      <c r="L36" s="0" t="n">
        <v>7245.0984</v>
      </c>
      <c r="M36" s="0" t="n">
        <v>35.3927</v>
      </c>
      <c r="N36" s="0" t="n">
        <v>41.0801</v>
      </c>
      <c r="O36" s="0" t="n">
        <v>43.3541</v>
      </c>
      <c r="P36" s="0" t="n">
        <v>42061.89</v>
      </c>
      <c r="Q36" s="0" t="n">
        <v>149.96</v>
      </c>
      <c r="R36" s="57" t="n">
        <f aca="false">P36/3600</f>
        <v>11.6838583333333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95.17</v>
      </c>
      <c r="I37" s="75" t="n">
        <v>76.32</v>
      </c>
      <c r="J37" s="57" t="n">
        <f aca="false">H37/3600</f>
        <v>8.02643611111111</v>
      </c>
      <c r="L37" s="0" t="n">
        <v>2263.36</v>
      </c>
      <c r="M37" s="0" t="n">
        <v>33.96</v>
      </c>
      <c r="N37" s="0" t="n">
        <v>39.807</v>
      </c>
      <c r="O37" s="0" t="n">
        <v>42.3026</v>
      </c>
      <c r="P37" s="0" t="n">
        <v>30035.97</v>
      </c>
      <c r="Q37" s="0" t="n">
        <v>72.72</v>
      </c>
      <c r="R37" s="57" t="n">
        <f aca="false">P37/3600</f>
        <v>8.34332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7710.67</v>
      </c>
      <c r="I38" s="77" t="n">
        <v>68.35</v>
      </c>
      <c r="J38" s="63" t="n">
        <f aca="false">H38/3600</f>
        <v>7.69740833333333</v>
      </c>
      <c r="L38" s="0" t="n">
        <v>985.944</v>
      </c>
      <c r="M38" s="0" t="n">
        <v>32.1217</v>
      </c>
      <c r="N38" s="0" t="n">
        <v>38.8391</v>
      </c>
      <c r="O38" s="0" t="n">
        <v>41.4631</v>
      </c>
      <c r="P38" s="0" t="n">
        <v>28036.18</v>
      </c>
      <c r="Q38" s="0" t="n">
        <v>68.96</v>
      </c>
      <c r="R38" s="63" t="n">
        <f aca="false">P38/3600</f>
        <v>7.787827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563.04</v>
      </c>
      <c r="I39" s="73" t="n">
        <v>16.79</v>
      </c>
      <c r="J39" s="52" t="n">
        <f aca="false">H39/3600</f>
        <v>2.10084444444444</v>
      </c>
      <c r="L39" s="0" t="n">
        <v>3433.6976</v>
      </c>
      <c r="M39" s="0" t="n">
        <v>40.6697</v>
      </c>
      <c r="N39" s="0" t="n">
        <v>43.4006</v>
      </c>
      <c r="O39" s="0" t="n">
        <v>44.0483</v>
      </c>
      <c r="P39" s="0" t="n">
        <v>8799.93</v>
      </c>
      <c r="Q39" s="0" t="n">
        <v>19.58</v>
      </c>
      <c r="R39" s="52" t="n">
        <f aca="false">P39/3600</f>
        <v>2.4444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758.16</v>
      </c>
      <c r="I40" s="75" t="n">
        <v>14</v>
      </c>
      <c r="J40" s="57" t="n">
        <f aca="false">H40/3600</f>
        <v>1.87726666666667</v>
      </c>
      <c r="L40" s="0" t="n">
        <v>1661.4976</v>
      </c>
      <c r="M40" s="0" t="n">
        <v>37.5081</v>
      </c>
      <c r="N40" s="0" t="n">
        <v>41.0209</v>
      </c>
      <c r="O40" s="0" t="n">
        <v>41.2912</v>
      </c>
      <c r="P40" s="0" t="n">
        <v>7428.57</v>
      </c>
      <c r="Q40" s="0" t="n">
        <v>15.64</v>
      </c>
      <c r="R40" s="57" t="n">
        <f aca="false">P40/3600</f>
        <v>2.06349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6007.51</v>
      </c>
      <c r="I41" s="75" t="n">
        <v>13.16</v>
      </c>
      <c r="J41" s="57" t="n">
        <f aca="false">H41/3600</f>
        <v>1.66875277777778</v>
      </c>
      <c r="L41" s="0" t="n">
        <v>819.1288</v>
      </c>
      <c r="M41" s="0" t="n">
        <v>34.5567</v>
      </c>
      <c r="N41" s="0" t="n">
        <v>39.0501</v>
      </c>
      <c r="O41" s="0" t="n">
        <v>39.1428</v>
      </c>
      <c r="P41" s="0" t="n">
        <v>6737.58</v>
      </c>
      <c r="Q41" s="0" t="n">
        <v>14.22</v>
      </c>
      <c r="R41" s="57" t="n">
        <f aca="false">P41/3600</f>
        <v>1.8715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096.15</v>
      </c>
      <c r="I42" s="77" t="n">
        <v>10.65</v>
      </c>
      <c r="J42" s="63" t="n">
        <f aca="false">H42/3600</f>
        <v>1.41559722222222</v>
      </c>
      <c r="L42" s="0" t="n">
        <v>432.8</v>
      </c>
      <c r="M42" s="0" t="n">
        <v>32.0235</v>
      </c>
      <c r="N42" s="0" t="n">
        <v>37.638</v>
      </c>
      <c r="O42" s="0" t="n">
        <v>37.5077</v>
      </c>
      <c r="P42" s="0" t="n">
        <v>5145.65</v>
      </c>
      <c r="Q42" s="0" t="n">
        <v>10.74</v>
      </c>
      <c r="R42" s="63" t="n">
        <f aca="false">P42/3600</f>
        <v>1.429347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72</v>
      </c>
      <c r="I43" s="73" t="n">
        <v>20.11</v>
      </c>
      <c r="J43" s="52" t="n">
        <f aca="false">H43/3600</f>
        <v>2.32555555555556</v>
      </c>
      <c r="L43" s="0" t="n">
        <v>3613.5616</v>
      </c>
      <c r="M43" s="0" t="n">
        <v>40.3935</v>
      </c>
      <c r="N43" s="0" t="n">
        <v>43.8368</v>
      </c>
      <c r="O43" s="0" t="n">
        <v>45.4347</v>
      </c>
      <c r="P43" s="0" t="n">
        <v>9500.11</v>
      </c>
      <c r="Q43" s="0" t="n">
        <v>22</v>
      </c>
      <c r="R43" s="52" t="n">
        <f aca="false">P43/3600</f>
        <v>2.638919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366.22</v>
      </c>
      <c r="I44" s="75" t="n">
        <v>17.23</v>
      </c>
      <c r="J44" s="57" t="n">
        <f aca="false">H44/3600</f>
        <v>2.04617222222222</v>
      </c>
      <c r="L44" s="0" t="n">
        <v>1709.1744</v>
      </c>
      <c r="M44" s="0" t="n">
        <v>37.8703</v>
      </c>
      <c r="N44" s="0" t="n">
        <v>41.8946</v>
      </c>
      <c r="O44" s="0" t="n">
        <v>43.0813</v>
      </c>
      <c r="P44" s="0" t="n">
        <v>8202.85</v>
      </c>
      <c r="Q44" s="0" t="n">
        <v>18.7</v>
      </c>
      <c r="R44" s="57" t="n">
        <f aca="false">P44/3600</f>
        <v>2.2785694444444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445.74</v>
      </c>
      <c r="I45" s="75" t="n">
        <v>14.77</v>
      </c>
      <c r="J45" s="57" t="n">
        <f aca="false">H45/3600</f>
        <v>1.79048333333333</v>
      </c>
      <c r="L45" s="0" t="n">
        <v>864.6896</v>
      </c>
      <c r="M45" s="0" t="n">
        <v>35.0914</v>
      </c>
      <c r="N45" s="0" t="n">
        <v>40.2295</v>
      </c>
      <c r="O45" s="0" t="n">
        <v>41.1827</v>
      </c>
      <c r="P45" s="0" t="n">
        <v>7305.98</v>
      </c>
      <c r="Q45" s="0" t="n">
        <v>16.57</v>
      </c>
      <c r="R45" s="57" t="n">
        <f aca="false">P45/3600</f>
        <v>2.02943888888889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998.79</v>
      </c>
      <c r="I46" s="77" t="n">
        <v>13.23</v>
      </c>
      <c r="J46" s="63" t="n">
        <f aca="false">H46/3600</f>
        <v>1.66633055555556</v>
      </c>
      <c r="L46" s="0" t="n">
        <v>457.264</v>
      </c>
      <c r="M46" s="0" t="n">
        <v>32.3017</v>
      </c>
      <c r="N46" s="0" t="n">
        <v>38.9114</v>
      </c>
      <c r="O46" s="0" t="n">
        <v>39.7612</v>
      </c>
      <c r="P46" s="0" t="n">
        <v>8883.39</v>
      </c>
      <c r="Q46" s="0" t="n">
        <v>27.8</v>
      </c>
      <c r="R46" s="63" t="n">
        <f aca="false">P46/3600</f>
        <v>2.46760833333333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475.07</v>
      </c>
      <c r="I47" s="73" t="n">
        <v>20.47</v>
      </c>
      <c r="J47" s="52" t="n">
        <f aca="false">H47/3600</f>
        <v>2.35418611111111</v>
      </c>
      <c r="L47" s="0" t="n">
        <v>6802.6968</v>
      </c>
      <c r="M47" s="0" t="n">
        <v>38.5084</v>
      </c>
      <c r="N47" s="0" t="n">
        <v>41.7594</v>
      </c>
      <c r="O47" s="0" t="n">
        <v>42.8376</v>
      </c>
      <c r="P47" s="0" t="n">
        <v>9458.24</v>
      </c>
      <c r="Q47" s="0" t="n">
        <v>23.72</v>
      </c>
      <c r="R47" s="52" t="n">
        <f aca="false">P47/3600</f>
        <v>2.6272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66.07</v>
      </c>
      <c r="I48" s="75" t="n">
        <v>17.24</v>
      </c>
      <c r="J48" s="57" t="n">
        <f aca="false">H48/3600</f>
        <v>1.85168611111111</v>
      </c>
      <c r="L48" s="0" t="n">
        <v>3108.6776</v>
      </c>
      <c r="M48" s="0" t="n">
        <v>34.9915</v>
      </c>
      <c r="N48" s="0" t="n">
        <v>39.1567</v>
      </c>
      <c r="O48" s="0" t="n">
        <v>40.0502</v>
      </c>
      <c r="P48" s="0" t="n">
        <v>7902.54</v>
      </c>
      <c r="Q48" s="0" t="n">
        <v>20.04</v>
      </c>
      <c r="R48" s="57" t="n">
        <f aca="false">P48/3600</f>
        <v>2.1951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6121.83</v>
      </c>
      <c r="I49" s="75" t="n">
        <v>17.29</v>
      </c>
      <c r="J49" s="57" t="n">
        <f aca="false">H49/3600</f>
        <v>1.70050833333333</v>
      </c>
      <c r="L49" s="0" t="n">
        <v>1474.7448</v>
      </c>
      <c r="M49" s="0" t="n">
        <v>31.7774</v>
      </c>
      <c r="N49" s="0" t="n">
        <v>37.2521</v>
      </c>
      <c r="O49" s="0" t="n">
        <v>38.0395</v>
      </c>
      <c r="P49" s="0" t="n">
        <v>5623.02</v>
      </c>
      <c r="Q49" s="0" t="n">
        <v>13.47</v>
      </c>
      <c r="R49" s="57" t="n">
        <f aca="false">P49/3600</f>
        <v>1.56195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55.69</v>
      </c>
      <c r="I50" s="77" t="n">
        <v>12.94</v>
      </c>
      <c r="J50" s="63" t="n">
        <f aca="false">H50/3600</f>
        <v>1.43213611111111</v>
      </c>
      <c r="L50" s="0" t="n">
        <v>702.9936</v>
      </c>
      <c r="M50" s="0" t="n">
        <v>28.8</v>
      </c>
      <c r="N50" s="0" t="n">
        <v>35.9666</v>
      </c>
      <c r="O50" s="0" t="n">
        <v>36.6461</v>
      </c>
      <c r="P50" s="0" t="n">
        <v>5182.05</v>
      </c>
      <c r="Q50" s="0" t="n">
        <v>12.61</v>
      </c>
      <c r="R50" s="63" t="n">
        <f aca="false">P50/3600</f>
        <v>1.439458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92.62</v>
      </c>
      <c r="I51" s="73" t="n">
        <v>13.99</v>
      </c>
      <c r="J51" s="52" t="n">
        <f aca="false">H51/3600</f>
        <v>1.77572777777778</v>
      </c>
      <c r="L51" s="0" t="n">
        <v>4837.104</v>
      </c>
      <c r="M51" s="0" t="n">
        <v>39.2168</v>
      </c>
      <c r="N51" s="0" t="n">
        <v>41.6672</v>
      </c>
      <c r="O51" s="0" t="n">
        <v>43.1501</v>
      </c>
      <c r="P51" s="0" t="n">
        <v>6217.03</v>
      </c>
      <c r="Q51" s="0" t="n">
        <v>13.88</v>
      </c>
      <c r="R51" s="52" t="n">
        <f aca="false">P51/3600</f>
        <v>1.7269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377.79</v>
      </c>
      <c r="I52" s="75" t="n">
        <v>10.8</v>
      </c>
      <c r="J52" s="57" t="n">
        <f aca="false">H52/3600</f>
        <v>1.49383055555556</v>
      </c>
      <c r="L52" s="0" t="n">
        <v>2049.9512</v>
      </c>
      <c r="M52" s="0" t="n">
        <v>35.9802</v>
      </c>
      <c r="N52" s="0" t="n">
        <v>39.3349</v>
      </c>
      <c r="O52" s="0" t="n">
        <v>40.9589</v>
      </c>
      <c r="P52" s="0" t="n">
        <v>5099.12</v>
      </c>
      <c r="Q52" s="0" t="n">
        <v>11.21</v>
      </c>
      <c r="R52" s="57" t="n">
        <f aca="false">P52/3600</f>
        <v>1.416422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63.94</v>
      </c>
      <c r="I53" s="75" t="n">
        <v>9.61</v>
      </c>
      <c r="J53" s="57" t="n">
        <f aca="false">H53/3600</f>
        <v>1.23998333333333</v>
      </c>
      <c r="L53" s="0" t="n">
        <v>960.4296</v>
      </c>
      <c r="M53" s="0" t="n">
        <v>33.0931</v>
      </c>
      <c r="N53" s="0" t="n">
        <v>37.4785</v>
      </c>
      <c r="O53" s="0" t="n">
        <v>39.2218</v>
      </c>
      <c r="P53" s="0" t="n">
        <v>4369.29</v>
      </c>
      <c r="Q53" s="0" t="n">
        <v>9.34</v>
      </c>
      <c r="R53" s="57" t="n">
        <f aca="false">P53/3600</f>
        <v>1.213691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00.42</v>
      </c>
      <c r="I54" s="77" t="n">
        <v>7.98</v>
      </c>
      <c r="J54" s="63" t="n">
        <f aca="false">H54/3600</f>
        <v>1.05567222222222</v>
      </c>
      <c r="L54" s="0" t="n">
        <v>469.9432</v>
      </c>
      <c r="M54" s="0" t="n">
        <v>30.4405</v>
      </c>
      <c r="N54" s="0" t="n">
        <v>36.1477</v>
      </c>
      <c r="O54" s="0" t="n">
        <v>37.8923</v>
      </c>
      <c r="P54" s="0" t="n">
        <v>4363.37</v>
      </c>
      <c r="Q54" s="0" t="n">
        <v>9.43</v>
      </c>
      <c r="R54" s="63" t="n">
        <f aca="false">P54/3600</f>
        <v>1.21204722222222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064.13</v>
      </c>
      <c r="I55" s="73" t="n">
        <v>5.04</v>
      </c>
      <c r="J55" s="52" t="n">
        <f aca="false">H55/3600</f>
        <v>0.573369444444445</v>
      </c>
      <c r="L55" s="0" t="n">
        <v>1514.8608</v>
      </c>
      <c r="M55" s="0" t="n">
        <v>40.9039</v>
      </c>
      <c r="N55" s="0" t="n">
        <v>44.2785</v>
      </c>
      <c r="O55" s="0" t="n">
        <v>43.4417</v>
      </c>
      <c r="P55" s="0" t="n">
        <v>2092.92</v>
      </c>
      <c r="Q55" s="0" t="n">
        <v>5.24</v>
      </c>
      <c r="R55" s="52" t="n">
        <f aca="false">P55/3600</f>
        <v>0.5813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23.91</v>
      </c>
      <c r="I56" s="75" t="n">
        <v>4.29</v>
      </c>
      <c r="J56" s="57" t="n">
        <f aca="false">H56/3600</f>
        <v>0.506641666666667</v>
      </c>
      <c r="L56" s="0" t="n">
        <v>762.1488</v>
      </c>
      <c r="M56" s="0" t="n">
        <v>37.0762</v>
      </c>
      <c r="N56" s="0" t="n">
        <v>41.6346</v>
      </c>
      <c r="O56" s="0" t="n">
        <v>40.3685</v>
      </c>
      <c r="P56" s="0" t="n">
        <v>1855.93</v>
      </c>
      <c r="Q56" s="0" t="n">
        <v>4.64</v>
      </c>
      <c r="R56" s="57" t="n">
        <f aca="false">P56/3600</f>
        <v>0.515536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92</v>
      </c>
      <c r="I57" s="75" t="n">
        <v>3.58</v>
      </c>
      <c r="J57" s="57" t="n">
        <f aca="false">H57/3600</f>
        <v>0.4472</v>
      </c>
      <c r="L57" s="0" t="n">
        <v>379.276</v>
      </c>
      <c r="M57" s="0" t="n">
        <v>33.6732</v>
      </c>
      <c r="N57" s="0" t="n">
        <v>39.6102</v>
      </c>
      <c r="O57" s="0" t="n">
        <v>38.0567</v>
      </c>
      <c r="P57" s="0" t="n">
        <v>1590.22</v>
      </c>
      <c r="Q57" s="0" t="n">
        <v>4</v>
      </c>
      <c r="R57" s="57" t="n">
        <f aca="false">P57/3600</f>
        <v>0.441727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453.2</v>
      </c>
      <c r="I58" s="77" t="n">
        <v>3.91</v>
      </c>
      <c r="J58" s="63" t="n">
        <f aca="false">H58/3600</f>
        <v>0.403666666666667</v>
      </c>
      <c r="L58" s="0" t="n">
        <v>196.66</v>
      </c>
      <c r="M58" s="0" t="n">
        <v>30.8558</v>
      </c>
      <c r="N58" s="0" t="n">
        <v>38.1311</v>
      </c>
      <c r="O58" s="0" t="n">
        <v>36.4142</v>
      </c>
      <c r="P58" s="0" t="n">
        <v>1458.42</v>
      </c>
      <c r="Q58" s="0" t="n">
        <v>4</v>
      </c>
      <c r="R58" s="63" t="n">
        <f aca="false">P58/3600</f>
        <v>0.405116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311.38</v>
      </c>
      <c r="I59" s="73" t="n">
        <v>6.69</v>
      </c>
      <c r="J59" s="52" t="n">
        <f aca="false">H59/3600</f>
        <v>0.64205</v>
      </c>
      <c r="L59" s="0" t="n">
        <v>1623.5128</v>
      </c>
      <c r="M59" s="0" t="n">
        <v>38.2746</v>
      </c>
      <c r="N59" s="0" t="n">
        <v>43.4306</v>
      </c>
      <c r="O59" s="0" t="n">
        <v>44.589</v>
      </c>
      <c r="P59" s="0" t="n">
        <v>2194.73</v>
      </c>
      <c r="Q59" s="0" t="n">
        <v>6.28</v>
      </c>
      <c r="R59" s="52" t="n">
        <f aca="false">P59/3600</f>
        <v>0.6096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718.68</v>
      </c>
      <c r="I60" s="75" t="n">
        <v>5.84</v>
      </c>
      <c r="J60" s="57" t="n">
        <f aca="false">H60/3600</f>
        <v>0.477411111111111</v>
      </c>
      <c r="L60" s="0" t="n">
        <v>626.46</v>
      </c>
      <c r="M60" s="0" t="n">
        <v>35.0024</v>
      </c>
      <c r="N60" s="0" t="n">
        <v>41.1713</v>
      </c>
      <c r="O60" s="0" t="n">
        <v>42.2061</v>
      </c>
      <c r="P60" s="0" t="n">
        <v>1937.65</v>
      </c>
      <c r="Q60" s="0" t="n">
        <v>6.05</v>
      </c>
      <c r="R60" s="57" t="n">
        <f aca="false">P60/3600</f>
        <v>0.538236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56.34</v>
      </c>
      <c r="I61" s="75" t="n">
        <v>4.76</v>
      </c>
      <c r="J61" s="57" t="n">
        <f aca="false">H61/3600</f>
        <v>0.404538888888889</v>
      </c>
      <c r="L61" s="0" t="n">
        <v>283.424</v>
      </c>
      <c r="M61" s="0" t="n">
        <v>32.1407</v>
      </c>
      <c r="N61" s="0" t="n">
        <v>39.6289</v>
      </c>
      <c r="O61" s="0" t="n">
        <v>40.5547</v>
      </c>
      <c r="P61" s="0" t="n">
        <v>1411.59</v>
      </c>
      <c r="Q61" s="0" t="n">
        <v>4.43</v>
      </c>
      <c r="R61" s="57" t="n">
        <f aca="false">P61/3600</f>
        <v>0.392108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59.07</v>
      </c>
      <c r="I62" s="77" t="n">
        <v>4.29</v>
      </c>
      <c r="J62" s="63" t="n">
        <f aca="false">H62/3600</f>
        <v>0.377519444444444</v>
      </c>
      <c r="L62" s="0" t="n">
        <v>142.8256</v>
      </c>
      <c r="M62" s="0" t="n">
        <v>29.3552</v>
      </c>
      <c r="N62" s="0" t="n">
        <v>38.5158</v>
      </c>
      <c r="O62" s="0" t="n">
        <v>39.4056</v>
      </c>
      <c r="P62" s="0" t="n">
        <v>1366.07</v>
      </c>
      <c r="Q62" s="0" t="n">
        <v>4.26</v>
      </c>
      <c r="R62" s="63" t="n">
        <f aca="false">P62/3600</f>
        <v>0.379463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84.74</v>
      </c>
      <c r="I63" s="73" t="n">
        <v>5.21</v>
      </c>
      <c r="J63" s="52" t="n">
        <f aca="false">H63/3600</f>
        <v>0.523538888888889</v>
      </c>
      <c r="L63" s="0" t="n">
        <v>1649.96</v>
      </c>
      <c r="M63" s="0" t="n">
        <v>38.421</v>
      </c>
      <c r="N63" s="0" t="n">
        <v>41.54</v>
      </c>
      <c r="O63" s="0" t="n">
        <v>42.5229</v>
      </c>
      <c r="P63" s="0" t="n">
        <v>1895.35</v>
      </c>
      <c r="Q63" s="0" t="n">
        <v>5.34</v>
      </c>
      <c r="R63" s="52" t="n">
        <f aca="false">P63/3600</f>
        <v>0.5264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24.02</v>
      </c>
      <c r="I64" s="75" t="n">
        <v>4.37</v>
      </c>
      <c r="J64" s="57" t="n">
        <f aca="false">H64/3600</f>
        <v>0.423338888888889</v>
      </c>
      <c r="L64" s="0" t="n">
        <v>760.9488</v>
      </c>
      <c r="M64" s="0" t="n">
        <v>35.0167</v>
      </c>
      <c r="N64" s="0" t="n">
        <v>38.8835</v>
      </c>
      <c r="O64" s="0" t="n">
        <v>39.6237</v>
      </c>
      <c r="P64" s="0" t="n">
        <v>1508.31</v>
      </c>
      <c r="Q64" s="0" t="n">
        <v>4.03</v>
      </c>
      <c r="R64" s="57" t="n">
        <f aca="false">P64/3600</f>
        <v>0.41897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96.29</v>
      </c>
      <c r="I65" s="75" t="n">
        <v>3.53</v>
      </c>
      <c r="J65" s="57" t="n">
        <f aca="false">H65/3600</f>
        <v>0.360080555555556</v>
      </c>
      <c r="L65" s="0" t="n">
        <v>357.3008</v>
      </c>
      <c r="M65" s="0" t="n">
        <v>31.7526</v>
      </c>
      <c r="N65" s="0" t="n">
        <v>36.912</v>
      </c>
      <c r="O65" s="0" t="n">
        <v>37.5768</v>
      </c>
      <c r="P65" s="0" t="n">
        <v>1370.9</v>
      </c>
      <c r="Q65" s="0" t="n">
        <v>4.02</v>
      </c>
      <c r="R65" s="57" t="n">
        <f aca="false">P65/3600</f>
        <v>0.380805555555556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64.86</v>
      </c>
      <c r="I66" s="77" t="n">
        <v>3.28</v>
      </c>
      <c r="J66" s="63" t="n">
        <f aca="false">H66/3600</f>
        <v>0.323572222222222</v>
      </c>
      <c r="L66" s="0" t="n">
        <v>166.748</v>
      </c>
      <c r="M66" s="0" t="n">
        <v>28.7946</v>
      </c>
      <c r="N66" s="0" t="n">
        <v>35.5122</v>
      </c>
      <c r="O66" s="0" t="n">
        <v>36.1094</v>
      </c>
      <c r="P66" s="0" t="n">
        <v>1132.47</v>
      </c>
      <c r="Q66" s="0" t="n">
        <v>3.06</v>
      </c>
      <c r="R66" s="63" t="n">
        <f aca="false">P66/3600</f>
        <v>0.314575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85.82</v>
      </c>
      <c r="I67" s="73" t="n">
        <v>3.57</v>
      </c>
      <c r="J67" s="52" t="n">
        <f aca="false">H67/3600</f>
        <v>0.412727777777778</v>
      </c>
      <c r="L67" s="0" t="n">
        <v>1207.7104</v>
      </c>
      <c r="M67" s="0" t="n">
        <v>39.6419</v>
      </c>
      <c r="N67" s="0" t="n">
        <v>41.7858</v>
      </c>
      <c r="O67" s="0" t="n">
        <v>42.8732</v>
      </c>
      <c r="P67" s="0" t="n">
        <v>1498.23</v>
      </c>
      <c r="Q67" s="0" t="n">
        <v>3.62</v>
      </c>
      <c r="R67" s="52" t="n">
        <f aca="false">P67/3600</f>
        <v>0.4161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64.48</v>
      </c>
      <c r="I68" s="75" t="n">
        <v>3.11</v>
      </c>
      <c r="J68" s="57" t="n">
        <f aca="false">H68/3600</f>
        <v>0.351244444444444</v>
      </c>
      <c r="L68" s="0" t="n">
        <v>593.9416</v>
      </c>
      <c r="M68" s="0" t="n">
        <v>35.8665</v>
      </c>
      <c r="N68" s="0" t="n">
        <v>39.0426</v>
      </c>
      <c r="O68" s="0" t="n">
        <v>40.2821</v>
      </c>
      <c r="P68" s="0" t="n">
        <v>1259.99</v>
      </c>
      <c r="Q68" s="0" t="n">
        <v>3.01</v>
      </c>
      <c r="R68" s="57" t="n">
        <f aca="false">P68/3600</f>
        <v>0.349997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04.26</v>
      </c>
      <c r="I69" s="75" t="n">
        <v>2.37</v>
      </c>
      <c r="J69" s="57" t="n">
        <f aca="false">H69/3600</f>
        <v>0.278961111111111</v>
      </c>
      <c r="L69" s="0" t="n">
        <v>291.2744</v>
      </c>
      <c r="M69" s="0" t="n">
        <v>32.4449</v>
      </c>
      <c r="N69" s="0" t="n">
        <v>37.0899</v>
      </c>
      <c r="O69" s="0" t="n">
        <v>38.3106</v>
      </c>
      <c r="P69" s="0" t="n">
        <v>1020.29</v>
      </c>
      <c r="Q69" s="0" t="n">
        <v>2.34</v>
      </c>
      <c r="R69" s="57" t="n">
        <f aca="false">P69/3600</f>
        <v>0.283413888888889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921.75</v>
      </c>
      <c r="I70" s="77" t="n">
        <v>2.32</v>
      </c>
      <c r="J70" s="63" t="n">
        <f aca="false">H70/3600</f>
        <v>0.256041666666667</v>
      </c>
      <c r="L70" s="0" t="n">
        <v>144.1472</v>
      </c>
      <c r="M70" s="0" t="n">
        <v>29.6173</v>
      </c>
      <c r="N70" s="0" t="n">
        <v>35.6779</v>
      </c>
      <c r="O70" s="0" t="n">
        <v>36.7494</v>
      </c>
      <c r="P70" s="0" t="n">
        <v>926.44</v>
      </c>
      <c r="Q70" s="0" t="n">
        <v>2.37</v>
      </c>
      <c r="R70" s="63" t="n">
        <f aca="false">P70/3600</f>
        <v>0.257344444444445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469.82</v>
      </c>
      <c r="I83" s="73" t="n">
        <v>16.05</v>
      </c>
      <c r="J83" s="52" t="n">
        <f aca="false">H83/3600</f>
        <v>2.07495</v>
      </c>
      <c r="L83" s="0" t="n">
        <v>3571.9184</v>
      </c>
      <c r="M83" s="0" t="n">
        <v>40.8081</v>
      </c>
      <c r="N83" s="0" t="n">
        <v>43.3361</v>
      </c>
      <c r="O83" s="0" t="n">
        <v>43.936</v>
      </c>
      <c r="P83" s="0" t="n">
        <v>8365.35</v>
      </c>
      <c r="Q83" s="0" t="n">
        <v>17.5</v>
      </c>
      <c r="R83" s="52" t="n">
        <f aca="false">P83/3600</f>
        <v>2.3237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376.03</v>
      </c>
      <c r="I84" s="75" t="n">
        <v>12.78</v>
      </c>
      <c r="J84" s="57" t="n">
        <f aca="false">H84/3600</f>
        <v>1.77111944444444</v>
      </c>
      <c r="L84" s="0" t="n">
        <v>1770.1776</v>
      </c>
      <c r="M84" s="0" t="n">
        <v>37.5578</v>
      </c>
      <c r="N84" s="0" t="n">
        <v>40.7142</v>
      </c>
      <c r="O84" s="0" t="n">
        <v>40.9676</v>
      </c>
      <c r="P84" s="0" t="n">
        <v>6320.51</v>
      </c>
      <c r="Q84" s="0" t="n">
        <v>12.41</v>
      </c>
      <c r="R84" s="57" t="n">
        <f aca="false">P84/3600</f>
        <v>1.755697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677.88</v>
      </c>
      <c r="I85" s="75" t="n">
        <v>11.49</v>
      </c>
      <c r="J85" s="57" t="n">
        <f aca="false">H85/3600</f>
        <v>1.57718888888889</v>
      </c>
      <c r="L85" s="0" t="n">
        <v>895.1976</v>
      </c>
      <c r="M85" s="0" t="n">
        <v>34.5018</v>
      </c>
      <c r="N85" s="0" t="n">
        <v>38.4789</v>
      </c>
      <c r="O85" s="0" t="n">
        <v>38.5682</v>
      </c>
      <c r="P85" s="0" t="n">
        <v>6177.57</v>
      </c>
      <c r="Q85" s="0" t="n">
        <v>12.55</v>
      </c>
      <c r="R85" s="57" t="n">
        <f aca="false">P85/3600</f>
        <v>1.715991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85.62</v>
      </c>
      <c r="I86" s="77" t="n">
        <v>10.62</v>
      </c>
      <c r="J86" s="63" t="n">
        <f aca="false">H86/3600</f>
        <v>1.41267222222222</v>
      </c>
      <c r="L86" s="0" t="n">
        <v>479.4216</v>
      </c>
      <c r="M86" s="0" t="n">
        <v>31.813</v>
      </c>
      <c r="N86" s="0" t="n">
        <v>36.8661</v>
      </c>
      <c r="O86" s="0" t="n">
        <v>36.8223</v>
      </c>
      <c r="P86" s="0" t="n">
        <v>5605.69</v>
      </c>
      <c r="Q86" s="0" t="n">
        <v>11.54</v>
      </c>
      <c r="R86" s="63" t="n">
        <f aca="false">P86/3600</f>
        <v>1.55713611111111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17.98</v>
      </c>
      <c r="I87" s="73" t="n">
        <v>29.63</v>
      </c>
      <c r="J87" s="52" t="n">
        <f aca="false">H87/3600</f>
        <v>4.64388333333333</v>
      </c>
      <c r="L87" s="0" t="n">
        <v>5339.1077</v>
      </c>
      <c r="M87" s="0" t="n">
        <v>42.6687</v>
      </c>
      <c r="N87" s="0" t="n">
        <v>46.1864</v>
      </c>
      <c r="O87" s="0" t="n">
        <v>46.1729</v>
      </c>
      <c r="P87" s="0" t="n">
        <v>19254.69</v>
      </c>
      <c r="Q87" s="0" t="n">
        <v>37.28</v>
      </c>
      <c r="R87" s="52" t="n">
        <f aca="false">P87/3600</f>
        <v>5.3485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919.55</v>
      </c>
      <c r="I88" s="75" t="n">
        <v>25.42</v>
      </c>
      <c r="J88" s="57" t="n">
        <f aca="false">H88/3600</f>
        <v>3.86654166666667</v>
      </c>
      <c r="L88" s="0" t="n">
        <v>2709.8429</v>
      </c>
      <c r="M88" s="0" t="n">
        <v>38.6229</v>
      </c>
      <c r="N88" s="0" t="n">
        <v>43.3944</v>
      </c>
      <c r="O88" s="0" t="n">
        <v>43.2175</v>
      </c>
      <c r="P88" s="0" t="n">
        <v>14476.09</v>
      </c>
      <c r="Q88" s="0" t="n">
        <v>28.33</v>
      </c>
      <c r="R88" s="57" t="n">
        <f aca="false">P88/3600</f>
        <v>4.021136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646.78</v>
      </c>
      <c r="I89" s="75" t="n">
        <v>22.2</v>
      </c>
      <c r="J89" s="57" t="n">
        <f aca="false">H89/3600</f>
        <v>3.23521666666667</v>
      </c>
      <c r="L89" s="0" t="n">
        <v>1333.6234</v>
      </c>
      <c r="M89" s="0" t="n">
        <v>34.9176</v>
      </c>
      <c r="N89" s="0" t="n">
        <v>41.1751</v>
      </c>
      <c r="O89" s="0" t="n">
        <v>40.8611</v>
      </c>
      <c r="P89" s="0" t="n">
        <v>12017.94</v>
      </c>
      <c r="Q89" s="0" t="n">
        <v>24.35</v>
      </c>
      <c r="R89" s="57" t="n">
        <f aca="false">P89/3600</f>
        <v>3.33831666666667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703.94</v>
      </c>
      <c r="I90" s="77" t="n">
        <v>25.51</v>
      </c>
      <c r="J90" s="63" t="n">
        <f aca="false">H90/3600</f>
        <v>2.97331666666667</v>
      </c>
      <c r="L90" s="0" t="n">
        <v>675.539</v>
      </c>
      <c r="M90" s="0" t="n">
        <v>31.852</v>
      </c>
      <c r="N90" s="0" t="n">
        <v>39.6499</v>
      </c>
      <c r="O90" s="0" t="n">
        <v>39.2247</v>
      </c>
      <c r="P90" s="0" t="n">
        <v>11790.75</v>
      </c>
      <c r="Q90" s="0" t="n">
        <v>24.2</v>
      </c>
      <c r="R90" s="63" t="n">
        <f aca="false">P90/3600</f>
        <v>3.27520833333333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25.19</v>
      </c>
      <c r="I91" s="73" t="n">
        <v>10.43</v>
      </c>
      <c r="J91" s="52" t="n">
        <f aca="false">H91/3600</f>
        <v>1.42366388888889</v>
      </c>
      <c r="L91" s="0" t="n">
        <v>1351.3792</v>
      </c>
      <c r="M91" s="0" t="n">
        <v>47.9589</v>
      </c>
      <c r="N91" s="0" t="n">
        <v>46.6902</v>
      </c>
      <c r="O91" s="0" t="n">
        <v>46.7328</v>
      </c>
      <c r="P91" s="0" t="n">
        <v>5779.31</v>
      </c>
      <c r="Q91" s="0" t="n">
        <v>12.95</v>
      </c>
      <c r="R91" s="52" t="n">
        <f aca="false">P91/3600</f>
        <v>1.6053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6298.58</v>
      </c>
      <c r="I92" s="75" t="n">
        <v>16.46</v>
      </c>
      <c r="J92" s="57" t="n">
        <f aca="false">H92/3600</f>
        <v>1.74960555555556</v>
      </c>
      <c r="L92" s="0" t="n">
        <v>1004.52</v>
      </c>
      <c r="M92" s="0" t="n">
        <v>43.6636</v>
      </c>
      <c r="N92" s="0" t="n">
        <v>42.2625</v>
      </c>
      <c r="O92" s="0" t="n">
        <v>42.4596</v>
      </c>
      <c r="P92" s="0" t="n">
        <v>5233.55</v>
      </c>
      <c r="Q92" s="0" t="n">
        <v>10.9</v>
      </c>
      <c r="R92" s="57" t="n">
        <f aca="false">P92/3600</f>
        <v>1.45376388888889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919.76</v>
      </c>
      <c r="I93" s="75" t="n">
        <v>9.95</v>
      </c>
      <c r="J93" s="57" t="n">
        <f aca="false">H93/3600</f>
        <v>1.3666</v>
      </c>
      <c r="L93" s="0" t="n">
        <v>754.804</v>
      </c>
      <c r="M93" s="0" t="n">
        <v>39.197</v>
      </c>
      <c r="N93" s="0" t="n">
        <v>39.6328</v>
      </c>
      <c r="O93" s="0" t="n">
        <v>40.1064</v>
      </c>
      <c r="P93" s="0" t="n">
        <v>5176.2</v>
      </c>
      <c r="Q93" s="0" t="n">
        <v>10.78</v>
      </c>
      <c r="R93" s="57" t="n">
        <f aca="false">P93/3600</f>
        <v>1.43783333333333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076.38</v>
      </c>
      <c r="I94" s="77" t="n">
        <v>10.21</v>
      </c>
      <c r="J94" s="63" t="n">
        <f aca="false">H94/3600</f>
        <v>1.41010555555556</v>
      </c>
      <c r="L94" s="0" t="n">
        <v>575.1432</v>
      </c>
      <c r="M94" s="0" t="n">
        <v>34.4536</v>
      </c>
      <c r="N94" s="0" t="n">
        <v>38.3666</v>
      </c>
      <c r="O94" s="0" t="n">
        <v>38.6235</v>
      </c>
      <c r="P94" s="0" t="n">
        <v>5739.68</v>
      </c>
      <c r="Q94" s="0" t="n">
        <v>12.02</v>
      </c>
      <c r="R94" s="63" t="n">
        <f aca="false">P94/3600</f>
        <v>1.59435555555556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430.45</v>
      </c>
      <c r="I95" s="73" t="n">
        <v>20.17</v>
      </c>
      <c r="J95" s="52" t="n">
        <f aca="false">H95/3600</f>
        <v>2.61956944444444</v>
      </c>
      <c r="L95" s="0" t="n">
        <v>816.9638</v>
      </c>
      <c r="M95" s="0" t="n">
        <v>50.5531</v>
      </c>
      <c r="N95" s="0" t="n">
        <v>53.7774</v>
      </c>
      <c r="O95" s="0" t="n">
        <v>54.6741</v>
      </c>
      <c r="P95" s="0" t="n">
        <v>10690.28</v>
      </c>
      <c r="Q95" s="0" t="n">
        <v>24.05</v>
      </c>
      <c r="R95" s="52" t="n">
        <f aca="false">P95/3600</f>
        <v>2.9695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567</v>
      </c>
      <c r="I96" s="75" t="n">
        <v>20.87</v>
      </c>
      <c r="J96" s="57" t="n">
        <f aca="false">H96/3600</f>
        <v>2.6575</v>
      </c>
      <c r="L96" s="0" t="n">
        <v>507.6794</v>
      </c>
      <c r="M96" s="0" t="n">
        <v>46.7112</v>
      </c>
      <c r="N96" s="0" t="n">
        <v>50.5507</v>
      </c>
      <c r="O96" s="0" t="n">
        <v>51.5835</v>
      </c>
      <c r="P96" s="0" t="n">
        <v>10579.3</v>
      </c>
      <c r="Q96" s="0" t="n">
        <v>23.91</v>
      </c>
      <c r="R96" s="57" t="n">
        <f aca="false">P96/3600</f>
        <v>2.938694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9092.21</v>
      </c>
      <c r="I97" s="75" t="n">
        <v>20.89</v>
      </c>
      <c r="J97" s="57" t="n">
        <f aca="false">H97/3600</f>
        <v>2.52561388888889</v>
      </c>
      <c r="L97" s="0" t="n">
        <v>325.6662</v>
      </c>
      <c r="M97" s="0" t="n">
        <v>43.1396</v>
      </c>
      <c r="N97" s="0" t="n">
        <v>48.1378</v>
      </c>
      <c r="O97" s="0" t="n">
        <v>49.1572</v>
      </c>
      <c r="P97" s="0" t="n">
        <v>9053.08</v>
      </c>
      <c r="Q97" s="0" t="n">
        <v>20.38</v>
      </c>
      <c r="R97" s="57" t="n">
        <f aca="false">P97/3600</f>
        <v>2.51474444444444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813.98</v>
      </c>
      <c r="I98" s="77" t="n">
        <v>18.99</v>
      </c>
      <c r="J98" s="63" t="n">
        <f aca="false">H98/3600</f>
        <v>2.44832777777778</v>
      </c>
      <c r="L98" s="0" t="n">
        <v>215.6163</v>
      </c>
      <c r="M98" s="0" t="n">
        <v>39.3817</v>
      </c>
      <c r="N98" s="0" t="n">
        <v>46.2425</v>
      </c>
      <c r="O98" s="0" t="n">
        <v>47.4793</v>
      </c>
      <c r="P98" s="0" t="n">
        <v>8824.51</v>
      </c>
      <c r="Q98" s="0" t="n">
        <v>20.2</v>
      </c>
      <c r="R98" s="63" t="n">
        <f aca="false">P98/3600</f>
        <v>2.4512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0130604583001</v>
      </c>
      <c r="J106" s="78" t="n">
        <f aca="false">GEOMEAN(J3:J98)</f>
        <v>2.50462542298712</v>
      </c>
      <c r="Q106" s="78" t="n">
        <f aca="false">GEOMEAN(Q3:Q98)</f>
        <v>22.7440449369068</v>
      </c>
      <c r="R106" s="78" t="n">
        <f aca="false">GEOMEAN(R3:R98)</f>
        <v>2.6555166154528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237660011695</v>
      </c>
      <c r="R107" s="79" t="n">
        <f aca="false">R106/J106</f>
        <v>1.0602450135181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21605555555556</v>
      </c>
      <c r="J108" s="78" t="n">
        <f aca="false">SUM(J3:J98)</f>
        <v>361.815719444444</v>
      </c>
      <c r="Q108" s="78" t="n">
        <f aca="false">SUM(Q3:Q98)/3600</f>
        <v>0.924041666666667</v>
      </c>
      <c r="R108" s="78" t="n">
        <f aca="false">SUM(R3:R98)</f>
        <v>387.0700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2.2334198206898</v>
      </c>
      <c r="J113" s="78" t="n">
        <f aca="false">GEOMEAN(J3:J70)</f>
        <v>2.58336954446328</v>
      </c>
      <c r="Q113" s="78" t="n">
        <f aca="false">GEOMEAN(Q3:Q70)</f>
        <v>24.1584702819641</v>
      </c>
      <c r="R113" s="78" t="n">
        <f aca="false">GEOMEAN(R3:R70)</f>
        <v>2.7394037967690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65836419588</v>
      </c>
      <c r="R114" s="79" t="n">
        <f aca="false">R113/J113</f>
        <v>1.060399509098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7-05T04:42:47Z</dcterms:modified>
  <cp:revision>0</cp:revision>
  <dc:subject/>
  <dc:title/>
</cp:coreProperties>
</file>