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93 Non-normativ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66006"/>
        <c:axId val="30963100"/>
      </c:scatterChart>
      <c:valAx>
        <c:axId val="9016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100"/>
        <c:crossesAt val="0"/>
        <c:crossBetween val="midCat"/>
      </c:valAx>
      <c:valAx>
        <c:axId val="30963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890451"/>
        <c:axId val="39858637"/>
      </c:scatterChart>
      <c:valAx>
        <c:axId val="408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637"/>
        <c:crossesAt val="0"/>
        <c:crossBetween val="midCat"/>
      </c:valAx>
      <c:valAx>
        <c:axId val="39858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51105"/>
        <c:axId val="53683201"/>
      </c:scatterChart>
      <c:valAx>
        <c:axId val="2925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201"/>
        <c:crossesAt val="0"/>
        <c:crossBetween val="midCat"/>
      </c:valAx>
      <c:valAx>
        <c:axId val="53683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47847"/>
        <c:axId val="5111952"/>
      </c:scatterChart>
      <c:valAx>
        <c:axId val="953478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2"/>
        <c:crossesAt val="0"/>
        <c:crossBetween val="midCat"/>
      </c:valAx>
      <c:valAx>
        <c:axId val="5111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3012088308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598264034442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93 Non-normativ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919403352609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48824255741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177.9424</v>
      </c>
      <c r="M3" s="0" t="n">
        <v>43.6316</v>
      </c>
      <c r="N3" s="0" t="n">
        <v>43.0899</v>
      </c>
      <c r="O3" s="0" t="n">
        <v>45.051</v>
      </c>
      <c r="P3" s="0" t="n">
        <v>7803.25</v>
      </c>
      <c r="Q3" s="0" t="n">
        <v>103.3</v>
      </c>
      <c r="R3" s="56" t="n">
        <f aca="false">P3/3600</f>
        <v>2.1675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19.5008</v>
      </c>
      <c r="M4" s="0" t="n">
        <v>40.437</v>
      </c>
      <c r="N4" s="0" t="n">
        <v>40.4199</v>
      </c>
      <c r="O4" s="0" t="n">
        <v>42.4334</v>
      </c>
      <c r="P4" s="0" t="n">
        <v>6360</v>
      </c>
      <c r="Q4" s="0" t="n">
        <v>85.22</v>
      </c>
      <c r="R4" s="61" t="n">
        <f aca="false">P4/3600</f>
        <v>1.766666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781.984</v>
      </c>
      <c r="M5" s="0" t="n">
        <v>37.3521</v>
      </c>
      <c r="N5" s="0" t="n">
        <v>38.6452</v>
      </c>
      <c r="O5" s="0" t="n">
        <v>40.6048</v>
      </c>
      <c r="P5" s="0" t="n">
        <v>6312.73</v>
      </c>
      <c r="Q5" s="0" t="n">
        <v>85.02</v>
      </c>
      <c r="R5" s="61" t="n">
        <f aca="false">P5/3600</f>
        <v>1.753536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589.5344</v>
      </c>
      <c r="M6" s="0" t="n">
        <v>34.2732</v>
      </c>
      <c r="N6" s="0" t="n">
        <v>37.4385</v>
      </c>
      <c r="O6" s="0" t="n">
        <v>39.421</v>
      </c>
      <c r="P6" s="0" t="n">
        <v>5756.93</v>
      </c>
      <c r="Q6" s="0" t="n">
        <v>75.09</v>
      </c>
      <c r="R6" s="67" t="n">
        <f aca="false">P6/3600</f>
        <v>1.59914722222222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172.9744</v>
      </c>
      <c r="M7" s="0" t="n">
        <v>43.5342</v>
      </c>
      <c r="N7" s="0" t="n">
        <v>46.0536</v>
      </c>
      <c r="O7" s="0" t="n">
        <v>45.5124</v>
      </c>
      <c r="P7" s="0" t="n">
        <v>6967.54</v>
      </c>
      <c r="Q7" s="0" t="n">
        <v>91.28</v>
      </c>
      <c r="R7" s="56" t="n">
        <f aca="false">P7/3600</f>
        <v>1.93542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457.6128</v>
      </c>
      <c r="M8" s="0" t="n">
        <v>40.0885</v>
      </c>
      <c r="N8" s="0" t="n">
        <v>43.6801</v>
      </c>
      <c r="O8" s="0" t="n">
        <v>43.6991</v>
      </c>
      <c r="P8" s="0" t="n">
        <v>6143.73</v>
      </c>
      <c r="Q8" s="0" t="n">
        <v>83.69</v>
      </c>
      <c r="R8" s="61" t="n">
        <f aca="false">P8/3600</f>
        <v>1.70659166666667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151.1872</v>
      </c>
      <c r="M9" s="0" t="n">
        <v>36.941</v>
      </c>
      <c r="N9" s="0" t="n">
        <v>41.6216</v>
      </c>
      <c r="O9" s="0" t="n">
        <v>42.0427</v>
      </c>
      <c r="P9" s="0" t="n">
        <v>5638.72</v>
      </c>
      <c r="Q9" s="0" t="n">
        <v>78.66</v>
      </c>
      <c r="R9" s="61" t="n">
        <f aca="false">P9/3600</f>
        <v>1.56631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26.1984</v>
      </c>
      <c r="M10" s="0" t="n">
        <v>34.0553</v>
      </c>
      <c r="N10" s="0" t="n">
        <v>40.0761</v>
      </c>
      <c r="O10" s="0" t="n">
        <v>40.7644</v>
      </c>
      <c r="P10" s="0" t="n">
        <v>5860.54</v>
      </c>
      <c r="Q10" s="0" t="n">
        <v>83.56</v>
      </c>
      <c r="R10" s="67" t="n">
        <f aca="false">P10/3600</f>
        <v>1.62792777777778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392.5456</v>
      </c>
      <c r="M11" s="0" t="n">
        <v>42.6606</v>
      </c>
      <c r="N11" s="0" t="n">
        <v>43.17</v>
      </c>
      <c r="O11" s="0" t="n">
        <v>41.5242</v>
      </c>
      <c r="P11" s="0" t="n">
        <v>17026.02</v>
      </c>
      <c r="Q11" s="0" t="n">
        <v>178.61</v>
      </c>
      <c r="R11" s="56" t="n">
        <f aca="false">P11/3600</f>
        <v>4.7294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620.4928</v>
      </c>
      <c r="M12" s="0" t="n">
        <v>39.0645</v>
      </c>
      <c r="N12" s="0" t="n">
        <v>40.3866</v>
      </c>
      <c r="O12" s="0" t="n">
        <v>38.0587</v>
      </c>
      <c r="P12" s="0" t="n">
        <v>14965.68</v>
      </c>
      <c r="Q12" s="0" t="n">
        <v>157.59</v>
      </c>
      <c r="R12" s="61" t="n">
        <f aca="false">P12/3600</f>
        <v>4.157133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271.2192</v>
      </c>
      <c r="M13" s="0" t="n">
        <v>35.0922</v>
      </c>
      <c r="N13" s="0" t="n">
        <v>38.7538</v>
      </c>
      <c r="O13" s="0" t="n">
        <v>36.4168</v>
      </c>
      <c r="P13" s="0" t="n">
        <v>17870.99</v>
      </c>
      <c r="Q13" s="0" t="n">
        <v>200.25</v>
      </c>
      <c r="R13" s="61" t="n">
        <f aca="false">P13/3600</f>
        <v>4.964163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12.0992</v>
      </c>
      <c r="M14" s="0" t="n">
        <v>30.8997</v>
      </c>
      <c r="N14" s="0" t="n">
        <v>37.3967</v>
      </c>
      <c r="O14" s="0" t="n">
        <v>35.1008</v>
      </c>
      <c r="P14" s="0" t="n">
        <v>12957.77</v>
      </c>
      <c r="Q14" s="0" t="n">
        <v>156.99</v>
      </c>
      <c r="R14" s="67" t="n">
        <f aca="false">P14/3600</f>
        <v>3.59938055555556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610.1472</v>
      </c>
      <c r="M15" s="0" t="n">
        <v>43.9896</v>
      </c>
      <c r="N15" s="0" t="n">
        <v>47.3581</v>
      </c>
      <c r="O15" s="0" t="n">
        <v>46.8966</v>
      </c>
      <c r="P15" s="0" t="n">
        <v>13215.04</v>
      </c>
      <c r="Q15" s="0" t="n">
        <v>147.15</v>
      </c>
      <c r="R15" s="56" t="n">
        <f aca="false">P15/3600</f>
        <v>3.67084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092.6576</v>
      </c>
      <c r="M16" s="0" t="n">
        <v>41.5287</v>
      </c>
      <c r="N16" s="0" t="n">
        <v>46.4052</v>
      </c>
      <c r="O16" s="0" t="n">
        <v>46.1838</v>
      </c>
      <c r="P16" s="0" t="n">
        <v>11581.88</v>
      </c>
      <c r="Q16" s="0" t="n">
        <v>132.95</v>
      </c>
      <c r="R16" s="61" t="n">
        <f aca="false">P16/3600</f>
        <v>3.21718888888889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44.5616</v>
      </c>
      <c r="M17" s="0" t="n">
        <v>39.9696</v>
      </c>
      <c r="N17" s="0" t="n">
        <v>45.6938</v>
      </c>
      <c r="O17" s="0" t="n">
        <v>45.5949</v>
      </c>
      <c r="P17" s="0" t="n">
        <v>9481.63</v>
      </c>
      <c r="Q17" s="0" t="n">
        <v>110.82</v>
      </c>
      <c r="R17" s="61" t="n">
        <f aca="false">P17/3600</f>
        <v>2.63378611111111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12.224</v>
      </c>
      <c r="M18" s="0" t="n">
        <v>38.2581</v>
      </c>
      <c r="N18" s="0" t="n">
        <v>45.0888</v>
      </c>
      <c r="O18" s="0" t="n">
        <v>45.0357</v>
      </c>
      <c r="P18" s="0" t="n">
        <v>10422.16</v>
      </c>
      <c r="Q18" s="0" t="n">
        <v>127.04</v>
      </c>
      <c r="R18" s="67" t="n">
        <f aca="false">P18/3600</f>
        <v>2.895044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1972.6528</v>
      </c>
      <c r="M19" s="0" t="n">
        <v>42.8809</v>
      </c>
      <c r="N19" s="0" t="n">
        <v>44.7102</v>
      </c>
      <c r="O19" s="0" t="n">
        <v>46.249</v>
      </c>
      <c r="P19" s="0" t="n">
        <v>5742.84</v>
      </c>
      <c r="Q19" s="0" t="n">
        <v>64.43</v>
      </c>
      <c r="R19" s="55" t="n">
        <f aca="false">P19/3600</f>
        <v>1.5952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84.4544</v>
      </c>
      <c r="M20" s="0" t="n">
        <v>41.1967</v>
      </c>
      <c r="N20" s="0" t="n">
        <v>42.9267</v>
      </c>
      <c r="O20" s="0" t="n">
        <v>43.8069</v>
      </c>
      <c r="P20" s="0" t="n">
        <v>4361.25</v>
      </c>
      <c r="Q20" s="0" t="n">
        <v>51.67</v>
      </c>
      <c r="R20" s="60" t="n">
        <f aca="false">P20/3600</f>
        <v>1.2114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0.9712</v>
      </c>
      <c r="M21" s="0" t="n">
        <v>39.1284</v>
      </c>
      <c r="N21" s="0" t="n">
        <v>41.5503</v>
      </c>
      <c r="O21" s="0" t="n">
        <v>42.23</v>
      </c>
      <c r="P21" s="0" t="n">
        <v>4057.14</v>
      </c>
      <c r="Q21" s="0" t="n">
        <v>49.58</v>
      </c>
      <c r="R21" s="60" t="n">
        <f aca="false">P21/3600</f>
        <v>1.12698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2.8992</v>
      </c>
      <c r="M22" s="0" t="n">
        <v>36.6713</v>
      </c>
      <c r="N22" s="0" t="n">
        <v>40.5601</v>
      </c>
      <c r="O22" s="0" t="n">
        <v>41.3093</v>
      </c>
      <c r="P22" s="0" t="n">
        <v>3805.35</v>
      </c>
      <c r="Q22" s="0" t="n">
        <v>44.55</v>
      </c>
      <c r="R22" s="66" t="n">
        <f aca="false">P22/3600</f>
        <v>1.057041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29.1712</v>
      </c>
      <c r="M23" s="0" t="n">
        <v>41.8921</v>
      </c>
      <c r="N23" s="0" t="n">
        <v>43.6658</v>
      </c>
      <c r="O23" s="0" t="n">
        <v>44.3656</v>
      </c>
      <c r="P23" s="0" t="n">
        <v>6652.61</v>
      </c>
      <c r="Q23" s="0" t="n">
        <v>87</v>
      </c>
      <c r="R23" s="55" t="n">
        <f aca="false">P23/3600</f>
        <v>1.8479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66.5312</v>
      </c>
      <c r="M24" s="0" t="n">
        <v>38.8032</v>
      </c>
      <c r="N24" s="0" t="n">
        <v>41.1641</v>
      </c>
      <c r="O24" s="0" t="n">
        <v>41.4245</v>
      </c>
      <c r="P24" s="0" t="n">
        <v>5037.42</v>
      </c>
      <c r="Q24" s="0" t="n">
        <v>68.55</v>
      </c>
      <c r="R24" s="60" t="n">
        <f aca="false">P24/3600</f>
        <v>1.39928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36.0816</v>
      </c>
      <c r="M25" s="0" t="n">
        <v>35.7605</v>
      </c>
      <c r="N25" s="0" t="n">
        <v>39.331</v>
      </c>
      <c r="O25" s="0" t="n">
        <v>39.7702</v>
      </c>
      <c r="P25" s="0" t="n">
        <v>5000.24</v>
      </c>
      <c r="Q25" s="0" t="n">
        <v>68.19</v>
      </c>
      <c r="R25" s="60" t="n">
        <f aca="false">P25/3600</f>
        <v>1.38895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24.328</v>
      </c>
      <c r="M26" s="0" t="n">
        <v>32.8792</v>
      </c>
      <c r="N26" s="0" t="n">
        <v>38.0641</v>
      </c>
      <c r="O26" s="0" t="n">
        <v>38.9114</v>
      </c>
      <c r="P26" s="0" t="n">
        <v>4542.25</v>
      </c>
      <c r="Q26" s="0" t="n">
        <v>58.45</v>
      </c>
      <c r="R26" s="66" t="n">
        <f aca="false">P26/3600</f>
        <v>1.261736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597.2288</v>
      </c>
      <c r="M27" s="0" t="n">
        <v>40.7178</v>
      </c>
      <c r="N27" s="0" t="n">
        <v>41.8843</v>
      </c>
      <c r="O27" s="0" t="n">
        <v>44.4503</v>
      </c>
      <c r="P27" s="0" t="n">
        <v>14247.5</v>
      </c>
      <c r="Q27" s="0" t="n">
        <v>181.85</v>
      </c>
      <c r="R27" s="55" t="n">
        <f aca="false">P27/3600</f>
        <v>3.9576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843.1584</v>
      </c>
      <c r="M28" s="0" t="n">
        <v>38.0756</v>
      </c>
      <c r="N28" s="0" t="n">
        <v>39.6016</v>
      </c>
      <c r="O28" s="0" t="n">
        <v>42.2909</v>
      </c>
      <c r="P28" s="0" t="n">
        <v>10856.34</v>
      </c>
      <c r="Q28" s="0" t="n">
        <v>140.11</v>
      </c>
      <c r="R28" s="60" t="n">
        <f aca="false">P28/3600</f>
        <v>3.0156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47.7152</v>
      </c>
      <c r="M29" s="0" t="n">
        <v>35.8445</v>
      </c>
      <c r="N29" s="0" t="n">
        <v>38.5422</v>
      </c>
      <c r="O29" s="0" t="n">
        <v>40.5895</v>
      </c>
      <c r="P29" s="0" t="n">
        <v>9211.68</v>
      </c>
      <c r="Q29" s="0" t="n">
        <v>124.14</v>
      </c>
      <c r="R29" s="60" t="n">
        <f aca="false">P29/3600</f>
        <v>2.558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398.2896</v>
      </c>
      <c r="M30" s="0" t="n">
        <v>33.3968</v>
      </c>
      <c r="N30" s="0" t="n">
        <v>37.6967</v>
      </c>
      <c r="O30" s="0" t="n">
        <v>39.3092</v>
      </c>
      <c r="P30" s="0" t="n">
        <v>9483.7</v>
      </c>
      <c r="Q30" s="0" t="n">
        <v>122.76</v>
      </c>
      <c r="R30" s="66" t="n">
        <f aca="false">P30/3600</f>
        <v>2.634361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294.8824</v>
      </c>
      <c r="M31" s="0" t="n">
        <v>41.4062</v>
      </c>
      <c r="N31" s="0" t="n">
        <v>44.5524</v>
      </c>
      <c r="O31" s="0" t="n">
        <v>46.269</v>
      </c>
      <c r="P31" s="0" t="n">
        <v>13223.24</v>
      </c>
      <c r="Q31" s="0" t="n">
        <v>170.5</v>
      </c>
      <c r="R31" s="55" t="n">
        <f aca="false">P31/3600</f>
        <v>3.67312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32.0432</v>
      </c>
      <c r="M32" s="0" t="n">
        <v>38.8204</v>
      </c>
      <c r="N32" s="0" t="n">
        <v>43.0347</v>
      </c>
      <c r="O32" s="0" t="n">
        <v>44.0521</v>
      </c>
      <c r="P32" s="0" t="n">
        <v>9693.39</v>
      </c>
      <c r="Q32" s="0" t="n">
        <v>122.88</v>
      </c>
      <c r="R32" s="60" t="n">
        <f aca="false">P32/3600</f>
        <v>2.69260833333333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27.424</v>
      </c>
      <c r="M33" s="0" t="n">
        <v>37.0537</v>
      </c>
      <c r="N33" s="0" t="n">
        <v>41.6799</v>
      </c>
      <c r="O33" s="0" t="n">
        <v>42.156</v>
      </c>
      <c r="P33" s="0" t="n">
        <v>8619.92</v>
      </c>
      <c r="Q33" s="0" t="n">
        <v>106.68</v>
      </c>
      <c r="R33" s="60" t="n">
        <f aca="false">P33/3600</f>
        <v>2.3944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2.3032</v>
      </c>
      <c r="M34" s="0" t="n">
        <v>35.0747</v>
      </c>
      <c r="N34" s="0" t="n">
        <v>40.5874</v>
      </c>
      <c r="O34" s="0" t="n">
        <v>40.7056</v>
      </c>
      <c r="P34" s="0" t="n">
        <v>8052.06</v>
      </c>
      <c r="Q34" s="0" t="n">
        <v>98.13</v>
      </c>
      <c r="R34" s="66" t="n">
        <f aca="false">P34/3600</f>
        <v>2.23668333333333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022.4904</v>
      </c>
      <c r="M35" s="0" t="n">
        <v>42.6613</v>
      </c>
      <c r="N35" s="0" t="n">
        <v>42.8504</v>
      </c>
      <c r="O35" s="0" t="n">
        <v>44.604</v>
      </c>
      <c r="P35" s="0" t="n">
        <v>16035.33</v>
      </c>
      <c r="Q35" s="0" t="n">
        <v>216.27</v>
      </c>
      <c r="R35" s="55" t="n">
        <f aca="false">P35/3600</f>
        <v>4.454258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79980.5</v>
      </c>
      <c r="M36" s="0" t="n">
        <v>37.1992</v>
      </c>
      <c r="N36" s="0" t="n">
        <v>40.8838</v>
      </c>
      <c r="O36" s="0" t="n">
        <v>43.0733</v>
      </c>
      <c r="P36" s="0" t="n">
        <v>13782.07</v>
      </c>
      <c r="Q36" s="0" t="n">
        <v>184.65</v>
      </c>
      <c r="R36" s="60" t="n">
        <f aca="false">P36/3600</f>
        <v>3.82835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849.7624</v>
      </c>
      <c r="M37" s="0" t="n">
        <v>34.6281</v>
      </c>
      <c r="N37" s="0" t="n">
        <v>39.3912</v>
      </c>
      <c r="O37" s="0" t="n">
        <v>41.8434</v>
      </c>
      <c r="P37" s="0" t="n">
        <v>11416.94</v>
      </c>
      <c r="Q37" s="0" t="n">
        <v>158.67</v>
      </c>
      <c r="R37" s="60" t="n">
        <f aca="false">P37/3600</f>
        <v>3.17137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081.8944</v>
      </c>
      <c r="M38" s="0" t="n">
        <v>32.197</v>
      </c>
      <c r="N38" s="0" t="n">
        <v>38.3607</v>
      </c>
      <c r="O38" s="0" t="n">
        <v>40.8985</v>
      </c>
      <c r="P38" s="0" t="n">
        <v>11681.12</v>
      </c>
      <c r="Q38" s="0" t="n">
        <v>161.53</v>
      </c>
      <c r="R38" s="66" t="n">
        <f aca="false">P38/3600</f>
        <v>3.244755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688.5144</v>
      </c>
      <c r="M39" s="0" t="n">
        <v>41.9916</v>
      </c>
      <c r="N39" s="0" t="n">
        <v>44.1394</v>
      </c>
      <c r="O39" s="0" t="n">
        <v>44.8612</v>
      </c>
      <c r="P39" s="0" t="n">
        <v>2194.66</v>
      </c>
      <c r="Q39" s="0" t="n">
        <v>30.7</v>
      </c>
      <c r="R39" s="55" t="n">
        <f aca="false">P39/3600</f>
        <v>0.609627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51.7992</v>
      </c>
      <c r="M40" s="0" t="n">
        <v>38.5546</v>
      </c>
      <c r="N40" s="0" t="n">
        <v>41.4419</v>
      </c>
      <c r="O40" s="0" t="n">
        <v>41.8913</v>
      </c>
      <c r="P40" s="0" t="n">
        <v>1977.83</v>
      </c>
      <c r="Q40" s="0" t="n">
        <v>29.2</v>
      </c>
      <c r="R40" s="60" t="n">
        <f aca="false">P40/3600</f>
        <v>0.549397222222222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67.5472</v>
      </c>
      <c r="M41" s="0" t="n">
        <v>35.5678</v>
      </c>
      <c r="N41" s="0" t="n">
        <v>39.455</v>
      </c>
      <c r="O41" s="0" t="n">
        <v>39.6967</v>
      </c>
      <c r="P41" s="0" t="n">
        <v>1847.51</v>
      </c>
      <c r="Q41" s="0" t="n">
        <v>26.78</v>
      </c>
      <c r="R41" s="60" t="n">
        <f aca="false">P41/3600</f>
        <v>0.513197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07.7904</v>
      </c>
      <c r="M42" s="0" t="n">
        <v>32.9023</v>
      </c>
      <c r="N42" s="0" t="n">
        <v>37.9424</v>
      </c>
      <c r="O42" s="0" t="n">
        <v>37.9354</v>
      </c>
      <c r="P42" s="0" t="n">
        <v>1545.13</v>
      </c>
      <c r="Q42" s="0" t="n">
        <v>20.8</v>
      </c>
      <c r="R42" s="66" t="n">
        <f aca="false">P42/3600</f>
        <v>0.429202777777778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09.4888</v>
      </c>
      <c r="M43" s="0" t="n">
        <v>42.1016</v>
      </c>
      <c r="N43" s="0" t="n">
        <v>44.3009</v>
      </c>
      <c r="O43" s="0" t="n">
        <v>45.8194</v>
      </c>
      <c r="P43" s="0" t="n">
        <v>2721.8</v>
      </c>
      <c r="Q43" s="0" t="n">
        <v>37.21</v>
      </c>
      <c r="R43" s="55" t="n">
        <f aca="false">P43/3600</f>
        <v>0.75605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3999.3912</v>
      </c>
      <c r="M44" s="0" t="n">
        <v>39.2018</v>
      </c>
      <c r="N44" s="0" t="n">
        <v>41.9189</v>
      </c>
      <c r="O44" s="0" t="n">
        <v>43.1511</v>
      </c>
      <c r="P44" s="0" t="n">
        <v>2332.1</v>
      </c>
      <c r="Q44" s="0" t="n">
        <v>33.1</v>
      </c>
      <c r="R44" s="60" t="n">
        <f aca="false">P44/3600</f>
        <v>0.647805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74.7304</v>
      </c>
      <c r="M45" s="0" t="n">
        <v>36.1291</v>
      </c>
      <c r="N45" s="0" t="n">
        <v>40.019</v>
      </c>
      <c r="O45" s="0" t="n">
        <v>41.0647</v>
      </c>
      <c r="P45" s="0" t="n">
        <v>1987.94</v>
      </c>
      <c r="Q45" s="0" t="n">
        <v>27.16</v>
      </c>
      <c r="R45" s="60" t="n">
        <f aca="false">P45/3600</f>
        <v>0.552205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47.664</v>
      </c>
      <c r="M46" s="0" t="n">
        <v>33.0095</v>
      </c>
      <c r="N46" s="0" t="n">
        <v>38.5868</v>
      </c>
      <c r="O46" s="0" t="n">
        <v>39.5161</v>
      </c>
      <c r="P46" s="0" t="n">
        <v>2335.79</v>
      </c>
      <c r="Q46" s="0" t="n">
        <v>32.42</v>
      </c>
      <c r="R46" s="66" t="n">
        <f aca="false">P46/3600</f>
        <v>0.648830555555556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45.9608</v>
      </c>
      <c r="M47" s="0" t="n">
        <v>41.2474</v>
      </c>
      <c r="N47" s="0" t="n">
        <v>42.784</v>
      </c>
      <c r="O47" s="0" t="n">
        <v>43.6723</v>
      </c>
      <c r="P47" s="0" t="n">
        <v>3234.79</v>
      </c>
      <c r="Q47" s="0" t="n">
        <v>45.14</v>
      </c>
      <c r="R47" s="55" t="n">
        <f aca="false">P47/3600</f>
        <v>0.89855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20.284</v>
      </c>
      <c r="M48" s="0" t="n">
        <v>37.0093</v>
      </c>
      <c r="N48" s="0" t="n">
        <v>39.5886</v>
      </c>
      <c r="O48" s="0" t="n">
        <v>40.3783</v>
      </c>
      <c r="P48" s="0" t="n">
        <v>2672.21</v>
      </c>
      <c r="Q48" s="0" t="n">
        <v>38.89</v>
      </c>
      <c r="R48" s="60" t="n">
        <f aca="false">P48/3600</f>
        <v>0.74228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27.0208</v>
      </c>
      <c r="M49" s="0" t="n">
        <v>33.212</v>
      </c>
      <c r="N49" s="0" t="n">
        <v>37.4645</v>
      </c>
      <c r="O49" s="0" t="n">
        <v>38.1362</v>
      </c>
      <c r="P49" s="0" t="n">
        <v>2250.82</v>
      </c>
      <c r="Q49" s="0" t="n">
        <v>32.43</v>
      </c>
      <c r="R49" s="60" t="n">
        <f aca="false">P49/3600</f>
        <v>0.625227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23.8136</v>
      </c>
      <c r="M50" s="0" t="n">
        <v>29.5173</v>
      </c>
      <c r="N50" s="0" t="n">
        <v>35.9911</v>
      </c>
      <c r="O50" s="0" t="n">
        <v>36.5918</v>
      </c>
      <c r="P50" s="0" t="n">
        <v>1771.7</v>
      </c>
      <c r="Q50" s="0" t="n">
        <v>26.55</v>
      </c>
      <c r="R50" s="66" t="n">
        <f aca="false">P50/3600</f>
        <v>0.49213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40.6832</v>
      </c>
      <c r="M51" s="0" t="n">
        <v>42.5383</v>
      </c>
      <c r="N51" s="0" t="n">
        <v>43.9662</v>
      </c>
      <c r="O51" s="0" t="n">
        <v>44.743</v>
      </c>
      <c r="P51" s="0" t="n">
        <v>1377.16</v>
      </c>
      <c r="Q51" s="0" t="n">
        <v>17.66</v>
      </c>
      <c r="R51" s="55" t="n">
        <f aca="false">P51/3600</f>
        <v>0.38254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1.392</v>
      </c>
      <c r="M52" s="0" t="n">
        <v>39.1618</v>
      </c>
      <c r="N52" s="0" t="n">
        <v>40.5613</v>
      </c>
      <c r="O52" s="0" t="n">
        <v>41.9481</v>
      </c>
      <c r="P52" s="0" t="n">
        <v>1329.82</v>
      </c>
      <c r="Q52" s="0" t="n">
        <v>18.36</v>
      </c>
      <c r="R52" s="60" t="n">
        <f aca="false">P52/3600</f>
        <v>0.369394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65.5816</v>
      </c>
      <c r="M53" s="0" t="n">
        <v>35.7351</v>
      </c>
      <c r="N53" s="0" t="n">
        <v>38.1845</v>
      </c>
      <c r="O53" s="0" t="n">
        <v>40.0278</v>
      </c>
      <c r="P53" s="0" t="n">
        <v>1305.89</v>
      </c>
      <c r="Q53" s="0" t="n">
        <v>17.96</v>
      </c>
      <c r="R53" s="60" t="n">
        <f aca="false">P53/3600</f>
        <v>0.362747222222222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15.6056</v>
      </c>
      <c r="M54" s="0" t="n">
        <v>32.2789</v>
      </c>
      <c r="N54" s="0" t="n">
        <v>36.7414</v>
      </c>
      <c r="O54" s="0" t="n">
        <v>38.5753</v>
      </c>
      <c r="P54" s="0" t="n">
        <v>1039.44</v>
      </c>
      <c r="Q54" s="0" t="n">
        <v>13.25</v>
      </c>
      <c r="R54" s="66" t="n">
        <f aca="false">P54/3600</f>
        <v>0.28873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07.3712</v>
      </c>
      <c r="M55" s="0" t="n">
        <v>43.2048</v>
      </c>
      <c r="N55" s="0" t="n">
        <v>45.4919</v>
      </c>
      <c r="O55" s="0" t="n">
        <v>45.3086</v>
      </c>
      <c r="P55" s="0" t="n">
        <v>548.71</v>
      </c>
      <c r="Q55" s="0" t="n">
        <v>7.93</v>
      </c>
      <c r="R55" s="55" t="n">
        <f aca="false">P55/3600</f>
        <v>0.1524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3.8416</v>
      </c>
      <c r="M56" s="0" t="n">
        <v>39.5691</v>
      </c>
      <c r="N56" s="0" t="n">
        <v>42.41</v>
      </c>
      <c r="O56" s="0" t="n">
        <v>41.9726</v>
      </c>
      <c r="P56" s="0" t="n">
        <v>474.96</v>
      </c>
      <c r="Q56" s="0" t="n">
        <v>6.64</v>
      </c>
      <c r="R56" s="60" t="n">
        <f aca="false">P56/3600</f>
        <v>0.1319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2.8064</v>
      </c>
      <c r="M57" s="0" t="n">
        <v>36.1082</v>
      </c>
      <c r="N57" s="0" t="n">
        <v>40.0613</v>
      </c>
      <c r="O57" s="0" t="n">
        <v>39.4508</v>
      </c>
      <c r="P57" s="0" t="n">
        <v>459.22</v>
      </c>
      <c r="Q57" s="0" t="n">
        <v>6.77</v>
      </c>
      <c r="R57" s="60" t="n">
        <f aca="false">P57/3600</f>
        <v>0.12756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5.6728</v>
      </c>
      <c r="M58" s="0" t="n">
        <v>32.8987</v>
      </c>
      <c r="N58" s="0" t="n">
        <v>38.3589</v>
      </c>
      <c r="O58" s="0" t="n">
        <v>37.6006</v>
      </c>
      <c r="P58" s="0" t="n">
        <v>416.24</v>
      </c>
      <c r="Q58" s="0" t="n">
        <v>5.97</v>
      </c>
      <c r="R58" s="66" t="n">
        <f aca="false">P58/3600</f>
        <v>0.1156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66.5824</v>
      </c>
      <c r="M59" s="0" t="n">
        <v>41.375</v>
      </c>
      <c r="N59" s="0" t="n">
        <v>43.4815</v>
      </c>
      <c r="O59" s="0" t="n">
        <v>44.4923</v>
      </c>
      <c r="P59" s="0" t="n">
        <v>981.35</v>
      </c>
      <c r="Q59" s="0" t="n">
        <v>14.34</v>
      </c>
      <c r="R59" s="55" t="n">
        <f aca="false">P59/3600</f>
        <v>0.27259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15.424</v>
      </c>
      <c r="M60" s="0" t="n">
        <v>36.9341</v>
      </c>
      <c r="N60" s="0" t="n">
        <v>40.7479</v>
      </c>
      <c r="O60" s="0" t="n">
        <v>41.8686</v>
      </c>
      <c r="P60" s="0" t="n">
        <v>718.84</v>
      </c>
      <c r="Q60" s="0" t="n">
        <v>10.82</v>
      </c>
      <c r="R60" s="60" t="n">
        <f aca="false">P60/3600</f>
        <v>0.199677777777778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2.3856</v>
      </c>
      <c r="M61" s="0" t="n">
        <v>33.1273</v>
      </c>
      <c r="N61" s="0" t="n">
        <v>39.09</v>
      </c>
      <c r="O61" s="0" t="n">
        <v>40.0426</v>
      </c>
      <c r="P61" s="0" t="n">
        <v>602.26</v>
      </c>
      <c r="Q61" s="0" t="n">
        <v>9.49</v>
      </c>
      <c r="R61" s="60" t="n">
        <f aca="false">P61/3600</f>
        <v>0.16729444444444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59.952</v>
      </c>
      <c r="M62" s="0" t="n">
        <v>29.5926</v>
      </c>
      <c r="N62" s="0" t="n">
        <v>37.9747</v>
      </c>
      <c r="O62" s="0" t="n">
        <v>38.7009</v>
      </c>
      <c r="P62" s="0" t="n">
        <v>647.34</v>
      </c>
      <c r="Q62" s="0" t="n">
        <v>10.05</v>
      </c>
      <c r="R62" s="66" t="n">
        <f aca="false">P62/3600</f>
        <v>0.17981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493.884</v>
      </c>
      <c r="M63" s="0" t="n">
        <v>41.211</v>
      </c>
      <c r="N63" s="0" t="n">
        <v>42.4301</v>
      </c>
      <c r="O63" s="0" t="n">
        <v>43.1876</v>
      </c>
      <c r="P63" s="0" t="n">
        <v>703.24</v>
      </c>
      <c r="Q63" s="0" t="n">
        <v>10.65</v>
      </c>
      <c r="R63" s="55" t="n">
        <f aca="false">P63/3600</f>
        <v>0.1953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1.1832</v>
      </c>
      <c r="M64" s="0" t="n">
        <v>36.8702</v>
      </c>
      <c r="N64" s="0" t="n">
        <v>39.3005</v>
      </c>
      <c r="O64" s="0" t="n">
        <v>39.8308</v>
      </c>
      <c r="P64" s="0" t="n">
        <v>612.27</v>
      </c>
      <c r="Q64" s="0" t="n">
        <v>9.48</v>
      </c>
      <c r="R64" s="60" t="n">
        <f aca="false">P64/3600</f>
        <v>0.170075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65.3448</v>
      </c>
      <c r="M65" s="0" t="n">
        <v>32.8818</v>
      </c>
      <c r="N65" s="0" t="n">
        <v>37.0581</v>
      </c>
      <c r="O65" s="0" t="n">
        <v>37.5151</v>
      </c>
      <c r="P65" s="0" t="n">
        <v>525.25</v>
      </c>
      <c r="Q65" s="0" t="n">
        <v>8.19</v>
      </c>
      <c r="R65" s="60" t="n">
        <f aca="false">P65/3600</f>
        <v>0.1459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5.3136</v>
      </c>
      <c r="M66" s="0" t="n">
        <v>29.3136</v>
      </c>
      <c r="N66" s="0" t="n">
        <v>35.5037</v>
      </c>
      <c r="O66" s="0" t="n">
        <v>35.9337</v>
      </c>
      <c r="P66" s="0" t="n">
        <v>451.78</v>
      </c>
      <c r="Q66" s="0" t="n">
        <v>7.34</v>
      </c>
      <c r="R66" s="66" t="n">
        <f aca="false">P66/3600</f>
        <v>0.125494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86.8192</v>
      </c>
      <c r="M67" s="0" t="n">
        <v>42.7453</v>
      </c>
      <c r="N67" s="0" t="n">
        <v>43.499</v>
      </c>
      <c r="O67" s="0" t="n">
        <v>44.352</v>
      </c>
      <c r="P67" s="0" t="n">
        <v>429.31</v>
      </c>
      <c r="Q67" s="0" t="n">
        <v>6.27</v>
      </c>
      <c r="R67" s="55" t="n">
        <f aca="false">P67/3600</f>
        <v>0.1192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6.82</v>
      </c>
      <c r="M68" s="0" t="n">
        <v>38.6927</v>
      </c>
      <c r="N68" s="0" t="n">
        <v>40.0688</v>
      </c>
      <c r="O68" s="0" t="n">
        <v>41.3585</v>
      </c>
      <c r="P68" s="0" t="n">
        <v>306.51</v>
      </c>
      <c r="Q68" s="0" t="n">
        <v>4.28</v>
      </c>
      <c r="R68" s="60" t="n">
        <f aca="false">P68/3600</f>
        <v>0.08514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4.2712</v>
      </c>
      <c r="M69" s="0" t="n">
        <v>34.7976</v>
      </c>
      <c r="N69" s="0" t="n">
        <v>37.8703</v>
      </c>
      <c r="O69" s="0" t="n">
        <v>39.0884</v>
      </c>
      <c r="P69" s="0" t="n">
        <v>273.36</v>
      </c>
      <c r="Q69" s="0" t="n">
        <v>4.25</v>
      </c>
      <c r="R69" s="60" t="n">
        <f aca="false">P69/3600</f>
        <v>0.0759333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5.4248</v>
      </c>
      <c r="M70" s="0" t="n">
        <v>31.4174</v>
      </c>
      <c r="N70" s="0" t="n">
        <v>36.3077</v>
      </c>
      <c r="O70" s="0" t="n">
        <v>37.3487</v>
      </c>
      <c r="P70" s="0" t="n">
        <v>307.13</v>
      </c>
      <c r="Q70" s="0" t="n">
        <v>4.69</v>
      </c>
      <c r="R70" s="66" t="n">
        <f aca="false">P70/3600</f>
        <v>0.08531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57.1336</v>
      </c>
      <c r="M71" s="0" t="n">
        <v>44.1168</v>
      </c>
      <c r="N71" s="0" t="n">
        <v>47.3506</v>
      </c>
      <c r="O71" s="0" t="n">
        <v>48.4918</v>
      </c>
      <c r="P71" s="0" t="n">
        <v>5588.89</v>
      </c>
      <c r="Q71" s="0" t="n">
        <v>74.94</v>
      </c>
      <c r="R71" s="55" t="n">
        <f aca="false">P71/3600</f>
        <v>1.5524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586.5256</v>
      </c>
      <c r="M72" s="0" t="n">
        <v>41.571</v>
      </c>
      <c r="N72" s="0" t="n">
        <v>44.9645</v>
      </c>
      <c r="O72" s="0" t="n">
        <v>46.203</v>
      </c>
      <c r="P72" s="0" t="n">
        <v>5081.58</v>
      </c>
      <c r="Q72" s="0" t="n">
        <v>68.61</v>
      </c>
      <c r="R72" s="60" t="n">
        <f aca="false">P72/3600</f>
        <v>1.4115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76.0344</v>
      </c>
      <c r="M73" s="0" t="n">
        <v>38.663</v>
      </c>
      <c r="N73" s="0" t="n">
        <v>42.9533</v>
      </c>
      <c r="O73" s="0" t="n">
        <v>44.1644</v>
      </c>
      <c r="P73" s="0" t="n">
        <v>4724.93</v>
      </c>
      <c r="Q73" s="0" t="n">
        <v>67.71</v>
      </c>
      <c r="R73" s="60" t="n">
        <f aca="false">P73/3600</f>
        <v>1.31248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87.484</v>
      </c>
      <c r="M74" s="0" t="n">
        <v>35.4691</v>
      </c>
      <c r="N74" s="0" t="n">
        <v>41.5198</v>
      </c>
      <c r="O74" s="0" t="n">
        <v>42.6281</v>
      </c>
      <c r="P74" s="0" t="n">
        <v>4978.59</v>
      </c>
      <c r="Q74" s="0" t="n">
        <v>66.91</v>
      </c>
      <c r="R74" s="66" t="n">
        <f aca="false">P74/3600</f>
        <v>1.38294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083.62</v>
      </c>
      <c r="M75" s="0" t="n">
        <v>44.2831</v>
      </c>
      <c r="N75" s="0" t="n">
        <v>48.6405</v>
      </c>
      <c r="O75" s="0" t="n">
        <v>49.2836</v>
      </c>
      <c r="P75" s="0" t="n">
        <v>5396.12</v>
      </c>
      <c r="Q75" s="0" t="n">
        <v>68.29</v>
      </c>
      <c r="R75" s="55" t="n">
        <f aca="false">P75/3600</f>
        <v>1.4989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290.592</v>
      </c>
      <c r="M76" s="0" t="n">
        <v>42.0898</v>
      </c>
      <c r="N76" s="0" t="n">
        <v>46.6469</v>
      </c>
      <c r="O76" s="0" t="n">
        <v>47.2616</v>
      </c>
      <c r="P76" s="0" t="n">
        <v>4758.6</v>
      </c>
      <c r="Q76" s="0" t="n">
        <v>59.9</v>
      </c>
      <c r="R76" s="60" t="n">
        <f aca="false">P76/3600</f>
        <v>1.321833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76.5792</v>
      </c>
      <c r="M77" s="0" t="n">
        <v>39.7016</v>
      </c>
      <c r="N77" s="0" t="n">
        <v>44.7918</v>
      </c>
      <c r="O77" s="0" t="n">
        <v>45.3838</v>
      </c>
      <c r="P77" s="0" t="n">
        <v>4380.2</v>
      </c>
      <c r="Q77" s="0" t="n">
        <v>53.33</v>
      </c>
      <c r="R77" s="60" t="n">
        <f aca="false">P77/3600</f>
        <v>1.21672222222222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1.788</v>
      </c>
      <c r="M78" s="0" t="n">
        <v>37.0409</v>
      </c>
      <c r="N78" s="0" t="n">
        <v>43.2418</v>
      </c>
      <c r="O78" s="0" t="n">
        <v>43.7785</v>
      </c>
      <c r="P78" s="0" t="n">
        <v>4170.87</v>
      </c>
      <c r="Q78" s="0" t="n">
        <v>52.23</v>
      </c>
      <c r="R78" s="66" t="n">
        <f aca="false">P78/3600</f>
        <v>1.15857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62.8336</v>
      </c>
      <c r="M79" s="0" t="n">
        <v>44.6742</v>
      </c>
      <c r="N79" s="0" t="n">
        <v>48.0529</v>
      </c>
      <c r="O79" s="0" t="n">
        <v>48.9619</v>
      </c>
      <c r="P79" s="0" t="n">
        <v>5310.89</v>
      </c>
      <c r="Q79" s="0" t="n">
        <v>66.44</v>
      </c>
      <c r="R79" s="55" t="n">
        <f aca="false">P79/3600</f>
        <v>1.4752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10.3384</v>
      </c>
      <c r="M80" s="0" t="n">
        <v>42.3631</v>
      </c>
      <c r="N80" s="0" t="n">
        <v>45.9143</v>
      </c>
      <c r="O80" s="0" t="n">
        <v>46.9406</v>
      </c>
      <c r="P80" s="0" t="n">
        <v>5326.86</v>
      </c>
      <c r="Q80" s="0" t="n">
        <v>67.62</v>
      </c>
      <c r="R80" s="60" t="n">
        <f aca="false">P80/3600</f>
        <v>1.479683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00.6408</v>
      </c>
      <c r="M81" s="0" t="n">
        <v>39.7103</v>
      </c>
      <c r="N81" s="0" t="n">
        <v>43.9805</v>
      </c>
      <c r="O81" s="0" t="n">
        <v>45.0281</v>
      </c>
      <c r="P81" s="0" t="n">
        <v>4523.33</v>
      </c>
      <c r="Q81" s="0" t="n">
        <v>57.93</v>
      </c>
      <c r="R81" s="60" t="n">
        <f aca="false">P81/3600</f>
        <v>1.25648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3.9848</v>
      </c>
      <c r="M82" s="0" t="n">
        <v>36.7875</v>
      </c>
      <c r="N82" s="0" t="n">
        <v>42.517</v>
      </c>
      <c r="O82" s="0" t="n">
        <v>43.4366</v>
      </c>
      <c r="P82" s="0" t="n">
        <v>4281.32</v>
      </c>
      <c r="Q82" s="0" t="n">
        <v>52.29</v>
      </c>
      <c r="R82" s="66" t="n">
        <f aca="false">P82/3600</f>
        <v>1.1892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492.7976</v>
      </c>
      <c r="M83" s="0" t="n">
        <v>42.2028</v>
      </c>
      <c r="N83" s="0" t="n">
        <v>44.1045</v>
      </c>
      <c r="O83" s="0" t="n">
        <v>44.7765</v>
      </c>
      <c r="P83" s="0" t="n">
        <v>2495.06</v>
      </c>
      <c r="Q83" s="0" t="n">
        <v>34.28</v>
      </c>
      <c r="R83" s="55" t="n">
        <f aca="false">P83/3600</f>
        <v>0.69307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72.3096</v>
      </c>
      <c r="M84" s="0" t="n">
        <v>38.7043</v>
      </c>
      <c r="N84" s="0" t="n">
        <v>41.1213</v>
      </c>
      <c r="O84" s="0" t="n">
        <v>41.5454</v>
      </c>
      <c r="P84" s="0" t="n">
        <v>2001.96</v>
      </c>
      <c r="Q84" s="0" t="n">
        <v>28.19</v>
      </c>
      <c r="R84" s="60" t="n">
        <f aca="false">P84/3600</f>
        <v>0.556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80.9664</v>
      </c>
      <c r="M85" s="0" t="n">
        <v>35.5884</v>
      </c>
      <c r="N85" s="0" t="n">
        <v>38.8148</v>
      </c>
      <c r="O85" s="0" t="n">
        <v>39.0558</v>
      </c>
      <c r="P85" s="0" t="n">
        <v>2122.97</v>
      </c>
      <c r="Q85" s="0" t="n">
        <v>29.64</v>
      </c>
      <c r="R85" s="60" t="n">
        <f aca="false">P85/3600</f>
        <v>0.5897138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41.648</v>
      </c>
      <c r="M86" s="0" t="n">
        <v>32.674</v>
      </c>
      <c r="N86" s="0" t="n">
        <v>37.0813</v>
      </c>
      <c r="O86" s="0" t="n">
        <v>37.1279</v>
      </c>
      <c r="P86" s="0" t="n">
        <v>1768.74</v>
      </c>
      <c r="Q86" s="0" t="n">
        <v>24.14</v>
      </c>
      <c r="R86" s="66" t="n">
        <f aca="false">P86/3600</f>
        <v>0.49131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61.2152</v>
      </c>
      <c r="M87" s="0" t="n">
        <v>45.1908</v>
      </c>
      <c r="N87" s="0" t="n">
        <v>47.0617</v>
      </c>
      <c r="O87" s="0" t="n">
        <v>47.3317</v>
      </c>
      <c r="P87" s="0" t="n">
        <v>4338.9</v>
      </c>
      <c r="Q87" s="0" t="n">
        <v>54.15</v>
      </c>
      <c r="R87" s="55" t="n">
        <f aca="false">P87/3600</f>
        <v>1.2052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53.8099</v>
      </c>
      <c r="M88" s="0" t="n">
        <v>41.1748</v>
      </c>
      <c r="N88" s="0" t="n">
        <v>43.6479</v>
      </c>
      <c r="O88" s="0" t="n">
        <v>43.7996</v>
      </c>
      <c r="P88" s="0" t="n">
        <v>4039.11</v>
      </c>
      <c r="Q88" s="0" t="n">
        <v>52.73</v>
      </c>
      <c r="R88" s="60" t="n">
        <f aca="false">P88/3600</f>
        <v>1.1219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2.0021</v>
      </c>
      <c r="M89" s="0" t="n">
        <v>37.3564</v>
      </c>
      <c r="N89" s="0" t="n">
        <v>41.1264</v>
      </c>
      <c r="O89" s="0" t="n">
        <v>41.0172</v>
      </c>
      <c r="P89" s="0" t="n">
        <v>4100.38</v>
      </c>
      <c r="Q89" s="0" t="n">
        <v>52.44</v>
      </c>
      <c r="R89" s="60" t="n">
        <f aca="false">P89/3600</f>
        <v>1.13899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1.2021</v>
      </c>
      <c r="M90" s="0" t="n">
        <v>33.7419</v>
      </c>
      <c r="N90" s="0" t="n">
        <v>39.3809</v>
      </c>
      <c r="O90" s="0" t="n">
        <v>38.9112</v>
      </c>
      <c r="P90" s="0" t="n">
        <v>3412.67</v>
      </c>
      <c r="Q90" s="0" t="n">
        <v>43.49</v>
      </c>
      <c r="R90" s="66" t="n">
        <f aca="false">P90/3600</f>
        <v>0.9479638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35.6232</v>
      </c>
      <c r="M91" s="0" t="n">
        <v>46.8852</v>
      </c>
      <c r="N91" s="0" t="n">
        <v>45.8184</v>
      </c>
      <c r="O91" s="0" t="n">
        <v>45.9141</v>
      </c>
      <c r="P91" s="0" t="n">
        <v>3727.38</v>
      </c>
      <c r="Q91" s="0" t="n">
        <v>45.2</v>
      </c>
      <c r="R91" s="55" t="n">
        <f aca="false">P91/3600</f>
        <v>1.0353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75.6144</v>
      </c>
      <c r="M92" s="0" t="n">
        <v>42.4837</v>
      </c>
      <c r="N92" s="0" t="n">
        <v>41.1863</v>
      </c>
      <c r="O92" s="0" t="n">
        <v>41.5833</v>
      </c>
      <c r="P92" s="0" t="n">
        <v>3472.81</v>
      </c>
      <c r="Q92" s="0" t="n">
        <v>45.88</v>
      </c>
      <c r="R92" s="60" t="n">
        <f aca="false">P92/3600</f>
        <v>0.96466944444444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18.504</v>
      </c>
      <c r="M93" s="0" t="n">
        <v>37.9569</v>
      </c>
      <c r="N93" s="0" t="n">
        <v>38.9234</v>
      </c>
      <c r="O93" s="0" t="n">
        <v>39.4317</v>
      </c>
      <c r="P93" s="0" t="n">
        <v>2897.96</v>
      </c>
      <c r="Q93" s="0" t="n">
        <v>39.54</v>
      </c>
      <c r="R93" s="60" t="n">
        <f aca="false">P93/3600</f>
        <v>0.804988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11.7544</v>
      </c>
      <c r="M94" s="0" t="n">
        <v>33.1859</v>
      </c>
      <c r="N94" s="0" t="n">
        <v>37.7157</v>
      </c>
      <c r="O94" s="0" t="n">
        <v>37.8466</v>
      </c>
      <c r="P94" s="0" t="n">
        <v>3083.88</v>
      </c>
      <c r="Q94" s="0" t="n">
        <v>43.4</v>
      </c>
      <c r="R94" s="66" t="n">
        <f aca="false">P94/3600</f>
        <v>0.8566333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45.5907</v>
      </c>
      <c r="M95" s="0" t="n">
        <v>50.9733</v>
      </c>
      <c r="N95" s="0" t="n">
        <v>53.6012</v>
      </c>
      <c r="O95" s="0" t="n">
        <v>54.4625</v>
      </c>
      <c r="P95" s="0" t="n">
        <v>3800.28</v>
      </c>
      <c r="Q95" s="0" t="n">
        <v>44.54</v>
      </c>
      <c r="R95" s="55" t="n">
        <f aca="false">P95/3600</f>
        <v>1.0556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4.8154</v>
      </c>
      <c r="M96" s="0" t="n">
        <v>47.1991</v>
      </c>
      <c r="N96" s="0" t="n">
        <v>50.3775</v>
      </c>
      <c r="O96" s="0" t="n">
        <v>51.2499</v>
      </c>
      <c r="P96" s="0" t="n">
        <v>3652.72</v>
      </c>
      <c r="Q96" s="0" t="n">
        <v>44.51</v>
      </c>
      <c r="R96" s="60" t="n">
        <f aca="false">P96/3600</f>
        <v>1.014644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0.6253</v>
      </c>
      <c r="M97" s="0" t="n">
        <v>43.6006</v>
      </c>
      <c r="N97" s="0" t="n">
        <v>47.79</v>
      </c>
      <c r="O97" s="0" t="n">
        <v>48.8207</v>
      </c>
      <c r="P97" s="0" t="n">
        <v>3584.43</v>
      </c>
      <c r="Q97" s="0" t="n">
        <v>43.58</v>
      </c>
      <c r="R97" s="60" t="n">
        <f aca="false">P97/3600</f>
        <v>0.9956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3.3085</v>
      </c>
      <c r="M98" s="0" t="n">
        <v>39.6054</v>
      </c>
      <c r="N98" s="0" t="n">
        <v>45.9072</v>
      </c>
      <c r="O98" s="0" t="n">
        <v>47.0235</v>
      </c>
      <c r="P98" s="0" t="n">
        <v>3842.74</v>
      </c>
      <c r="Q98" s="0" t="n">
        <v>46.42</v>
      </c>
      <c r="R98" s="66" t="n">
        <f aca="false">P98/3600</f>
        <v>1.0674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3.3968857578188</v>
      </c>
      <c r="R106" s="81" t="n">
        <f aca="false">GEOMEAN(R3:R98)</f>
        <v>0.90628928976239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882425574149</v>
      </c>
      <c r="R107" s="82" t="n">
        <f aca="false">R106/J106</f>
        <v>0.99194033526097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71691944444444</v>
      </c>
      <c r="R108" s="81" t="n">
        <f aca="false">SUM(R3:R98)</f>
        <v>134.753758333333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3.8885190755035</v>
      </c>
      <c r="R113" s="81" t="n">
        <f aca="false">GEOMEAN(R3:R82)</f>
        <v>0.91177361909278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982640344424</v>
      </c>
      <c r="R114" s="82" t="n">
        <f aca="false">R113/J113</f>
        <v>1.00301208830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5T16:39:00Z</dcterms:modified>
  <cp:revision>0</cp:revision>
  <dc:subject/>
  <dc:title/>
</cp:coreProperties>
</file>