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-1" sheetId="2" state="visible" r:id="rId3"/>
    <sheet name="Summary (Full)" sheetId="3" state="visible" r:id="rId4"/>
    <sheet name="Plot" sheetId="4" state="visible" r:id="rId5"/>
    <sheet name="AI-Main" sheetId="5" state="visible" r:id="rId6"/>
    <sheet name="RA-Main" sheetId="6" state="visible" r:id="rId7"/>
    <sheet name="LB-Main" sheetId="7" state="visible" r:id="rId8"/>
    <sheet name="LP-Main" sheetId="8" state="visible" r:id="rId9"/>
    <sheet name="AI-HE10" sheetId="9" state="visible" r:id="rId10"/>
    <sheet name="RA-HE10" sheetId="10" state="visible" r:id="rId11"/>
    <sheet name="LB-HE10" sheetId="11" state="visible" r:id="rId12"/>
    <sheet name="LP-HE10" sheetId="12" state="visible" r:id="rId13"/>
  </sheets>
  <definedNames>
    <definedName function="false" hidden="false" localSheetId="3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Note: class F results are not included in the averages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YUV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General"/>
    <numFmt numFmtId="167" formatCode="0.0%"/>
    <numFmt numFmtId="168" formatCode="0%"/>
    <numFmt numFmtId="169" formatCode="0.00"/>
    <numFmt numFmtId="170" formatCode="0.0"/>
    <numFmt numFmtId="171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>
        <color rgb="FF808080"/>
      </right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medium"/>
      <diagonal/>
    </border>
    <border diagonalUp="false" diagonalDown="false">
      <left style="thin">
        <color rgb="FF808080"/>
      </left>
      <right style="medium"/>
      <top/>
      <bottom style="medium"/>
      <diagonal/>
    </border>
    <border diagonalUp="false" diagonalDown="false">
      <left style="medium"/>
      <right style="medium"/>
      <top/>
      <bottom style="thin">
        <color rgb="FF808080"/>
      </bottom>
      <diagonal/>
    </border>
    <border diagonalUp="false" diagonalDown="false">
      <left style="medium"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/>
      <top/>
      <bottom style="thin">
        <color rgb="FF808080"/>
      </bottom>
      <diagonal/>
    </border>
    <border diagonalUp="false" diagonalDown="false">
      <left style="thin"/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 style="medium"/>
      <top/>
      <bottom style="thin">
        <color rgb="FF808080"/>
      </bottom>
      <diagonal/>
    </border>
    <border diagonalUp="false" diagonalDown="false">
      <left style="medium"/>
      <right style="medium"/>
      <top style="thin"/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/>
      <right style="medium"/>
      <top style="thin"/>
      <bottom style="thin">
        <color rgb="FF808080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>
        <color rgb="FF808080"/>
      </right>
      <top style="thin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medium"/>
      <diagonal/>
    </border>
    <border diagonalUp="false" diagonalDown="false">
      <left style="thin">
        <color rgb="FF808080"/>
      </left>
      <right style="medium"/>
      <top style="thin"/>
      <bottom style="medium"/>
      <diagonal/>
    </border>
    <border diagonalUp="false" diagonalDown="false">
      <left style="thin"/>
      <right style="thin">
        <color rgb="FF808080"/>
      </right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medium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medium"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medium"/>
      <bottom style="thin">
        <color rgb="FF808080"/>
      </bottom>
      <diagonal/>
    </border>
    <border diagonalUp="false" diagonalDown="false">
      <left style="thin"/>
      <right style="medium"/>
      <top style="medium"/>
      <bottom style="thin">
        <color rgb="FF808080"/>
      </bottom>
      <diagonal/>
    </border>
    <border diagonalUp="false" diagonalDown="false">
      <left/>
      <right style="medium"/>
      <top style="medium"/>
      <bottom style="thin">
        <color rgb="FF808080"/>
      </bottom>
      <diagonal/>
    </border>
    <border diagonalUp="false" diagonalDown="false">
      <left style="medium"/>
      <right/>
      <top style="medium"/>
      <bottom style="thin">
        <color rgb="FF808080"/>
      </bottom>
      <diagonal/>
    </border>
    <border diagonalUp="false" diagonalDown="false">
      <left/>
      <right style="thin">
        <color rgb="FF808080"/>
      </right>
      <top style="medium"/>
      <bottom style="thin">
        <color rgb="FF808080"/>
      </bottom>
      <diagonal/>
    </border>
    <border diagonalUp="false" diagonalDown="false">
      <left/>
      <right style="medium"/>
      <top style="thin"/>
      <bottom style="thin">
        <color rgb="FF808080"/>
      </bottom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medium"/>
      <top style="thin">
        <color rgb="FF808080"/>
      </top>
      <bottom style="thin">
        <color rgb="FF808080"/>
      </bottom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>
        <color rgb="FF808080"/>
      </top>
      <bottom style="medium"/>
      <diagonal/>
    </border>
    <border diagonalUp="false" diagonalDown="false">
      <left style="thin"/>
      <right/>
      <top style="thin">
        <color rgb="FF808080"/>
      </top>
      <bottom style="medium"/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medium"/>
      <diagonal/>
    </border>
    <border diagonalUp="false" diagonalDown="false">
      <left style="medium"/>
      <right style="thin">
        <color rgb="FF808080"/>
      </right>
      <top style="thin">
        <color rgb="FF808080"/>
      </top>
      <bottom style="medium"/>
      <diagonal/>
    </border>
    <border diagonalUp="false" diagonalDown="false">
      <left style="thin"/>
      <right style="thin">
        <color rgb="FF808080"/>
      </right>
      <top style="thin">
        <color rgb="FF808080"/>
      </top>
      <bottom style="medium"/>
      <diagonal/>
    </border>
    <border diagonalUp="false" diagonalDown="false">
      <left/>
      <right style="medium"/>
      <top style="thin">
        <color rgb="FF808080"/>
      </top>
      <bottom style="medium"/>
      <diagonal/>
    </border>
    <border diagonalUp="false" diagonalDown="false">
      <left style="thin"/>
      <right/>
      <top style="medium"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0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525860"/>
        <c:axId val="5143074"/>
      </c:scatterChart>
      <c:valAx>
        <c:axId val="85525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074"/>
        <c:crossesAt val="0"/>
        <c:crossBetween val="midCat"/>
      </c:valAx>
      <c:valAx>
        <c:axId val="514307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58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0685605"/>
        <c:axId val="1442871"/>
      </c:scatterChart>
      <c:valAx>
        <c:axId val="60685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871"/>
        <c:crossesAt val="0"/>
        <c:crossBetween val="midCat"/>
      </c:valAx>
      <c:valAx>
        <c:axId val="144287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56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9318671"/>
        <c:axId val="21350733"/>
      </c:scatterChart>
      <c:valAx>
        <c:axId val="19318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0733"/>
        <c:crossesAt val="0"/>
        <c:crossBetween val="midCat"/>
      </c:valAx>
      <c:valAx>
        <c:axId val="2135073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86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825457"/>
        <c:axId val="57404650"/>
      </c:scatterChart>
      <c:valAx>
        <c:axId val="4382545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4650"/>
        <c:crossesAt val="0"/>
        <c:crossBetween val="midCat"/>
      </c:valAx>
      <c:valAx>
        <c:axId val="5740465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545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22499157965645</cdr:y>
    </cdr:from>
    <cdr:to>
      <cdr:x>0.76449660587225</cdr:x>
      <cdr:y>0.130279555405861</cdr:y>
    </cdr:to>
    <cdr:sp>
      <cdr:nvSpPr>
        <cdr:cNvPr id="1" name="Text Box 4"/>
        <cdr:cNvSpPr/>
      </cdr:nvSpPr>
      <cdr:spPr>
        <a:xfrm>
          <a:off x="2223000" y="439560"/>
          <a:ext cx="45072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77404169468729</cdr:y>
    </cdr:from>
    <cdr:to>
      <cdr:x>0.755497317882151</cdr:x>
      <cdr:y>0.126967047747142</cdr:y>
    </cdr:to>
    <cdr:sp>
      <cdr:nvSpPr>
        <cdr:cNvPr id="3" name="Text Box 1"/>
        <cdr:cNvSpPr/>
      </cdr:nvSpPr>
      <cdr:spPr>
        <a:xfrm>
          <a:off x="2189160" y="416160"/>
          <a:ext cx="445284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794782140935987</cdr:y>
    </cdr:from>
    <cdr:to>
      <cdr:x>0.764014577617624</cdr:x>
      <cdr:y>0.130782678859602</cdr:y>
    </cdr:to>
    <cdr:sp>
      <cdr:nvSpPr>
        <cdr:cNvPr id="5" name="Text Box 1"/>
        <cdr:cNvSpPr/>
      </cdr:nvSpPr>
      <cdr:spPr>
        <a:xfrm>
          <a:off x="2239560" y="425520"/>
          <a:ext cx="44773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862694997310382</cdr:y>
    </cdr:from>
    <cdr:to>
      <cdr:x>0.749009516807581</cdr:x>
      <cdr:y>0.134279182356105</cdr:y>
    </cdr:to>
    <cdr:sp>
      <cdr:nvSpPr>
        <cdr:cNvPr id="7" name="Text Box 1"/>
        <cdr:cNvSpPr/>
      </cdr:nvSpPr>
      <cdr:spPr>
        <a:xfrm>
          <a:off x="2199240" y="461880"/>
          <a:ext cx="44024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54" activeCellId="0" sqref="B5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  <c r="J11" s="3" t="s">
        <v>18</v>
      </c>
    </row>
    <row r="12" customFormat="false" ht="12" hidden="false" customHeight="false" outlineLevel="0" collapsed="false">
      <c r="B12" s="11" t="s">
        <v>19</v>
      </c>
      <c r="C12" s="25" t="n">
        <f aca="false">'AI-Main'!R114</f>
        <v>1.00063661306826</v>
      </c>
      <c r="D12" s="25"/>
      <c r="E12" s="25"/>
      <c r="F12" s="25" t="n">
        <f aca="false">'AI-HE10'!R114</f>
        <v>1.00526128913639</v>
      </c>
      <c r="G12" s="25"/>
      <c r="H12" s="25"/>
    </row>
    <row r="13" customFormat="false" ht="12.75" hidden="false" customHeight="false" outlineLevel="0" collapsed="false">
      <c r="B13" s="18" t="s">
        <v>20</v>
      </c>
      <c r="C13" s="26" t="n">
        <f aca="false">'AI-Main'!Q114</f>
        <v>1.05155894310829</v>
      </c>
      <c r="D13" s="26"/>
      <c r="E13" s="26"/>
      <c r="F13" s="26" t="n">
        <f aca="false">'AI-HE10'!Q114</f>
        <v>1.04668993506878</v>
      </c>
      <c r="G13" s="26"/>
      <c r="H13" s="26"/>
    </row>
    <row r="14" customFormat="false" ht="12.75" hidden="false" customHeight="false" outlineLevel="0" collapsed="false">
      <c r="C14" s="27"/>
      <c r="D14" s="27"/>
      <c r="E14" s="27"/>
      <c r="F14" s="27"/>
      <c r="G14" s="27"/>
      <c r="H14" s="27"/>
      <c r="L14" s="28"/>
      <c r="M14" s="29" t="str">
        <f aca="false">C2</f>
        <v>All Intra Main</v>
      </c>
      <c r="N14" s="29"/>
      <c r="O14" s="29"/>
      <c r="P14" s="30" t="str">
        <f aca="false">C15</f>
        <v>Random Access Main</v>
      </c>
      <c r="Q14" s="30"/>
      <c r="R14" s="30"/>
      <c r="S14" s="30" t="str">
        <f aca="false">C28</f>
        <v>Low delay B Main</v>
      </c>
      <c r="T14" s="30"/>
      <c r="U14" s="30"/>
      <c r="V14" s="30" t="str">
        <f aca="false">C41</f>
        <v>Low delay P Main</v>
      </c>
      <c r="W14" s="30"/>
      <c r="X14" s="30"/>
    </row>
    <row r="15" customFormat="false" ht="12.75" hidden="false" customHeight="false" outlineLevel="0" collapsed="false">
      <c r="C15" s="31" t="s">
        <v>21</v>
      </c>
      <c r="D15" s="31"/>
      <c r="E15" s="31"/>
      <c r="F15" s="31" t="s">
        <v>22</v>
      </c>
      <c r="G15" s="31"/>
      <c r="H15" s="31"/>
      <c r="L15" s="28"/>
      <c r="M15" s="32" t="s">
        <v>4</v>
      </c>
      <c r="N15" s="33" t="s">
        <v>5</v>
      </c>
      <c r="O15" s="34" t="s">
        <v>6</v>
      </c>
      <c r="P15" s="32" t="s">
        <v>4</v>
      </c>
      <c r="Q15" s="33" t="s">
        <v>5</v>
      </c>
      <c r="R15" s="34" t="s">
        <v>6</v>
      </c>
      <c r="S15" s="32" t="s">
        <v>4</v>
      </c>
      <c r="T15" s="33" t="s">
        <v>5</v>
      </c>
      <c r="U15" s="34" t="s">
        <v>6</v>
      </c>
      <c r="V15" s="32" t="s">
        <v>4</v>
      </c>
      <c r="W15" s="33" t="s">
        <v>5</v>
      </c>
      <c r="X15" s="34" t="s">
        <v>6</v>
      </c>
    </row>
    <row r="16" customFormat="false" ht="12.75" hidden="false" customHeight="false" outlineLevel="0" collapsed="false">
      <c r="C16" s="12" t="s">
        <v>4</v>
      </c>
      <c r="D16" s="13" t="s">
        <v>5</v>
      </c>
      <c r="E16" s="14" t="s">
        <v>6</v>
      </c>
      <c r="F16" s="12" t="s">
        <v>4</v>
      </c>
      <c r="G16" s="13" t="s">
        <v>5</v>
      </c>
      <c r="H16" s="14" t="s">
        <v>6</v>
      </c>
      <c r="L16" s="35" t="str">
        <f aca="false">B4</f>
        <v>Class A</v>
      </c>
      <c r="M16" s="36" t="e">
        <f aca="false">C4</f>
        <v>#VALUE!</v>
      </c>
      <c r="N16" s="37" t="e">
        <f aca="false">D4</f>
        <v>#VALUE!</v>
      </c>
      <c r="O16" s="38" t="e">
        <f aca="false">E4</f>
        <v>#VALUE!</v>
      </c>
      <c r="P16" s="36" t="e">
        <f aca="false">C17</f>
        <v>#VALUE!</v>
      </c>
      <c r="Q16" s="39" t="e">
        <f aca="false">D17</f>
        <v>#VALUE!</v>
      </c>
      <c r="R16" s="40" t="e">
        <f aca="false">E17</f>
        <v>#VALUE!</v>
      </c>
      <c r="S16" s="36"/>
      <c r="T16" s="39"/>
      <c r="U16" s="40"/>
      <c r="V16" s="36"/>
      <c r="W16" s="39"/>
      <c r="X16" s="40"/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L17" s="41" t="str">
        <f aca="false">B5</f>
        <v>Class B</v>
      </c>
      <c r="M17" s="42" t="e">
        <f aca="false">C5</f>
        <v>#VALUE!</v>
      </c>
      <c r="N17" s="43" t="e">
        <f aca="false">D5</f>
        <v>#VALUE!</v>
      </c>
      <c r="O17" s="44" t="e">
        <f aca="false">E5</f>
        <v>#VALUE!</v>
      </c>
      <c r="P17" s="42" t="e">
        <f aca="false">C18</f>
        <v>#VALUE!</v>
      </c>
      <c r="Q17" s="45" t="e">
        <f aca="false">D18</f>
        <v>#VALUE!</v>
      </c>
      <c r="R17" s="46" t="e">
        <f aca="false">E18</f>
        <v>#VALUE!</v>
      </c>
      <c r="S17" s="42" t="e">
        <f aca="false">C31</f>
        <v>#VALUE!</v>
      </c>
      <c r="T17" s="45" t="e">
        <f aca="false">D31</f>
        <v>#VALUE!</v>
      </c>
      <c r="U17" s="46" t="e">
        <f aca="false">E31</f>
        <v>#VALUE!</v>
      </c>
      <c r="V17" s="42" t="e">
        <f aca="false">C44</f>
        <v>#VALUE!</v>
      </c>
      <c r="W17" s="45" t="e">
        <f aca="false">D44</f>
        <v>#VALUE!</v>
      </c>
      <c r="X17" s="46" t="e">
        <f aca="false">E4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L18" s="41" t="str">
        <f aca="false">B6</f>
        <v>Class C</v>
      </c>
      <c r="M18" s="42" t="e">
        <f aca="false">C6</f>
        <v>#VALUE!</v>
      </c>
      <c r="N18" s="43" t="e">
        <f aca="false">D6</f>
        <v>#VALUE!</v>
      </c>
      <c r="O18" s="44" t="e">
        <f aca="false">E6</f>
        <v>#VALUE!</v>
      </c>
      <c r="P18" s="42" t="e">
        <f aca="false">C19</f>
        <v>#VALUE!</v>
      </c>
      <c r="Q18" s="45" t="e">
        <f aca="false">D19</f>
        <v>#VALUE!</v>
      </c>
      <c r="R18" s="46" t="e">
        <f aca="false">E19</f>
        <v>#VALUE!</v>
      </c>
      <c r="S18" s="42" t="e">
        <f aca="false">C32</f>
        <v>#VALUE!</v>
      </c>
      <c r="T18" s="45" t="e">
        <f aca="false">D32</f>
        <v>#VALUE!</v>
      </c>
      <c r="U18" s="46" t="e">
        <f aca="false">E32</f>
        <v>#VALUE!</v>
      </c>
      <c r="V18" s="42" t="e">
        <f aca="false">C45</f>
        <v>#VALUE!</v>
      </c>
      <c r="W18" s="45" t="e">
        <f aca="false">D45</f>
        <v>#VALUE!</v>
      </c>
      <c r="X18" s="46" t="e">
        <f aca="false">E4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L19" s="41" t="str">
        <f aca="false">B7</f>
        <v>Class D</v>
      </c>
      <c r="M19" s="42" t="e">
        <f aca="false">C7</f>
        <v>#VALUE!</v>
      </c>
      <c r="N19" s="43" t="e">
        <f aca="false">D7</f>
        <v>#VALUE!</v>
      </c>
      <c r="O19" s="44" t="e">
        <f aca="false">E7</f>
        <v>#VALUE!</v>
      </c>
      <c r="P19" s="42" t="e">
        <f aca="false">C20</f>
        <v>#VALUE!</v>
      </c>
      <c r="Q19" s="45" t="e">
        <f aca="false">D20</f>
        <v>#VALUE!</v>
      </c>
      <c r="R19" s="46" t="e">
        <f aca="false">E20</f>
        <v>#VALUE!</v>
      </c>
      <c r="S19" s="42" t="e">
        <f aca="false">C33</f>
        <v>#VALUE!</v>
      </c>
      <c r="T19" s="45" t="e">
        <f aca="false">D33</f>
        <v>#VALUE!</v>
      </c>
      <c r="U19" s="46" t="e">
        <f aca="false">E33</f>
        <v>#VALUE!</v>
      </c>
      <c r="V19" s="42" t="e">
        <f aca="false">C46</f>
        <v>#VALUE!</v>
      </c>
      <c r="W19" s="45" t="e">
        <f aca="false">D46</f>
        <v>#VALUE!</v>
      </c>
      <c r="X19" s="46" t="e">
        <f aca="false">E46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L20" s="41" t="str">
        <f aca="false">B8</f>
        <v>Class E</v>
      </c>
      <c r="M20" s="42" t="e">
        <f aca="false">C8</f>
        <v>#VALUE!</v>
      </c>
      <c r="N20" s="43" t="e">
        <f aca="false">D8</f>
        <v>#VALUE!</v>
      </c>
      <c r="O20" s="44" t="e">
        <f aca="false">E8</f>
        <v>#VALUE!</v>
      </c>
      <c r="P20" s="42"/>
      <c r="Q20" s="45"/>
      <c r="R20" s="46"/>
      <c r="S20" s="42" t="e">
        <f aca="false">C34</f>
        <v>#VALUE!</v>
      </c>
      <c r="T20" s="45" t="e">
        <f aca="false">D34</f>
        <v>#VALUE!</v>
      </c>
      <c r="U20" s="46" t="e">
        <f aca="false">E34</f>
        <v>#VALUE!</v>
      </c>
      <c r="V20" s="42" t="e">
        <f aca="false">C47</f>
        <v>#VALUE!</v>
      </c>
      <c r="W20" s="45" t="e">
        <f aca="false">D47</f>
        <v>#VALUE!</v>
      </c>
      <c r="X20" s="46" t="e">
        <f aca="false">E47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  <c r="L21" s="47" t="str">
        <f aca="false">B9</f>
        <v>Overall</v>
      </c>
      <c r="M21" s="48" t="e">
        <f aca="false">C9</f>
        <v>#VALUE!</v>
      </c>
      <c r="N21" s="49" t="e">
        <f aca="false">D9</f>
        <v>#VALUE!</v>
      </c>
      <c r="O21" s="50" t="e">
        <f aca="false">E9</f>
        <v>#VALUE!</v>
      </c>
      <c r="P21" s="48" t="e">
        <f aca="false">C22</f>
        <v>#VALUE!</v>
      </c>
      <c r="Q21" s="51" t="e">
        <f aca="false">D22</f>
        <v>#VALUE!</v>
      </c>
      <c r="R21" s="52" t="e">
        <f aca="false">E22</f>
        <v>#VALUE!</v>
      </c>
      <c r="S21" s="48" t="e">
        <f aca="false">C35</f>
        <v>#VALUE!</v>
      </c>
      <c r="T21" s="51" t="e">
        <f aca="false">D35</f>
        <v>#VALUE!</v>
      </c>
      <c r="U21" s="52" t="e">
        <f aca="false">E35</f>
        <v>#VALUE!</v>
      </c>
      <c r="V21" s="48" t="e">
        <f aca="false">C48</f>
        <v>#VALUE!</v>
      </c>
      <c r="W21" s="51" t="e">
        <f aca="false">D48</f>
        <v>#VALUE!</v>
      </c>
      <c r="X21" s="52" t="e">
        <f aca="false">E48</f>
        <v>#VALUE!</v>
      </c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  <c r="L22" s="53"/>
      <c r="M22" s="54" t="e">
        <f aca="false">C10</f>
        <v>#VALUE!</v>
      </c>
      <c r="N22" s="55" t="e">
        <f aca="false">D10</f>
        <v>#VALUE!</v>
      </c>
      <c r="O22" s="56" t="e">
        <f aca="false">E10</f>
        <v>#VALUE!</v>
      </c>
      <c r="P22" s="54" t="e">
        <f aca="false">C23</f>
        <v>#VALUE!</v>
      </c>
      <c r="Q22" s="57" t="e">
        <f aca="false">D23</f>
        <v>#VALUE!</v>
      </c>
      <c r="R22" s="58" t="e">
        <f aca="false">E23</f>
        <v>#VALUE!</v>
      </c>
      <c r="S22" s="54" t="e">
        <f aca="false">C36</f>
        <v>#VALUE!</v>
      </c>
      <c r="T22" s="57" t="e">
        <f aca="false">D36</f>
        <v>#VALUE!</v>
      </c>
      <c r="U22" s="58" t="e">
        <f aca="false">E36</f>
        <v>#VALUE!</v>
      </c>
      <c r="V22" s="54" t="e">
        <f aca="false">C49</f>
        <v>#VALUE!</v>
      </c>
      <c r="W22" s="57" t="e">
        <f aca="false">D49</f>
        <v>#VALUE!</v>
      </c>
      <c r="X22" s="58" t="e">
        <f aca="false">E49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  <c r="L23" s="59" t="str">
        <f aca="false">B11</f>
        <v>Class F</v>
      </c>
      <c r="M23" s="60" t="e">
        <f aca="false">C11</f>
        <v>#VALUE!</v>
      </c>
      <c r="N23" s="61" t="e">
        <f aca="false">D11</f>
        <v>#VALUE!</v>
      </c>
      <c r="O23" s="62" t="e">
        <f aca="false">E11</f>
        <v>#VALUE!</v>
      </c>
      <c r="P23" s="60" t="e">
        <f aca="false">C24</f>
        <v>#VALUE!</v>
      </c>
      <c r="Q23" s="63" t="e">
        <f aca="false">D24</f>
        <v>#VALUE!</v>
      </c>
      <c r="R23" s="64" t="e">
        <f aca="false">E24</f>
        <v>#VALUE!</v>
      </c>
      <c r="S23" s="60" t="e">
        <f aca="false">C37</f>
        <v>#VALUE!</v>
      </c>
      <c r="T23" s="63" t="e">
        <f aca="false">D37</f>
        <v>#VALUE!</v>
      </c>
      <c r="U23" s="64" t="e">
        <f aca="false">E37</f>
        <v>#VALUE!</v>
      </c>
      <c r="V23" s="60" t="e">
        <f aca="false">C50</f>
        <v>#VALUE!</v>
      </c>
      <c r="W23" s="63" t="e">
        <f aca="false">D50</f>
        <v>#VALUE!</v>
      </c>
      <c r="X23" s="64" t="e">
        <f aca="false">E50</f>
        <v>#VALUE!</v>
      </c>
    </row>
    <row r="24" customFormat="false" ht="12.75" hidden="false" customHeight="false" outlineLevel="0" collapsed="false">
      <c r="B24" s="18" t="s">
        <v>17</v>
      </c>
      <c r="C24" s="65" t="e">
        <f aca="false">'RA-Main'!T104</f>
        <v>#VALUE!</v>
      </c>
      <c r="D24" s="66" t="e">
        <f aca="false">'RA-Main'!U104</f>
        <v>#VALUE!</v>
      </c>
      <c r="E24" s="67" t="e">
        <f aca="false">'RA-Main'!V104</f>
        <v>#VALUE!</v>
      </c>
      <c r="F24" s="65" t="e">
        <f aca="false">'RA-HE10'!T104</f>
        <v>#VALUE!</v>
      </c>
      <c r="G24" s="66" t="e">
        <f aca="false">'RA-HE10'!U104</f>
        <v>#VALUE!</v>
      </c>
      <c r="H24" s="67" t="e">
        <f aca="false">'RA-HE10'!V104</f>
        <v>#VALUE!</v>
      </c>
    </row>
    <row r="25" customFormat="false" ht="12.75" hidden="false" customHeight="false" outlineLevel="0" collapsed="false">
      <c r="B25" s="7" t="s">
        <v>19</v>
      </c>
      <c r="C25" s="25" t="n">
        <f aca="false">'RA-Main'!R114</f>
        <v>0.994623472164839</v>
      </c>
      <c r="D25" s="25"/>
      <c r="E25" s="25"/>
      <c r="F25" s="25" t="n">
        <f aca="false">'RA-HE10'!R114</f>
        <v>0.995851606204484</v>
      </c>
      <c r="G25" s="25"/>
      <c r="H25" s="25"/>
      <c r="L25" s="28"/>
      <c r="M25" s="29" t="str">
        <f aca="false">F2</f>
        <v>All Intra HE10</v>
      </c>
      <c r="N25" s="29"/>
      <c r="O25" s="29"/>
      <c r="P25" s="30" t="str">
        <f aca="false">F15</f>
        <v>Random Access HE10</v>
      </c>
      <c r="Q25" s="30"/>
      <c r="R25" s="30"/>
      <c r="S25" s="30" t="str">
        <f aca="false">F28</f>
        <v>Low delay B HE10</v>
      </c>
      <c r="T25" s="30"/>
      <c r="U25" s="30"/>
      <c r="V25" s="30" t="str">
        <f aca="false">F41</f>
        <v>Low delay P HE10</v>
      </c>
      <c r="W25" s="30"/>
      <c r="X25" s="30"/>
    </row>
    <row r="26" customFormat="false" ht="12.75" hidden="false" customHeight="false" outlineLevel="0" collapsed="false">
      <c r="B26" s="18" t="s">
        <v>20</v>
      </c>
      <c r="C26" s="26" t="n">
        <f aca="false">'RA-Main'!Q114</f>
        <v>0.99359902678182</v>
      </c>
      <c r="D26" s="26"/>
      <c r="E26" s="26"/>
      <c r="F26" s="26" t="n">
        <f aca="false">'RA-HE10'!Q114</f>
        <v>1.05923063990248</v>
      </c>
      <c r="G26" s="26"/>
      <c r="H26" s="26"/>
      <c r="L26" s="28"/>
      <c r="M26" s="32" t="s">
        <v>4</v>
      </c>
      <c r="N26" s="33" t="s">
        <v>5</v>
      </c>
      <c r="O26" s="34" t="s">
        <v>6</v>
      </c>
      <c r="P26" s="32" t="s">
        <v>4</v>
      </c>
      <c r="Q26" s="33" t="s">
        <v>5</v>
      </c>
      <c r="R26" s="34" t="s">
        <v>6</v>
      </c>
      <c r="S26" s="32" t="s">
        <v>4</v>
      </c>
      <c r="T26" s="33" t="s">
        <v>5</v>
      </c>
      <c r="U26" s="34" t="s">
        <v>6</v>
      </c>
      <c r="V26" s="32" t="s">
        <v>4</v>
      </c>
      <c r="W26" s="33" t="s">
        <v>5</v>
      </c>
      <c r="X26" s="34" t="s">
        <v>6</v>
      </c>
    </row>
    <row r="27" customFormat="false" ht="12.75" hidden="false" customHeight="false" outlineLevel="0" collapsed="false">
      <c r="C27" s="27"/>
      <c r="D27" s="27"/>
      <c r="E27" s="27"/>
      <c r="F27" s="27"/>
      <c r="G27" s="27"/>
      <c r="H27" s="27"/>
      <c r="L27" s="35" t="str">
        <f aca="false">$B4</f>
        <v>Class A</v>
      </c>
      <c r="M27" s="36" t="e">
        <f aca="false">F4</f>
        <v>#VALUE!</v>
      </c>
      <c r="N27" s="37" t="e">
        <f aca="false">G4</f>
        <v>#VALUE!</v>
      </c>
      <c r="O27" s="38" t="e">
        <f aca="false">H4</f>
        <v>#VALUE!</v>
      </c>
      <c r="P27" s="36" t="e">
        <f aca="false">F17</f>
        <v>#VALUE!</v>
      </c>
      <c r="Q27" s="39" t="e">
        <f aca="false">G17</f>
        <v>#VALUE!</v>
      </c>
      <c r="R27" s="40" t="e">
        <f aca="false">H17</f>
        <v>#VALUE!</v>
      </c>
      <c r="S27" s="36"/>
      <c r="T27" s="39"/>
      <c r="U27" s="40"/>
      <c r="V27" s="36"/>
      <c r="W27" s="39"/>
      <c r="X27" s="40"/>
    </row>
    <row r="28" customFormat="false" ht="12" hidden="false" customHeight="false" outlineLevel="0" collapsed="false">
      <c r="C28" s="31" t="s">
        <v>23</v>
      </c>
      <c r="D28" s="31"/>
      <c r="E28" s="31"/>
      <c r="F28" s="31" t="s">
        <v>24</v>
      </c>
      <c r="G28" s="31"/>
      <c r="H28" s="31"/>
      <c r="L28" s="41" t="str">
        <f aca="false">$B5</f>
        <v>Class B</v>
      </c>
      <c r="M28" s="42" t="e">
        <f aca="false">F5</f>
        <v>#VALUE!</v>
      </c>
      <c r="N28" s="43" t="e">
        <f aca="false">G5</f>
        <v>#VALUE!</v>
      </c>
      <c r="O28" s="44" t="e">
        <f aca="false">H5</f>
        <v>#VALUE!</v>
      </c>
      <c r="P28" s="42" t="e">
        <f aca="false">F18</f>
        <v>#VALUE!</v>
      </c>
      <c r="Q28" s="45" t="e">
        <f aca="false">G18</f>
        <v>#VALUE!</v>
      </c>
      <c r="R28" s="46" t="e">
        <f aca="false">H18</f>
        <v>#VALUE!</v>
      </c>
      <c r="S28" s="42" t="e">
        <f aca="false">F31</f>
        <v>#VALUE!</v>
      </c>
      <c r="T28" s="45" t="e">
        <f aca="false">G31</f>
        <v>#VALUE!</v>
      </c>
      <c r="U28" s="46" t="e">
        <f aca="false">H31</f>
        <v>#VALUE!</v>
      </c>
      <c r="V28" s="42" t="e">
        <f aca="false">F44</f>
        <v>#VALUE!</v>
      </c>
      <c r="W28" s="45" t="e">
        <f aca="false">G44</f>
        <v>#VALUE!</v>
      </c>
      <c r="X28" s="46" t="e">
        <f aca="false">H44</f>
        <v>#VALUE!</v>
      </c>
    </row>
    <row r="29" customFormat="false" ht="12.75" hidden="false" customHeight="false" outlineLevel="0" collapsed="false">
      <c r="C29" s="12" t="s">
        <v>4</v>
      </c>
      <c r="D29" s="13" t="s">
        <v>5</v>
      </c>
      <c r="E29" s="14" t="s">
        <v>6</v>
      </c>
      <c r="F29" s="12" t="s">
        <v>4</v>
      </c>
      <c r="G29" s="13" t="s">
        <v>5</v>
      </c>
      <c r="H29" s="14" t="s">
        <v>6</v>
      </c>
      <c r="L29" s="41" t="str">
        <f aca="false">$B6</f>
        <v>Class C</v>
      </c>
      <c r="M29" s="42" t="e">
        <f aca="false">F6</f>
        <v>#VALUE!</v>
      </c>
      <c r="N29" s="43" t="e">
        <f aca="false">G6</f>
        <v>#VALUE!</v>
      </c>
      <c r="O29" s="44" t="e">
        <f aca="false">H6</f>
        <v>#VALUE!</v>
      </c>
      <c r="P29" s="42" t="e">
        <f aca="false">F19</f>
        <v>#VALUE!</v>
      </c>
      <c r="Q29" s="45" t="e">
        <f aca="false">G19</f>
        <v>#VALUE!</v>
      </c>
      <c r="R29" s="46" t="e">
        <f aca="false">H19</f>
        <v>#VALUE!</v>
      </c>
      <c r="S29" s="42" t="e">
        <f aca="false">F32</f>
        <v>#VALUE!</v>
      </c>
      <c r="T29" s="45" t="e">
        <f aca="false">G32</f>
        <v>#VALUE!</v>
      </c>
      <c r="U29" s="46" t="e">
        <f aca="false">H32</f>
        <v>#VALUE!</v>
      </c>
      <c r="V29" s="42" t="e">
        <f aca="false">F45</f>
        <v>#VALUE!</v>
      </c>
      <c r="W29" s="45" t="e">
        <f aca="false">G45</f>
        <v>#VALUE!</v>
      </c>
      <c r="X29" s="46" t="e">
        <f aca="false">H45</f>
        <v>#VALUE!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  <c r="L30" s="41" t="str">
        <f aca="false">$B7</f>
        <v>Class D</v>
      </c>
      <c r="M30" s="42" t="e">
        <f aca="false">F7</f>
        <v>#VALUE!</v>
      </c>
      <c r="N30" s="43" t="e">
        <f aca="false">G7</f>
        <v>#VALUE!</v>
      </c>
      <c r="O30" s="44" t="e">
        <f aca="false">H7</f>
        <v>#VALUE!</v>
      </c>
      <c r="P30" s="42" t="e">
        <f aca="false">F20</f>
        <v>#VALUE!</v>
      </c>
      <c r="Q30" s="45" t="e">
        <f aca="false">G20</f>
        <v>#VALUE!</v>
      </c>
      <c r="R30" s="46" t="e">
        <f aca="false">H20</f>
        <v>#VALUE!</v>
      </c>
      <c r="S30" s="42" t="e">
        <f aca="false">F33</f>
        <v>#VALUE!</v>
      </c>
      <c r="T30" s="45" t="e">
        <f aca="false">G33</f>
        <v>#VALUE!</v>
      </c>
      <c r="U30" s="46" t="e">
        <f aca="false">H33</f>
        <v>#VALUE!</v>
      </c>
      <c r="V30" s="42" t="e">
        <f aca="false">F46</f>
        <v>#VALUE!</v>
      </c>
      <c r="W30" s="45" t="e">
        <f aca="false">G46</f>
        <v>#VALUE!</v>
      </c>
      <c r="X30" s="46" t="e">
        <f aca="false">H46</f>
        <v>#VALUE!</v>
      </c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L31" s="41" t="str">
        <f aca="false">$B8</f>
        <v>Class E</v>
      </c>
      <c r="M31" s="42" t="e">
        <f aca="false">F8</f>
        <v>#VALUE!</v>
      </c>
      <c r="N31" s="43" t="e">
        <f aca="false">G8</f>
        <v>#VALUE!</v>
      </c>
      <c r="O31" s="44" t="e">
        <f aca="false">H8</f>
        <v>#VALUE!</v>
      </c>
      <c r="P31" s="42"/>
      <c r="Q31" s="45"/>
      <c r="R31" s="46"/>
      <c r="S31" s="42" t="e">
        <f aca="false">F34</f>
        <v>#VALUE!</v>
      </c>
      <c r="T31" s="45" t="e">
        <f aca="false">G34</f>
        <v>#VALUE!</v>
      </c>
      <c r="U31" s="46" t="e">
        <f aca="false">H34</f>
        <v>#VALUE!</v>
      </c>
      <c r="V31" s="42" t="e">
        <f aca="false">F47</f>
        <v>#VALUE!</v>
      </c>
      <c r="W31" s="45" t="e">
        <f aca="false">G47</f>
        <v>#VALUE!</v>
      </c>
      <c r="X31" s="46" t="e">
        <f aca="false">H47</f>
        <v>#VALUE!</v>
      </c>
    </row>
    <row r="32" customFormat="false" ht="12.75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  <c r="L32" s="47" t="str">
        <f aca="false">$B9</f>
        <v>Overall</v>
      </c>
      <c r="M32" s="48" t="e">
        <f aca="false">F9</f>
        <v>#VALUE!</v>
      </c>
      <c r="N32" s="49" t="e">
        <f aca="false">G9</f>
        <v>#VALUE!</v>
      </c>
      <c r="O32" s="50" t="e">
        <f aca="false">H9</f>
        <v>#VALUE!</v>
      </c>
      <c r="P32" s="48" t="e">
        <f aca="false">F22</f>
        <v>#VALUE!</v>
      </c>
      <c r="Q32" s="51" t="e">
        <f aca="false">G22</f>
        <v>#VALUE!</v>
      </c>
      <c r="R32" s="52" t="e">
        <f aca="false">H22</f>
        <v>#VALUE!</v>
      </c>
      <c r="S32" s="48" t="e">
        <f aca="false">F35</f>
        <v>#VALUE!</v>
      </c>
      <c r="T32" s="51" t="e">
        <f aca="false">G35</f>
        <v>#VALUE!</v>
      </c>
      <c r="U32" s="52" t="e">
        <f aca="false">H35</f>
        <v>#VALUE!</v>
      </c>
      <c r="V32" s="48" t="e">
        <f aca="false">F48</f>
        <v>#VALUE!</v>
      </c>
      <c r="W32" s="51" t="e">
        <f aca="false">G48</f>
        <v>#VALUE!</v>
      </c>
      <c r="X32" s="52" t="e">
        <f aca="false">H48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  <c r="L33" s="53"/>
      <c r="M33" s="54" t="e">
        <f aca="false">F10</f>
        <v>#VALUE!</v>
      </c>
      <c r="N33" s="55" t="e">
        <f aca="false">G10</f>
        <v>#VALUE!</v>
      </c>
      <c r="O33" s="56" t="e">
        <f aca="false">H10</f>
        <v>#VALUE!</v>
      </c>
      <c r="P33" s="54" t="e">
        <f aca="false">F23</f>
        <v>#VALUE!</v>
      </c>
      <c r="Q33" s="57" t="e">
        <f aca="false">G23</f>
        <v>#VALUE!</v>
      </c>
      <c r="R33" s="58" t="e">
        <f aca="false">H23</f>
        <v>#VALUE!</v>
      </c>
      <c r="S33" s="54" t="e">
        <f aca="false">F36</f>
        <v>#VALUE!</v>
      </c>
      <c r="T33" s="57" t="e">
        <f aca="false">G36</f>
        <v>#VALUE!</v>
      </c>
      <c r="U33" s="58" t="e">
        <f aca="false">H36</f>
        <v>#VALUE!</v>
      </c>
      <c r="V33" s="54" t="e">
        <f aca="false">F49</f>
        <v>#VALUE!</v>
      </c>
      <c r="W33" s="57" t="e">
        <f aca="false">G49</f>
        <v>#VALUE!</v>
      </c>
      <c r="X33" s="58" t="e">
        <f aca="false">H49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  <c r="L34" s="59" t="str">
        <f aca="false">$B11</f>
        <v>Class F</v>
      </c>
      <c r="M34" s="60" t="e">
        <f aca="false">F11</f>
        <v>#VALUE!</v>
      </c>
      <c r="N34" s="61" t="e">
        <f aca="false">G11</f>
        <v>#VALUE!</v>
      </c>
      <c r="O34" s="62" t="e">
        <f aca="false">H11</f>
        <v>#VALUE!</v>
      </c>
      <c r="P34" s="60" t="e">
        <f aca="false">F24</f>
        <v>#VALUE!</v>
      </c>
      <c r="Q34" s="63" t="e">
        <f aca="false">G24</f>
        <v>#VALUE!</v>
      </c>
      <c r="R34" s="64" t="e">
        <f aca="false">H24</f>
        <v>#VALUE!</v>
      </c>
      <c r="S34" s="60" t="e">
        <f aca="false">F37</f>
        <v>#VALUE!</v>
      </c>
      <c r="T34" s="63" t="e">
        <f aca="false">G37</f>
        <v>#VALUE!</v>
      </c>
      <c r="U34" s="64" t="e">
        <f aca="false">H37</f>
        <v>#VALUE!</v>
      </c>
      <c r="V34" s="60" t="e">
        <f aca="false">F50</f>
        <v>#VALUE!</v>
      </c>
      <c r="W34" s="63" t="e">
        <f aca="false">G50</f>
        <v>#VALUE!</v>
      </c>
      <c r="X34" s="64" t="e">
        <f aca="false">H50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65" t="e">
        <f aca="false">'LB-Main'!T104</f>
        <v>#VALUE!</v>
      </c>
      <c r="D37" s="66" t="e">
        <f aca="false">'LB-Main'!U104</f>
        <v>#VALUE!</v>
      </c>
      <c r="E37" s="67" t="e">
        <f aca="false">'LB-Main'!V104</f>
        <v>#VALUE!</v>
      </c>
      <c r="F37" s="65" t="e">
        <f aca="false">'LB-HE10'!T104</f>
        <v>#VALUE!</v>
      </c>
      <c r="G37" s="66" t="e">
        <f aca="false">'LB-HE10'!U104</f>
        <v>#VALUE!</v>
      </c>
      <c r="H37" s="67" t="e">
        <f aca="false">'LB-HE10'!V104</f>
        <v>#VALUE!</v>
      </c>
      <c r="L37" s="28"/>
      <c r="M37" s="29" t="str">
        <f aca="false">C2</f>
        <v>All Intra Main</v>
      </c>
      <c r="N37" s="29"/>
      <c r="O37" s="29"/>
      <c r="P37" s="29"/>
      <c r="Q37" s="30" t="str">
        <f aca="false">C15</f>
        <v>Random Access Main</v>
      </c>
      <c r="R37" s="30"/>
      <c r="S37" s="30"/>
      <c r="T37" s="30"/>
      <c r="U37" s="30" t="str">
        <f aca="false">C28</f>
        <v>Low delay B Main</v>
      </c>
      <c r="V37" s="30"/>
      <c r="W37" s="30"/>
      <c r="X37" s="30"/>
      <c r="Y37" s="30" t="str">
        <f aca="false">C41</f>
        <v>Low delay P Main</v>
      </c>
      <c r="Z37" s="30"/>
      <c r="AA37" s="30"/>
      <c r="AB37" s="30"/>
    </row>
    <row r="38" customFormat="false" ht="12.75" hidden="false" customHeight="false" outlineLevel="0" collapsed="false">
      <c r="B38" s="7" t="s">
        <v>19</v>
      </c>
      <c r="C38" s="25" t="n">
        <f aca="false">'LB-Main'!R114</f>
        <v>0.994333216143673</v>
      </c>
      <c r="D38" s="25"/>
      <c r="E38" s="25"/>
      <c r="F38" s="25" t="n">
        <f aca="false">'LB-HE10'!R114</f>
        <v>0.995381748742066</v>
      </c>
      <c r="G38" s="25"/>
      <c r="H38" s="25"/>
      <c r="L38" s="28"/>
      <c r="M38" s="4" t="s">
        <v>4</v>
      </c>
      <c r="N38" s="5" t="s">
        <v>5</v>
      </c>
      <c r="O38" s="5" t="s">
        <v>6</v>
      </c>
      <c r="P38" s="6" t="s">
        <v>25</v>
      </c>
      <c r="Q38" s="4" t="s">
        <v>4</v>
      </c>
      <c r="R38" s="5" t="s">
        <v>5</v>
      </c>
      <c r="S38" s="5" t="s">
        <v>6</v>
      </c>
      <c r="T38" s="6" t="s">
        <v>25</v>
      </c>
      <c r="U38" s="4" t="s">
        <v>4</v>
      </c>
      <c r="V38" s="5" t="s">
        <v>5</v>
      </c>
      <c r="W38" s="5" t="s">
        <v>6</v>
      </c>
      <c r="X38" s="6" t="s">
        <v>25</v>
      </c>
      <c r="Y38" s="4" t="s">
        <v>4</v>
      </c>
      <c r="Z38" s="5" t="s">
        <v>5</v>
      </c>
      <c r="AA38" s="5" t="s">
        <v>6</v>
      </c>
      <c r="AB38" s="6" t="s">
        <v>25</v>
      </c>
    </row>
    <row r="39" customFormat="false" ht="12.75" hidden="false" customHeight="false" outlineLevel="0" collapsed="false">
      <c r="B39" s="18" t="s">
        <v>20</v>
      </c>
      <c r="C39" s="26" t="n">
        <f aca="false">'LB-Main'!Q114</f>
        <v>1.05384202067864</v>
      </c>
      <c r="D39" s="26"/>
      <c r="E39" s="26"/>
      <c r="F39" s="26" t="n">
        <f aca="false">'LB-HE10'!Q114</f>
        <v>1.04355248660835</v>
      </c>
      <c r="G39" s="26"/>
      <c r="H39" s="26"/>
      <c r="L39" s="53" t="str">
        <f aca="false">B4</f>
        <v>Class A</v>
      </c>
      <c r="M39" s="54" t="e">
        <f aca="false">C4</f>
        <v>#VALUE!</v>
      </c>
      <c r="N39" s="57" t="e">
        <f aca="false">D4</f>
        <v>#VALUE!</v>
      </c>
      <c r="O39" s="57" t="e">
        <f aca="false">E4</f>
        <v>#VALUE!</v>
      </c>
      <c r="P39" s="68" t="e">
        <f aca="false">C4*0.75+D4*0.125+E4*0.125</f>
        <v>#VALUE!</v>
      </c>
      <c r="Q39" s="54" t="e">
        <f aca="false">C17</f>
        <v>#VALUE!</v>
      </c>
      <c r="R39" s="57" t="e">
        <f aca="false">D17</f>
        <v>#VALUE!</v>
      </c>
      <c r="S39" s="57" t="e">
        <f aca="false">E17</f>
        <v>#VALUE!</v>
      </c>
      <c r="T39" s="56" t="e">
        <f aca="false">C17*0.75+D17*0.125+E17*0.125</f>
        <v>#VALUE!</v>
      </c>
      <c r="U39" s="69"/>
      <c r="V39" s="70"/>
      <c r="W39" s="71"/>
      <c r="X39" s="72"/>
      <c r="Y39" s="54"/>
      <c r="Z39" s="55"/>
      <c r="AA39" s="55"/>
      <c r="AB39" s="68"/>
    </row>
    <row r="40" customFormat="false" ht="12.75" hidden="false" customHeight="false" outlineLevel="0" collapsed="false">
      <c r="C40" s="27"/>
      <c r="D40" s="27"/>
      <c r="E40" s="27"/>
      <c r="F40" s="27"/>
      <c r="G40" s="27"/>
      <c r="H40" s="27"/>
      <c r="L40" s="41" t="str">
        <f aca="false">B5</f>
        <v>Class B</v>
      </c>
      <c r="M40" s="42" t="e">
        <f aca="false">C5</f>
        <v>#VALUE!</v>
      </c>
      <c r="N40" s="45" t="e">
        <f aca="false">D5</f>
        <v>#VALUE!</v>
      </c>
      <c r="O40" s="45" t="e">
        <f aca="false">E5</f>
        <v>#VALUE!</v>
      </c>
      <c r="P40" s="73" t="e">
        <f aca="false">C5*0.75+D5*0.125+E5*0.125</f>
        <v>#VALUE!</v>
      </c>
      <c r="Q40" s="42" t="e">
        <f aca="false">C18</f>
        <v>#VALUE!</v>
      </c>
      <c r="R40" s="45" t="e">
        <f aca="false">D18</f>
        <v>#VALUE!</v>
      </c>
      <c r="S40" s="45" t="e">
        <f aca="false">E18</f>
        <v>#VALUE!</v>
      </c>
      <c r="T40" s="44" t="e">
        <f aca="false">C18*0.75+D18*0.125+E18*0.125</f>
        <v>#VALUE!</v>
      </c>
      <c r="U40" s="74" t="e">
        <f aca="false">C31</f>
        <v>#VALUE!</v>
      </c>
      <c r="V40" s="75" t="e">
        <f aca="false">D31</f>
        <v>#VALUE!</v>
      </c>
      <c r="W40" s="75" t="e">
        <f aca="false">E31</f>
        <v>#VALUE!</v>
      </c>
      <c r="X40" s="76" t="e">
        <f aca="false">C31*0.75+D31*0.125+E31*0.125</f>
        <v>#VALUE!</v>
      </c>
      <c r="Y40" s="77" t="e">
        <f aca="false">C44</f>
        <v>#VALUE!</v>
      </c>
      <c r="Z40" s="78" t="e">
        <f aca="false">D44</f>
        <v>#VALUE!</v>
      </c>
      <c r="AA40" s="78" t="e">
        <f aca="false">E44</f>
        <v>#VALUE!</v>
      </c>
      <c r="AB40" s="79" t="e">
        <f aca="false">C44*0.75+D44*0.125+E44*0.125</f>
        <v>#VALUE!</v>
      </c>
    </row>
    <row r="41" customFormat="false" ht="12" hidden="false" customHeight="false" outlineLevel="0" collapsed="false">
      <c r="C41" s="31" t="s">
        <v>26</v>
      </c>
      <c r="D41" s="31"/>
      <c r="E41" s="31"/>
      <c r="F41" s="31" t="s">
        <v>27</v>
      </c>
      <c r="G41" s="31"/>
      <c r="H41" s="31"/>
      <c r="L41" s="41" t="str">
        <f aca="false">B6</f>
        <v>Class C</v>
      </c>
      <c r="M41" s="42" t="e">
        <f aca="false">C6</f>
        <v>#VALUE!</v>
      </c>
      <c r="N41" s="45" t="e">
        <f aca="false">D6</f>
        <v>#VALUE!</v>
      </c>
      <c r="O41" s="45" t="e">
        <f aca="false">E6</f>
        <v>#VALUE!</v>
      </c>
      <c r="P41" s="73" t="e">
        <f aca="false">C6*0.75+D6*0.125+E6*0.125</f>
        <v>#VALUE!</v>
      </c>
      <c r="Q41" s="42" t="e">
        <f aca="false">C19</f>
        <v>#VALUE!</v>
      </c>
      <c r="R41" s="45" t="e">
        <f aca="false">D19</f>
        <v>#VALUE!</v>
      </c>
      <c r="S41" s="45" t="e">
        <f aca="false">E19</f>
        <v>#VALUE!</v>
      </c>
      <c r="T41" s="44" t="e">
        <f aca="false">C19*0.75+D19*0.125+E19*0.125</f>
        <v>#VALUE!</v>
      </c>
      <c r="U41" s="74" t="e">
        <f aca="false">C32</f>
        <v>#VALUE!</v>
      </c>
      <c r="V41" s="75" t="e">
        <f aca="false">D32</f>
        <v>#VALUE!</v>
      </c>
      <c r="W41" s="75" t="e">
        <f aca="false">E32</f>
        <v>#VALUE!</v>
      </c>
      <c r="X41" s="76" t="e">
        <f aca="false">C32*0.75+D32*0.125+E32*0.125</f>
        <v>#VALUE!</v>
      </c>
      <c r="Y41" s="77" t="e">
        <f aca="false">C45</f>
        <v>#VALUE!</v>
      </c>
      <c r="Z41" s="78" t="e">
        <f aca="false">D45</f>
        <v>#VALUE!</v>
      </c>
      <c r="AA41" s="78" t="e">
        <f aca="false">E45</f>
        <v>#VALUE!</v>
      </c>
      <c r="AB41" s="79" t="e">
        <f aca="false">C45*0.75+D45*0.125+E45*0.125</f>
        <v>#VALUE!</v>
      </c>
    </row>
    <row r="42" customFormat="false" ht="12.75" hidden="false" customHeight="false" outlineLevel="0" collapsed="false">
      <c r="C42" s="12" t="s">
        <v>4</v>
      </c>
      <c r="D42" s="13" t="s">
        <v>5</v>
      </c>
      <c r="E42" s="14" t="s">
        <v>6</v>
      </c>
      <c r="F42" s="12" t="s">
        <v>4</v>
      </c>
      <c r="G42" s="13" t="s">
        <v>5</v>
      </c>
      <c r="H42" s="14" t="s">
        <v>6</v>
      </c>
      <c r="L42" s="41" t="str">
        <f aca="false">B7</f>
        <v>Class D</v>
      </c>
      <c r="M42" s="42" t="e">
        <f aca="false">C7</f>
        <v>#VALUE!</v>
      </c>
      <c r="N42" s="45" t="e">
        <f aca="false">D7</f>
        <v>#VALUE!</v>
      </c>
      <c r="O42" s="45" t="e">
        <f aca="false">E7</f>
        <v>#VALUE!</v>
      </c>
      <c r="P42" s="73" t="e">
        <f aca="false">C7*0.75+D7*0.125+E7*0.125</f>
        <v>#VALUE!</v>
      </c>
      <c r="Q42" s="42" t="e">
        <f aca="false">C20</f>
        <v>#VALUE!</v>
      </c>
      <c r="R42" s="45" t="e">
        <f aca="false">D20</f>
        <v>#VALUE!</v>
      </c>
      <c r="S42" s="45" t="e">
        <f aca="false">E20</f>
        <v>#VALUE!</v>
      </c>
      <c r="T42" s="44" t="e">
        <f aca="false">C20*0.75+D20*0.125+E20*0.125</f>
        <v>#VALUE!</v>
      </c>
      <c r="U42" s="74" t="e">
        <f aca="false">C33</f>
        <v>#VALUE!</v>
      </c>
      <c r="V42" s="75" t="e">
        <f aca="false">D33</f>
        <v>#VALUE!</v>
      </c>
      <c r="W42" s="75" t="e">
        <f aca="false">E33</f>
        <v>#VALUE!</v>
      </c>
      <c r="X42" s="76" t="e">
        <f aca="false">C33*0.75+D33*0.125+E33*0.125</f>
        <v>#VALUE!</v>
      </c>
      <c r="Y42" s="77" t="e">
        <f aca="false">C46</f>
        <v>#VALUE!</v>
      </c>
      <c r="Z42" s="78" t="e">
        <f aca="false">D46</f>
        <v>#VALUE!</v>
      </c>
      <c r="AA42" s="78" t="e">
        <f aca="false">E46</f>
        <v>#VALUE!</v>
      </c>
      <c r="AB42" s="79" t="e">
        <f aca="false">C46*0.75+D46*0.125+E46*0.125</f>
        <v>#VALUE!</v>
      </c>
    </row>
    <row r="43" customFormat="false" ht="12" hidden="false" customHeight="false" outlineLevel="0" collapsed="false">
      <c r="B43" s="7" t="s">
        <v>9</v>
      </c>
      <c r="C43" s="8"/>
      <c r="D43" s="9"/>
      <c r="E43" s="10"/>
      <c r="F43" s="8"/>
      <c r="G43" s="9"/>
      <c r="H43" s="10"/>
      <c r="L43" s="41" t="str">
        <f aca="false">B8</f>
        <v>Class E</v>
      </c>
      <c r="M43" s="42" t="e">
        <f aca="false">C8</f>
        <v>#VALUE!</v>
      </c>
      <c r="N43" s="45" t="e">
        <f aca="false">D8</f>
        <v>#VALUE!</v>
      </c>
      <c r="O43" s="45" t="e">
        <f aca="false">E8</f>
        <v>#VALUE!</v>
      </c>
      <c r="P43" s="73" t="e">
        <f aca="false">C8*0.75+D8*0.125+E8*0.125</f>
        <v>#VALUE!</v>
      </c>
      <c r="Q43" s="42"/>
      <c r="R43" s="45"/>
      <c r="S43" s="45"/>
      <c r="T43" s="44"/>
      <c r="U43" s="74" t="e">
        <f aca="false">C34</f>
        <v>#VALUE!</v>
      </c>
      <c r="V43" s="75" t="e">
        <f aca="false">D34</f>
        <v>#VALUE!</v>
      </c>
      <c r="W43" s="75" t="e">
        <f aca="false">E34</f>
        <v>#VALUE!</v>
      </c>
      <c r="X43" s="76" t="e">
        <f aca="false">C34*0.75+D34*0.125+E34*0.125</f>
        <v>#VALUE!</v>
      </c>
      <c r="Y43" s="77" t="e">
        <f aca="false">C47</f>
        <v>#VALUE!</v>
      </c>
      <c r="Z43" s="78" t="e">
        <f aca="false">D47</f>
        <v>#VALUE!</v>
      </c>
      <c r="AA43" s="78" t="e">
        <f aca="false">E47</f>
        <v>#VALUE!</v>
      </c>
      <c r="AB43" s="79" t="e">
        <f aca="false">C47*0.75+D47*0.125+E47*0.125</f>
        <v>#VALUE!</v>
      </c>
    </row>
    <row r="44" customFormat="false" ht="12.75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  <c r="L44" s="47" t="str">
        <f aca="false">B9</f>
        <v>Overall</v>
      </c>
      <c r="M44" s="48" t="e">
        <f aca="false">C9</f>
        <v>#VALUE!</v>
      </c>
      <c r="N44" s="51" t="e">
        <f aca="false">D9</f>
        <v>#VALUE!</v>
      </c>
      <c r="O44" s="51" t="e">
        <f aca="false">E9</f>
        <v>#VALUE!</v>
      </c>
      <c r="P44" s="80" t="e">
        <f aca="false">C9*0.75+D9*0.125+E9*0.125</f>
        <v>#VALUE!</v>
      </c>
      <c r="Q44" s="48" t="e">
        <f aca="false">C22</f>
        <v>#VALUE!</v>
      </c>
      <c r="R44" s="51" t="e">
        <f aca="false">D22</f>
        <v>#VALUE!</v>
      </c>
      <c r="S44" s="51" t="e">
        <f aca="false">E22</f>
        <v>#VALUE!</v>
      </c>
      <c r="T44" s="50" t="e">
        <f aca="false">C22*0.75+D22*0.125+E22*0.125</f>
        <v>#VALUE!</v>
      </c>
      <c r="U44" s="81" t="e">
        <f aca="false">C35</f>
        <v>#VALUE!</v>
      </c>
      <c r="V44" s="82" t="e">
        <f aca="false">D35</f>
        <v>#VALUE!</v>
      </c>
      <c r="W44" s="82" t="e">
        <f aca="false">E35</f>
        <v>#VALUE!</v>
      </c>
      <c r="X44" s="83" t="e">
        <f aca="false">C35*0.75+D35*0.125+E35*0.125</f>
        <v>#VALUE!</v>
      </c>
      <c r="Y44" s="84" t="e">
        <f aca="false">C48</f>
        <v>#VALUE!</v>
      </c>
      <c r="Z44" s="85" t="e">
        <f aca="false">D48</f>
        <v>#VALUE!</v>
      </c>
      <c r="AA44" s="85" t="e">
        <f aca="false">E48</f>
        <v>#VALUE!</v>
      </c>
      <c r="AB44" s="86" t="e">
        <f aca="false">C48*0.75+D48*0.125+E48*0.125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  <c r="L45" s="53"/>
      <c r="M45" s="54" t="e">
        <f aca="false">C10</f>
        <v>#VALUE!</v>
      </c>
      <c r="N45" s="57" t="e">
        <f aca="false">D10</f>
        <v>#VALUE!</v>
      </c>
      <c r="O45" s="57" t="e">
        <f aca="false">E10</f>
        <v>#VALUE!</v>
      </c>
      <c r="P45" s="68" t="e">
        <f aca="false">C10*0.75+D10*0.125+E10*0.125</f>
        <v>#VALUE!</v>
      </c>
      <c r="Q45" s="54" t="e">
        <f aca="false">C23</f>
        <v>#VALUE!</v>
      </c>
      <c r="R45" s="57" t="e">
        <f aca="false">D23</f>
        <v>#VALUE!</v>
      </c>
      <c r="S45" s="57" t="e">
        <f aca="false">E23</f>
        <v>#VALUE!</v>
      </c>
      <c r="T45" s="56" t="e">
        <f aca="false">C23*0.75+D23*0.125+E23*0.125</f>
        <v>#VALUE!</v>
      </c>
      <c r="U45" s="69" t="e">
        <f aca="false">C36</f>
        <v>#VALUE!</v>
      </c>
      <c r="V45" s="87" t="e">
        <f aca="false">D36</f>
        <v>#VALUE!</v>
      </c>
      <c r="W45" s="87" t="e">
        <f aca="false">E36</f>
        <v>#VALUE!</v>
      </c>
      <c r="X45" s="56" t="e">
        <f aca="false">C36*0.75+D36*0.125+E36*0.125</f>
        <v>#VALUE!</v>
      </c>
      <c r="Y45" s="54" t="e">
        <f aca="false">C49</f>
        <v>#VALUE!</v>
      </c>
      <c r="Z45" s="57" t="e">
        <f aca="false">D49</f>
        <v>#VALUE!</v>
      </c>
      <c r="AA45" s="57" t="e">
        <f aca="false">E49</f>
        <v>#VALUE!</v>
      </c>
      <c r="AB45" s="68" t="e">
        <f aca="false">C49*0.75+D49*0.125+E49*0.125</f>
        <v>#VALUE!</v>
      </c>
    </row>
    <row r="46" customFormat="false" ht="12.75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  <c r="L46" s="59" t="str">
        <f aca="false">B11</f>
        <v>Class F</v>
      </c>
      <c r="M46" s="60" t="e">
        <f aca="false">C11</f>
        <v>#VALUE!</v>
      </c>
      <c r="N46" s="63" t="e">
        <f aca="false">D11</f>
        <v>#VALUE!</v>
      </c>
      <c r="O46" s="63" t="e">
        <f aca="false">E11</f>
        <v>#VALUE!</v>
      </c>
      <c r="P46" s="88" t="e">
        <f aca="false">C11*0.75+D11*0.125+E11*0.125</f>
        <v>#VALUE!</v>
      </c>
      <c r="Q46" s="60" t="e">
        <f aca="false">C24</f>
        <v>#VALUE!</v>
      </c>
      <c r="R46" s="63" t="e">
        <f aca="false">D24</f>
        <v>#VALUE!</v>
      </c>
      <c r="S46" s="63" t="e">
        <f aca="false">E24</f>
        <v>#VALUE!</v>
      </c>
      <c r="T46" s="62" t="e">
        <f aca="false">C24*0.75+D24*0.125+E24*0.125</f>
        <v>#VALUE!</v>
      </c>
      <c r="U46" s="89" t="e">
        <f aca="false">C37</f>
        <v>#VALUE!</v>
      </c>
      <c r="V46" s="90" t="e">
        <f aca="false">D37</f>
        <v>#VALUE!</v>
      </c>
      <c r="W46" s="90" t="e">
        <f aca="false">E37</f>
        <v>#VALUE!</v>
      </c>
      <c r="X46" s="91" t="e">
        <f aca="false">C37*0.75+D37*0.125+E37*0.125</f>
        <v>#VALUE!</v>
      </c>
      <c r="Y46" s="92" t="e">
        <f aca="false">C50</f>
        <v>#VALUE!</v>
      </c>
      <c r="Z46" s="93" t="e">
        <f aca="false">D50</f>
        <v>#VALUE!</v>
      </c>
      <c r="AA46" s="93" t="e">
        <f aca="false">E50</f>
        <v>#VALUE!</v>
      </c>
      <c r="AB46" s="94" t="e">
        <f aca="false">C50*0.75+D50*0.125+E50*0.125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  <c r="L49" s="28"/>
      <c r="M49" s="29" t="str">
        <f aca="false">F2</f>
        <v>All Intra HE10</v>
      </c>
      <c r="N49" s="29"/>
      <c r="O49" s="29"/>
      <c r="P49" s="29"/>
      <c r="Q49" s="30" t="str">
        <f aca="false">F15</f>
        <v>Random Access HE10</v>
      </c>
      <c r="R49" s="30"/>
      <c r="S49" s="30"/>
      <c r="T49" s="30"/>
      <c r="U49" s="30" t="str">
        <f aca="false">F28</f>
        <v>Low delay B HE10</v>
      </c>
      <c r="V49" s="30"/>
      <c r="W49" s="30"/>
      <c r="X49" s="30"/>
      <c r="Y49" s="30" t="str">
        <f aca="false">F41</f>
        <v>Low delay P HE10</v>
      </c>
      <c r="Z49" s="30"/>
      <c r="AA49" s="30"/>
      <c r="AB49" s="30"/>
    </row>
    <row r="50" customFormat="false" ht="12.75" hidden="false" customHeight="false" outlineLevel="0" collapsed="false">
      <c r="B50" s="18" t="s">
        <v>17</v>
      </c>
      <c r="C50" s="65" t="e">
        <f aca="false">'LP-Main'!T104</f>
        <v>#VALUE!</v>
      </c>
      <c r="D50" s="66" t="e">
        <f aca="false">'LP-Main'!U104</f>
        <v>#VALUE!</v>
      </c>
      <c r="E50" s="67" t="e">
        <f aca="false">'LP-Main'!V104</f>
        <v>#VALUE!</v>
      </c>
      <c r="F50" s="65" t="e">
        <f aca="false">'LP-HE10'!T104</f>
        <v>#VALUE!</v>
      </c>
      <c r="G50" s="66" t="e">
        <f aca="false">'LP-HE10'!U104</f>
        <v>#VALUE!</v>
      </c>
      <c r="H50" s="67" t="e">
        <f aca="false">'LP-HE10'!V104</f>
        <v>#VALUE!</v>
      </c>
      <c r="L50" s="28"/>
      <c r="M50" s="4" t="s">
        <v>4</v>
      </c>
      <c r="N50" s="5" t="s">
        <v>5</v>
      </c>
      <c r="O50" s="5" t="s">
        <v>6</v>
      </c>
      <c r="P50" s="6" t="s">
        <v>25</v>
      </c>
      <c r="Q50" s="4" t="s">
        <v>4</v>
      </c>
      <c r="R50" s="5" t="s">
        <v>5</v>
      </c>
      <c r="S50" s="5" t="s">
        <v>6</v>
      </c>
      <c r="T50" s="6" t="s">
        <v>25</v>
      </c>
      <c r="U50" s="4" t="s">
        <v>4</v>
      </c>
      <c r="V50" s="5" t="s">
        <v>5</v>
      </c>
      <c r="W50" s="5" t="s">
        <v>6</v>
      </c>
      <c r="X50" s="6" t="s">
        <v>25</v>
      </c>
      <c r="Y50" s="4" t="s">
        <v>4</v>
      </c>
      <c r="Z50" s="5" t="s">
        <v>5</v>
      </c>
      <c r="AA50" s="5" t="s">
        <v>6</v>
      </c>
      <c r="AB50" s="6" t="s">
        <v>25</v>
      </c>
    </row>
    <row r="51" customFormat="false" ht="12" hidden="false" customHeight="false" outlineLevel="0" collapsed="false">
      <c r="B51" s="7" t="s">
        <v>19</v>
      </c>
      <c r="C51" s="25" t="n">
        <f aca="false">'LP-Main'!R114</f>
        <v>0.998739602808774</v>
      </c>
      <c r="D51" s="25"/>
      <c r="E51" s="25"/>
      <c r="F51" s="25" t="n">
        <f aca="false">'LP-HE10'!R114</f>
        <v>0.995876413306679</v>
      </c>
      <c r="G51" s="25"/>
      <c r="H51" s="25"/>
      <c r="L51" s="53" t="str">
        <f aca="false">B4</f>
        <v>Class A</v>
      </c>
      <c r="M51" s="54" t="e">
        <f aca="false">F4</f>
        <v>#VALUE!</v>
      </c>
      <c r="N51" s="57" t="e">
        <f aca="false">G4</f>
        <v>#VALUE!</v>
      </c>
      <c r="O51" s="57" t="e">
        <f aca="false">H4</f>
        <v>#VALUE!</v>
      </c>
      <c r="P51" s="68" t="e">
        <f aca="false">F4*0.75+G4*0.125+H4*0.125</f>
        <v>#VALUE!</v>
      </c>
      <c r="Q51" s="54" t="e">
        <f aca="false">F17</f>
        <v>#VALUE!</v>
      </c>
      <c r="R51" s="57" t="e">
        <f aca="false">G17</f>
        <v>#VALUE!</v>
      </c>
      <c r="S51" s="57" t="e">
        <f aca="false">H17</f>
        <v>#VALUE!</v>
      </c>
      <c r="T51" s="56" t="e">
        <f aca="false">F17*0.75+G17*0.125+H17*0.125</f>
        <v>#VALUE!</v>
      </c>
      <c r="U51" s="69"/>
      <c r="V51" s="70"/>
      <c r="W51" s="71"/>
      <c r="X51" s="72"/>
      <c r="Y51" s="54"/>
      <c r="Z51" s="55"/>
      <c r="AA51" s="55"/>
      <c r="AB51" s="68"/>
    </row>
    <row r="52" customFormat="false" ht="12.75" hidden="false" customHeight="false" outlineLevel="0" collapsed="false">
      <c r="B52" s="18" t="s">
        <v>20</v>
      </c>
      <c r="C52" s="26" t="n">
        <f aca="false">'LP-Main'!Q114</f>
        <v>1.0105091032128</v>
      </c>
      <c r="D52" s="26"/>
      <c r="E52" s="26"/>
      <c r="F52" s="26" t="n">
        <f aca="false">'LP-HE10'!Q114</f>
        <v>1.05958705433512</v>
      </c>
      <c r="G52" s="26"/>
      <c r="H52" s="26"/>
      <c r="L52" s="41" t="str">
        <f aca="false">B5</f>
        <v>Class B</v>
      </c>
      <c r="M52" s="42" t="e">
        <f aca="false">F5</f>
        <v>#VALUE!</v>
      </c>
      <c r="N52" s="45" t="e">
        <f aca="false">G5</f>
        <v>#VALUE!</v>
      </c>
      <c r="O52" s="45" t="e">
        <f aca="false">H5</f>
        <v>#VALUE!</v>
      </c>
      <c r="P52" s="73" t="e">
        <f aca="false">F5*0.75+G5*0.125+H5*0.125</f>
        <v>#VALUE!</v>
      </c>
      <c r="Q52" s="42" t="e">
        <f aca="false">F18</f>
        <v>#VALUE!</v>
      </c>
      <c r="R52" s="45" t="e">
        <f aca="false">G18</f>
        <v>#VALUE!</v>
      </c>
      <c r="S52" s="45" t="e">
        <f aca="false">H18</f>
        <v>#VALUE!</v>
      </c>
      <c r="T52" s="44" t="e">
        <f aca="false">F18*0.75+G18*0.125+H18*0.125</f>
        <v>#VALUE!</v>
      </c>
      <c r="U52" s="74" t="e">
        <f aca="false">F31</f>
        <v>#VALUE!</v>
      </c>
      <c r="V52" s="75" t="e">
        <f aca="false">G31</f>
        <v>#VALUE!</v>
      </c>
      <c r="W52" s="75" t="e">
        <f aca="false">H31</f>
        <v>#VALUE!</v>
      </c>
      <c r="X52" s="76" t="e">
        <f aca="false">F31*0.75+G31*0.125+H31*0.125</f>
        <v>#VALUE!</v>
      </c>
      <c r="Y52" s="77" t="e">
        <f aca="false">F44</f>
        <v>#VALUE!</v>
      </c>
      <c r="Z52" s="78" t="e">
        <f aca="false">G44</f>
        <v>#VALUE!</v>
      </c>
      <c r="AA52" s="78" t="e">
        <f aca="false">H44</f>
        <v>#VALUE!</v>
      </c>
      <c r="AB52" s="79" t="e">
        <f aca="false">F44*0.75+G44*0.125+H44*0.125</f>
        <v>#VALUE!</v>
      </c>
    </row>
    <row r="53" customFormat="false" ht="12" hidden="false" customHeight="false" outlineLevel="0" collapsed="false">
      <c r="L53" s="41" t="str">
        <f aca="false">B6</f>
        <v>Class C</v>
      </c>
      <c r="M53" s="42" t="e">
        <f aca="false">F6</f>
        <v>#VALUE!</v>
      </c>
      <c r="N53" s="45" t="e">
        <f aca="false">G6</f>
        <v>#VALUE!</v>
      </c>
      <c r="O53" s="45" t="e">
        <f aca="false">H6</f>
        <v>#VALUE!</v>
      </c>
      <c r="P53" s="73" t="e">
        <f aca="false">F6*0.75+G6*0.125+H6*0.125</f>
        <v>#VALUE!</v>
      </c>
      <c r="Q53" s="42" t="e">
        <f aca="false">F19</f>
        <v>#VALUE!</v>
      </c>
      <c r="R53" s="45" t="e">
        <f aca="false">G19</f>
        <v>#VALUE!</v>
      </c>
      <c r="S53" s="45" t="e">
        <f aca="false">H19</f>
        <v>#VALUE!</v>
      </c>
      <c r="T53" s="44" t="e">
        <f aca="false">F19*0.75+G19*0.125+H19*0.125</f>
        <v>#VALUE!</v>
      </c>
      <c r="U53" s="74" t="e">
        <f aca="false">F32</f>
        <v>#VALUE!</v>
      </c>
      <c r="V53" s="75" t="e">
        <f aca="false">G32</f>
        <v>#VALUE!</v>
      </c>
      <c r="W53" s="75" t="e">
        <f aca="false">H32</f>
        <v>#VALUE!</v>
      </c>
      <c r="X53" s="76" t="e">
        <f aca="false">F32*0.75+G32*0.125+H32*0.125</f>
        <v>#VALUE!</v>
      </c>
      <c r="Y53" s="77" t="e">
        <f aca="false">F45</f>
        <v>#VALUE!</v>
      </c>
      <c r="Z53" s="78" t="e">
        <f aca="false">G45</f>
        <v>#VALUE!</v>
      </c>
      <c r="AA53" s="78" t="e">
        <f aca="false">H45</f>
        <v>#VALUE!</v>
      </c>
      <c r="AB53" s="79" t="e">
        <f aca="false">F45*0.75+G45*0.125+H45*0.125</f>
        <v>#VALUE!</v>
      </c>
    </row>
    <row r="54" customFormat="false" ht="12" hidden="false" customHeight="false" outlineLevel="0" collapsed="false">
      <c r="L54" s="41" t="str">
        <f aca="false">B7</f>
        <v>Class D</v>
      </c>
      <c r="M54" s="42" t="e">
        <f aca="false">F7</f>
        <v>#VALUE!</v>
      </c>
      <c r="N54" s="45" t="e">
        <f aca="false">G7</f>
        <v>#VALUE!</v>
      </c>
      <c r="O54" s="45" t="e">
        <f aca="false">H7</f>
        <v>#VALUE!</v>
      </c>
      <c r="P54" s="73" t="e">
        <f aca="false">F7*0.75+G7*0.125+H7*0.125</f>
        <v>#VALUE!</v>
      </c>
      <c r="Q54" s="42" t="e">
        <f aca="false">F20</f>
        <v>#VALUE!</v>
      </c>
      <c r="R54" s="45" t="e">
        <f aca="false">G20</f>
        <v>#VALUE!</v>
      </c>
      <c r="S54" s="45" t="e">
        <f aca="false">H20</f>
        <v>#VALUE!</v>
      </c>
      <c r="T54" s="44" t="e">
        <f aca="false">F20*0.75+G20*0.125+H20*0.125</f>
        <v>#VALUE!</v>
      </c>
      <c r="U54" s="74" t="e">
        <f aca="false">F33</f>
        <v>#VALUE!</v>
      </c>
      <c r="V54" s="75" t="e">
        <f aca="false">G33</f>
        <v>#VALUE!</v>
      </c>
      <c r="W54" s="75" t="e">
        <f aca="false">H33</f>
        <v>#VALUE!</v>
      </c>
      <c r="X54" s="76" t="e">
        <f aca="false">F33*0.75+G33*0.125+H33*0.125</f>
        <v>#VALUE!</v>
      </c>
      <c r="Y54" s="77" t="e">
        <f aca="false">F46</f>
        <v>#VALUE!</v>
      </c>
      <c r="Z54" s="78" t="e">
        <f aca="false">G46</f>
        <v>#VALUE!</v>
      </c>
      <c r="AA54" s="78" t="e">
        <f aca="false">H46</f>
        <v>#VALUE!</v>
      </c>
      <c r="AB54" s="79" t="e">
        <f aca="false">F46*0.75+G46*0.125+H46*0.125</f>
        <v>#VALUE!</v>
      </c>
    </row>
    <row r="55" customFormat="false" ht="12" hidden="false" customHeight="false" outlineLevel="0" collapsed="false">
      <c r="L55" s="41" t="str">
        <f aca="false">B8</f>
        <v>Class E</v>
      </c>
      <c r="M55" s="42" t="e">
        <f aca="false">F8</f>
        <v>#VALUE!</v>
      </c>
      <c r="N55" s="45" t="e">
        <f aca="false">G8</f>
        <v>#VALUE!</v>
      </c>
      <c r="O55" s="45" t="e">
        <f aca="false">H8</f>
        <v>#VALUE!</v>
      </c>
      <c r="P55" s="73" t="e">
        <f aca="false">F8*0.75+G8*0.125+H8*0.125</f>
        <v>#VALUE!</v>
      </c>
      <c r="Q55" s="42"/>
      <c r="R55" s="45"/>
      <c r="S55" s="45"/>
      <c r="T55" s="44"/>
      <c r="U55" s="74" t="e">
        <f aca="false">F34</f>
        <v>#VALUE!</v>
      </c>
      <c r="V55" s="75" t="e">
        <f aca="false">G34</f>
        <v>#VALUE!</v>
      </c>
      <c r="W55" s="75" t="e">
        <f aca="false">H34</f>
        <v>#VALUE!</v>
      </c>
      <c r="X55" s="76" t="e">
        <f aca="false">F34*0.75+G34*0.125+H34*0.125</f>
        <v>#VALUE!</v>
      </c>
      <c r="Y55" s="77" t="e">
        <f aca="false">F47</f>
        <v>#VALUE!</v>
      </c>
      <c r="Z55" s="78" t="e">
        <f aca="false">G47</f>
        <v>#VALUE!</v>
      </c>
      <c r="AA55" s="78" t="e">
        <f aca="false">H47</f>
        <v>#VALUE!</v>
      </c>
      <c r="AB55" s="79" t="e">
        <f aca="false">F47*0.75+G47*0.125+H47*0.125</f>
        <v>#VALUE!</v>
      </c>
    </row>
    <row r="56" customFormat="false" ht="12.75" hidden="false" customHeight="false" outlineLevel="0" collapsed="false">
      <c r="L56" s="47" t="str">
        <f aca="false">B9</f>
        <v>Overall</v>
      </c>
      <c r="M56" s="48" t="e">
        <f aca="false">F9</f>
        <v>#VALUE!</v>
      </c>
      <c r="N56" s="51" t="e">
        <f aca="false">G9</f>
        <v>#VALUE!</v>
      </c>
      <c r="O56" s="51" t="e">
        <f aca="false">H9</f>
        <v>#VALUE!</v>
      </c>
      <c r="P56" s="80" t="e">
        <f aca="false">F9*0.75+G9*0.125+H9*0.125</f>
        <v>#VALUE!</v>
      </c>
      <c r="Q56" s="48" t="e">
        <f aca="false">F22</f>
        <v>#VALUE!</v>
      </c>
      <c r="R56" s="51" t="e">
        <f aca="false">G22</f>
        <v>#VALUE!</v>
      </c>
      <c r="S56" s="51" t="e">
        <f aca="false">H22</f>
        <v>#VALUE!</v>
      </c>
      <c r="T56" s="50" t="e">
        <f aca="false">F22*0.75+G22*0.125+H22*0.125</f>
        <v>#VALUE!</v>
      </c>
      <c r="U56" s="81" t="e">
        <f aca="false">F35</f>
        <v>#VALUE!</v>
      </c>
      <c r="V56" s="82" t="e">
        <f aca="false">G35</f>
        <v>#VALUE!</v>
      </c>
      <c r="W56" s="82" t="e">
        <f aca="false">H35</f>
        <v>#VALUE!</v>
      </c>
      <c r="X56" s="83" t="e">
        <f aca="false">F35*0.75+G35*0.125+H35*0.125</f>
        <v>#VALUE!</v>
      </c>
      <c r="Y56" s="84" t="e">
        <f aca="false">F48</f>
        <v>#VALUE!</v>
      </c>
      <c r="Z56" s="85" t="e">
        <f aca="false">G48</f>
        <v>#VALUE!</v>
      </c>
      <c r="AA56" s="85" t="e">
        <f aca="false">H48</f>
        <v>#VALUE!</v>
      </c>
      <c r="AB56" s="86" t="e">
        <f aca="false">F48*0.75+G48*0.125+H48*0.125</f>
        <v>#VALUE!</v>
      </c>
    </row>
    <row r="57" customFormat="false" ht="12" hidden="false" customHeight="false" outlineLevel="0" collapsed="false">
      <c r="L57" s="53"/>
      <c r="M57" s="54" t="e">
        <f aca="false">F10</f>
        <v>#VALUE!</v>
      </c>
      <c r="N57" s="57" t="e">
        <f aca="false">G10</f>
        <v>#VALUE!</v>
      </c>
      <c r="O57" s="57" t="e">
        <f aca="false">H10</f>
        <v>#VALUE!</v>
      </c>
      <c r="P57" s="68" t="e">
        <f aca="false">F10*0.75+G10*0.125+H10*0.125</f>
        <v>#VALUE!</v>
      </c>
      <c r="Q57" s="54" t="e">
        <f aca="false">F23</f>
        <v>#VALUE!</v>
      </c>
      <c r="R57" s="57" t="e">
        <f aca="false">G23</f>
        <v>#VALUE!</v>
      </c>
      <c r="S57" s="57" t="e">
        <f aca="false">H23</f>
        <v>#VALUE!</v>
      </c>
      <c r="T57" s="56" t="e">
        <f aca="false">F23*0.75+G23*0.125+H23*0.125</f>
        <v>#VALUE!</v>
      </c>
      <c r="U57" s="69" t="e">
        <f aca="false">F36</f>
        <v>#VALUE!</v>
      </c>
      <c r="V57" s="87" t="e">
        <f aca="false">G36</f>
        <v>#VALUE!</v>
      </c>
      <c r="W57" s="87" t="e">
        <f aca="false">H36</f>
        <v>#VALUE!</v>
      </c>
      <c r="X57" s="56" t="e">
        <f aca="false">F36*0.75+G36*0.125+H36*0.125</f>
        <v>#VALUE!</v>
      </c>
      <c r="Y57" s="54" t="e">
        <f aca="false">F49</f>
        <v>#VALUE!</v>
      </c>
      <c r="Z57" s="57" t="e">
        <f aca="false">G49</f>
        <v>#VALUE!</v>
      </c>
      <c r="AA57" s="57" t="e">
        <f aca="false">H49</f>
        <v>#VALUE!</v>
      </c>
      <c r="AB57" s="68" t="e">
        <f aca="false">F49*0.75+G49*0.125+H49*0.125</f>
        <v>#VALUE!</v>
      </c>
    </row>
    <row r="58" customFormat="false" ht="12.75" hidden="false" customHeight="false" outlineLevel="0" collapsed="false">
      <c r="L58" s="59" t="str">
        <f aca="false">B11</f>
        <v>Class F</v>
      </c>
      <c r="M58" s="60" t="e">
        <f aca="false">F11</f>
        <v>#VALUE!</v>
      </c>
      <c r="N58" s="63" t="e">
        <f aca="false">G11</f>
        <v>#VALUE!</v>
      </c>
      <c r="O58" s="63" t="e">
        <f aca="false">H11</f>
        <v>#VALUE!</v>
      </c>
      <c r="P58" s="88" t="e">
        <f aca="false">F11*0.75+G11*0.125+H11*0.125</f>
        <v>#VALUE!</v>
      </c>
      <c r="Q58" s="60" t="e">
        <f aca="false">F24</f>
        <v>#VALUE!</v>
      </c>
      <c r="R58" s="63" t="e">
        <f aca="false">G24</f>
        <v>#VALUE!</v>
      </c>
      <c r="S58" s="63" t="e">
        <f aca="false">H24</f>
        <v>#VALUE!</v>
      </c>
      <c r="T58" s="62" t="e">
        <f aca="false">F24*0.75+G24*0.125+H24*0.125</f>
        <v>#VALUE!</v>
      </c>
      <c r="U58" s="89" t="e">
        <f aca="false">F37</f>
        <v>#VALUE!</v>
      </c>
      <c r="V58" s="90" t="e">
        <f aca="false">G37</f>
        <v>#VALUE!</v>
      </c>
      <c r="W58" s="90" t="e">
        <f aca="false">H37</f>
        <v>#VALUE!</v>
      </c>
      <c r="X58" s="91" t="e">
        <f aca="false">F37*0.75+G37*0.125+H37*0.125</f>
        <v>#VALUE!</v>
      </c>
      <c r="Y58" s="92" t="e">
        <f aca="false">F50</f>
        <v>#VALUE!</v>
      </c>
      <c r="Z58" s="93" t="e">
        <f aca="false">G50</f>
        <v>#VALUE!</v>
      </c>
      <c r="AA58" s="93" t="e">
        <f aca="false">H50</f>
        <v>#VALUE!</v>
      </c>
      <c r="AB58" s="94" t="e">
        <f aca="false">F50*0.75+G50*0.125+H50*0.125</f>
        <v>#VALUE!</v>
      </c>
    </row>
  </sheetData>
  <mergeCells count="44">
    <mergeCell ref="C2:E2"/>
    <mergeCell ref="F2:H2"/>
    <mergeCell ref="C12:E12"/>
    <mergeCell ref="F12:H12"/>
    <mergeCell ref="C13:E13"/>
    <mergeCell ref="F13:H13"/>
    <mergeCell ref="L14:L15"/>
    <mergeCell ref="M14:O14"/>
    <mergeCell ref="P14:R14"/>
    <mergeCell ref="S14:U14"/>
    <mergeCell ref="V14:X14"/>
    <mergeCell ref="C15:E15"/>
    <mergeCell ref="F15:H15"/>
    <mergeCell ref="C25:E25"/>
    <mergeCell ref="F25:H25"/>
    <mergeCell ref="L25:L26"/>
    <mergeCell ref="M25:O25"/>
    <mergeCell ref="P25:R25"/>
    <mergeCell ref="S25:U25"/>
    <mergeCell ref="V25:X25"/>
    <mergeCell ref="C26:E26"/>
    <mergeCell ref="F26:H26"/>
    <mergeCell ref="C28:E28"/>
    <mergeCell ref="F28:H28"/>
    <mergeCell ref="L37:L38"/>
    <mergeCell ref="M37:P37"/>
    <mergeCell ref="Q37:T37"/>
    <mergeCell ref="U37:X37"/>
    <mergeCell ref="Y37:AB37"/>
    <mergeCell ref="C38:E38"/>
    <mergeCell ref="F38:H38"/>
    <mergeCell ref="C39:E39"/>
    <mergeCell ref="F39:H39"/>
    <mergeCell ref="C41:E41"/>
    <mergeCell ref="F41:H41"/>
    <mergeCell ref="L49:L50"/>
    <mergeCell ref="M49:P49"/>
    <mergeCell ref="Q49:T49"/>
    <mergeCell ref="U49:X49"/>
    <mergeCell ref="Y49:AB49"/>
    <mergeCell ref="C51:E51"/>
    <mergeCell ref="F51:H51"/>
    <mergeCell ref="C52:E52"/>
    <mergeCell ref="F52:H52"/>
  </mergeCells>
  <conditionalFormatting sqref="C4:H9 C17:H22 C30:H35 C11:H11 C24:H24 C37:H37 C43:H48 C50:H50 S17:X21 M16:U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V16:X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M39:O46 Y39:AA4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P39:S46 AB39:AB46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S40:W44 U45:W46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V40:X46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M39:O46 Y39:Y46 Z40:AA46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N39:N46 Z39:Z4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O39:O46 AA39:AA46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P39:P46 AB39:AB46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Q39:S4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R39:R4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39:U39 R40:T4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M33:U34 M27:U27 M28:R34 M28:X32 S29:X3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V27:X34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M51:O58 Y51:AA58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P51:S58 AB51:AB5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S52:W56 U53:W5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V52:X5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M51:O58 Y51:Y58 Z52:AA5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N51:N58 Z51:Z5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O51:O58 AA51:AA58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P51:P58 AB51:AB58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Q51:S5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R51:R58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R51:U51 R52:T58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M51:O58 Y51:AA58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P51:S58 AB51:AB5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S52:W56 U57:W58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V52:X58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M51:O58 Y51:Y58 Z52:AA58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N51:N58 Z51:Z58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O51:O58 AA51:AA58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P51:P58 AB51:AB58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Q51:S58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R51:R58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conditionalFormatting sqref="R51:U51 R52:T58">
    <cfRule type="cellIs" priority="74" operator="greaterThan" aboveAverage="0" equalAverage="0" bottom="0" percent="0" rank="0" text="" dxfId="72">
      <formula>0.03</formula>
    </cfRule>
    <cfRule type="cellIs" priority="75" operator="lessThan" aboveAverage="0" equalAverage="0" bottom="0" percent="0" rank="0" text="" dxfId="73">
      <formula>-0.03</formula>
    </cfRule>
  </conditionalFormatting>
  <conditionalFormatting sqref="M28:X32 M27:U27 M33:U34">
    <cfRule type="cellIs" priority="76" operator="greaterThan" aboveAverage="0" equalAverage="0" bottom="0" percent="0" rank="0" text="" dxfId="74">
      <formula>0.03</formula>
    </cfRule>
    <cfRule type="cellIs" priority="77" operator="lessThan" aboveAverage="0" equalAverage="0" bottom="0" percent="0" rank="0" text="" dxfId="75">
      <formula>-0.03</formula>
    </cfRule>
  </conditionalFormatting>
  <conditionalFormatting sqref="V27:X34">
    <cfRule type="cellIs" priority="78" operator="greaterThan" aboveAverage="0" equalAverage="0" bottom="0" percent="0" rank="0" text="" dxfId="76">
      <formula>0.03</formula>
    </cfRule>
    <cfRule type="cellIs" priority="79" operator="lessThan" aboveAverage="0" equalAverage="0" bottom="0" percent="0" rank="0" text="" dxfId="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188" t="n">
        <v>12950.3088</v>
      </c>
      <c r="E3" s="189" t="n">
        <v>41.8625</v>
      </c>
      <c r="F3" s="189" t="n">
        <v>41.6908</v>
      </c>
      <c r="G3" s="189" t="n">
        <v>44.446</v>
      </c>
      <c r="H3" s="189" t="n">
        <v>23604.28</v>
      </c>
      <c r="I3" s="189" t="n">
        <v>67.31</v>
      </c>
      <c r="J3" s="190" t="n">
        <f aca="false">H3/3600</f>
        <v>6.55674444444444</v>
      </c>
      <c r="L3" s="188" t="n">
        <v>12950.3088</v>
      </c>
      <c r="M3" s="189" t="n">
        <v>41.8625</v>
      </c>
      <c r="N3" s="189" t="n">
        <v>41.6908</v>
      </c>
      <c r="O3" s="189" t="n">
        <v>44.446</v>
      </c>
      <c r="P3" s="189" t="n">
        <v>23686.18</v>
      </c>
      <c r="Q3" s="189" t="n">
        <v>71.26</v>
      </c>
      <c r="R3" s="191" t="n">
        <f aca="false">P3/3600</f>
        <v>6.57949444444444</v>
      </c>
      <c r="S3" s="192"/>
      <c r="T3" s="95" t="e">
        <f aca="false">bdrate($D3:$D6,E3:E6,$L3:$L6,M3:M6)</f>
        <v>#VALUE!</v>
      </c>
      <c r="U3" s="96" t="e">
        <f aca="false">bdrate($D3:$D6,F3:F6,$L3:$L6,N3:N6)</f>
        <v>#VALUE!</v>
      </c>
      <c r="V3" s="97" t="e">
        <f aca="false">bdrate($D3:$D6,G3:G6,$L3:$L6,O3:O6)</f>
        <v>#VALUE!</v>
      </c>
      <c r="W3" s="95" t="e">
        <f aca="false">bdrateOld($D3:$D6,E3:E6,$L3:$L6,M3:M6)</f>
        <v>#VALUE!</v>
      </c>
      <c r="X3" s="96" t="e">
        <f aca="false">bdrateOld($D3:$D6,F3:F6,$L3:$L6,N3:N6)</f>
        <v>#VALUE!</v>
      </c>
      <c r="Y3" s="97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193" t="n">
        <v>5294.8048</v>
      </c>
      <c r="E4" s="194" t="n">
        <v>39.3519</v>
      </c>
      <c r="F4" s="194" t="n">
        <v>39.998</v>
      </c>
      <c r="G4" s="194" t="n">
        <v>42.4927</v>
      </c>
      <c r="H4" s="194" t="n">
        <v>19748.44</v>
      </c>
      <c r="I4" s="194" t="n">
        <v>57.2</v>
      </c>
      <c r="J4" s="195" t="n">
        <f aca="false">H4/3600</f>
        <v>5.48567777777778</v>
      </c>
      <c r="L4" s="193" t="n">
        <v>5294.8048</v>
      </c>
      <c r="M4" s="194" t="n">
        <v>39.3519</v>
      </c>
      <c r="N4" s="194" t="n">
        <v>39.998</v>
      </c>
      <c r="O4" s="194" t="n">
        <v>42.4927</v>
      </c>
      <c r="P4" s="194" t="n">
        <v>19699.71</v>
      </c>
      <c r="Q4" s="194" t="n">
        <v>56.35</v>
      </c>
      <c r="R4" s="196" t="n">
        <f aca="false">P4/3600</f>
        <v>5.47214166666667</v>
      </c>
      <c r="S4" s="192"/>
      <c r="T4" s="197"/>
      <c r="U4" s="178"/>
      <c r="V4" s="198"/>
      <c r="W4" s="197"/>
      <c r="X4" s="178"/>
      <c r="Y4" s="198"/>
    </row>
    <row r="5" customFormat="false" ht="12" hidden="false" customHeight="false" outlineLevel="0" collapsed="false">
      <c r="A5" s="11"/>
      <c r="B5" s="11"/>
      <c r="C5" s="11" t="n">
        <v>32</v>
      </c>
      <c r="D5" s="193" t="n">
        <v>2563.6736</v>
      </c>
      <c r="E5" s="194" t="n">
        <v>36.765</v>
      </c>
      <c r="F5" s="194" t="n">
        <v>38.7202</v>
      </c>
      <c r="G5" s="194" t="n">
        <v>40.9609</v>
      </c>
      <c r="H5" s="194" t="n">
        <v>17779.7</v>
      </c>
      <c r="I5" s="194" t="n">
        <v>53.88</v>
      </c>
      <c r="J5" s="195" t="n">
        <f aca="false">H5/3600</f>
        <v>4.93880555555556</v>
      </c>
      <c r="L5" s="193" t="n">
        <v>2563.6736</v>
      </c>
      <c r="M5" s="194" t="n">
        <v>36.765</v>
      </c>
      <c r="N5" s="194" t="n">
        <v>38.7202</v>
      </c>
      <c r="O5" s="194" t="n">
        <v>40.9609</v>
      </c>
      <c r="P5" s="194" t="n">
        <v>18096.53</v>
      </c>
      <c r="Q5" s="194" t="n">
        <v>55.49</v>
      </c>
      <c r="R5" s="196" t="n">
        <f aca="false">P5/3600</f>
        <v>5.02681388888889</v>
      </c>
      <c r="S5" s="192"/>
      <c r="T5" s="197"/>
      <c r="U5" s="178"/>
      <c r="V5" s="198"/>
      <c r="W5" s="197"/>
      <c r="X5" s="178"/>
      <c r="Y5" s="198"/>
    </row>
    <row r="6" customFormat="false" ht="12.75" hidden="false" customHeight="false" outlineLevel="0" collapsed="false">
      <c r="A6" s="11"/>
      <c r="B6" s="18"/>
      <c r="C6" s="18" t="n">
        <v>37</v>
      </c>
      <c r="D6" s="199" t="n">
        <v>1339.5408</v>
      </c>
      <c r="E6" s="200" t="n">
        <v>34.0682</v>
      </c>
      <c r="F6" s="200" t="n">
        <v>37.727</v>
      </c>
      <c r="G6" s="200" t="n">
        <v>39.8611</v>
      </c>
      <c r="H6" s="200" t="n">
        <v>17044.54</v>
      </c>
      <c r="I6" s="200" t="n">
        <v>45.9</v>
      </c>
      <c r="J6" s="201" t="n">
        <f aca="false">H6/3600</f>
        <v>4.73459444444444</v>
      </c>
      <c r="L6" s="199" t="n">
        <v>1339.5408</v>
      </c>
      <c r="M6" s="200" t="n">
        <v>34.0682</v>
      </c>
      <c r="N6" s="200" t="n">
        <v>37.727</v>
      </c>
      <c r="O6" s="200" t="n">
        <v>39.8611</v>
      </c>
      <c r="P6" s="200" t="n">
        <v>16899.6</v>
      </c>
      <c r="Q6" s="200" t="n">
        <v>45.68</v>
      </c>
      <c r="R6" s="202" t="n">
        <f aca="false">P6/3600</f>
        <v>4.69433333333333</v>
      </c>
      <c r="S6" s="192"/>
      <c r="T6" s="203"/>
      <c r="U6" s="204"/>
      <c r="V6" s="205"/>
      <c r="W6" s="203"/>
      <c r="X6" s="204"/>
      <c r="Y6" s="205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188" t="n">
        <v>32781.368</v>
      </c>
      <c r="E7" s="189" t="n">
        <v>40.4059</v>
      </c>
      <c r="F7" s="189" t="n">
        <v>45.3226</v>
      </c>
      <c r="G7" s="189" t="n">
        <v>44.9007</v>
      </c>
      <c r="H7" s="189" t="n">
        <v>35501.65</v>
      </c>
      <c r="I7" s="189" t="n">
        <v>88.26</v>
      </c>
      <c r="J7" s="190" t="n">
        <f aca="false">H7/3600</f>
        <v>9.86156944444445</v>
      </c>
      <c r="L7" s="188" t="n">
        <v>32781.368</v>
      </c>
      <c r="M7" s="189" t="n">
        <v>40.4059</v>
      </c>
      <c r="N7" s="189" t="n">
        <v>45.3226</v>
      </c>
      <c r="O7" s="189" t="n">
        <v>44.9007</v>
      </c>
      <c r="P7" s="189" t="n">
        <v>34979.73</v>
      </c>
      <c r="Q7" s="189" t="n">
        <v>87.6</v>
      </c>
      <c r="R7" s="191" t="n">
        <f aca="false">P7/3600</f>
        <v>9.71659166666667</v>
      </c>
      <c r="S7" s="192"/>
      <c r="T7" s="95" t="e">
        <f aca="false">bdrate($D7:$D10,E7:E10,$L7:$L10,M7:M10)</f>
        <v>#VALUE!</v>
      </c>
      <c r="U7" s="96" t="e">
        <f aca="false">bdrate($D7:$D10,F7:F10,$L7:$L10,N7:N10)</f>
        <v>#VALUE!</v>
      </c>
      <c r="V7" s="96" t="e">
        <f aca="false">bdrate($D7:$D10,G7:G10,$L7:$L10,O7:O10)</f>
        <v>#VALUE!</v>
      </c>
      <c r="W7" s="98" t="e">
        <f aca="false">bdrateOld($D7:$D10,E7:E10,$L7:$L10,M7:M10)</f>
        <v>#VALUE!</v>
      </c>
      <c r="X7" s="99" t="e">
        <f aca="false">bdrateOld($D7:$D10,F7:F10,$L7:$L10,N7:N10)</f>
        <v>#VALUE!</v>
      </c>
      <c r="Y7" s="10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93" t="n">
        <v>15803.72</v>
      </c>
      <c r="E8" s="194" t="n">
        <v>37.4265</v>
      </c>
      <c r="F8" s="194" t="n">
        <v>43.4112</v>
      </c>
      <c r="G8" s="194" t="n">
        <v>43.5266</v>
      </c>
      <c r="H8" s="194" t="n">
        <v>30160.28</v>
      </c>
      <c r="I8" s="194" t="n">
        <v>75.74</v>
      </c>
      <c r="J8" s="195" t="n">
        <f aca="false">H8/3600</f>
        <v>8.37785555555556</v>
      </c>
      <c r="L8" s="193" t="n">
        <v>15803.72</v>
      </c>
      <c r="M8" s="194" t="n">
        <v>37.4265</v>
      </c>
      <c r="N8" s="194" t="n">
        <v>43.4112</v>
      </c>
      <c r="O8" s="194" t="n">
        <v>43.5266</v>
      </c>
      <c r="P8" s="194" t="n">
        <v>29736.45</v>
      </c>
      <c r="Q8" s="194" t="n">
        <v>81.27</v>
      </c>
      <c r="R8" s="196" t="n">
        <f aca="false">P8/3600</f>
        <v>8.260125</v>
      </c>
      <c r="S8" s="192"/>
      <c r="T8" s="197"/>
      <c r="U8" s="178"/>
      <c r="V8" s="178"/>
      <c r="W8" s="197"/>
      <c r="X8" s="178"/>
      <c r="Y8" s="198"/>
    </row>
    <row r="9" customFormat="false" ht="12" hidden="false" customHeight="false" outlineLevel="0" collapsed="false">
      <c r="A9" s="11"/>
      <c r="B9" s="11"/>
      <c r="C9" s="11" t="n">
        <v>32</v>
      </c>
      <c r="D9" s="193" t="n">
        <v>8306.9104</v>
      </c>
      <c r="E9" s="194" t="n">
        <v>34.4503</v>
      </c>
      <c r="F9" s="194" t="n">
        <v>41.794</v>
      </c>
      <c r="G9" s="194" t="n">
        <v>42.2276</v>
      </c>
      <c r="H9" s="194" t="n">
        <v>25984.06</v>
      </c>
      <c r="I9" s="194" t="n">
        <v>68.19</v>
      </c>
      <c r="J9" s="195" t="n">
        <f aca="false">H9/3600</f>
        <v>7.21779444444444</v>
      </c>
      <c r="L9" s="193" t="n">
        <v>8306.9104</v>
      </c>
      <c r="M9" s="194" t="n">
        <v>34.4503</v>
      </c>
      <c r="N9" s="194" t="n">
        <v>41.794</v>
      </c>
      <c r="O9" s="194" t="n">
        <v>42.2276</v>
      </c>
      <c r="P9" s="194" t="n">
        <v>25813.43</v>
      </c>
      <c r="Q9" s="194" t="n">
        <v>72.8</v>
      </c>
      <c r="R9" s="196" t="n">
        <f aca="false">P9/3600</f>
        <v>7.17039722222222</v>
      </c>
      <c r="S9" s="192"/>
      <c r="T9" s="197"/>
      <c r="U9" s="206"/>
      <c r="V9" s="178"/>
      <c r="W9" s="197"/>
      <c r="X9" s="178"/>
      <c r="Y9" s="198"/>
    </row>
    <row r="10" customFormat="false" ht="12.75" hidden="false" customHeight="false" outlineLevel="0" collapsed="false">
      <c r="A10" s="11"/>
      <c r="B10" s="18"/>
      <c r="C10" s="18" t="n">
        <v>37</v>
      </c>
      <c r="D10" s="199" t="n">
        <v>4675.1728</v>
      </c>
      <c r="E10" s="200" t="n">
        <v>31.6673</v>
      </c>
      <c r="F10" s="200" t="n">
        <v>40.492</v>
      </c>
      <c r="G10" s="200" t="n">
        <v>41.1796</v>
      </c>
      <c r="H10" s="200" t="n">
        <v>23240.93</v>
      </c>
      <c r="I10" s="200" t="n">
        <v>58.23</v>
      </c>
      <c r="J10" s="201" t="n">
        <f aca="false">H10/3600</f>
        <v>6.45581388888889</v>
      </c>
      <c r="L10" s="199" t="n">
        <v>4675.1728</v>
      </c>
      <c r="M10" s="200" t="n">
        <v>31.6673</v>
      </c>
      <c r="N10" s="200" t="n">
        <v>40.492</v>
      </c>
      <c r="O10" s="200" t="n">
        <v>41.1796</v>
      </c>
      <c r="P10" s="200" t="n">
        <v>23558.08</v>
      </c>
      <c r="Q10" s="200" t="n">
        <v>59.99</v>
      </c>
      <c r="R10" s="202" t="n">
        <f aca="false">P10/3600</f>
        <v>6.54391111111111</v>
      </c>
      <c r="S10" s="192"/>
      <c r="T10" s="203"/>
      <c r="U10" s="204"/>
      <c r="V10" s="204"/>
      <c r="W10" s="203"/>
      <c r="X10" s="204"/>
      <c r="Y10" s="205"/>
    </row>
    <row r="11" customFormat="false" ht="12" hidden="false" customHeight="false" outlineLevel="0" collapsed="false">
      <c r="A11" s="207"/>
      <c r="B11" s="208" t="s">
        <v>59</v>
      </c>
      <c r="C11" s="208" t="n">
        <v>22</v>
      </c>
      <c r="D11" s="188" t="n">
        <v>217779.5568</v>
      </c>
      <c r="E11" s="189" t="n">
        <v>39.672</v>
      </c>
      <c r="F11" s="189" t="n">
        <v>39.9159</v>
      </c>
      <c r="G11" s="189" t="n">
        <v>38.1649</v>
      </c>
      <c r="H11" s="189" t="n">
        <v>107444.2</v>
      </c>
      <c r="I11" s="189" t="n">
        <v>216.12</v>
      </c>
      <c r="J11" s="190" t="n">
        <f aca="false">H11/3600</f>
        <v>29.8456111111111</v>
      </c>
      <c r="L11" s="188" t="n">
        <v>217779.5568</v>
      </c>
      <c r="M11" s="189" t="n">
        <v>39.672</v>
      </c>
      <c r="N11" s="189" t="n">
        <v>39.9159</v>
      </c>
      <c r="O11" s="189" t="n">
        <v>38.1649</v>
      </c>
      <c r="P11" s="189" t="n">
        <v>109152.69</v>
      </c>
      <c r="Q11" s="189" t="n">
        <v>216.44</v>
      </c>
      <c r="R11" s="191" t="n">
        <f aca="false">P11/3600</f>
        <v>30.3201916666667</v>
      </c>
      <c r="S11" s="192"/>
      <c r="T11" s="95" t="e">
        <f aca="false">bdrate($D11:$D14,E11:E14,$L11:$L14,M11:M14)</f>
        <v>#VALUE!</v>
      </c>
      <c r="U11" s="96" t="e">
        <f aca="false">bdrate($D11:$D14,F11:F14,$L11:$L14,N11:N14)</f>
        <v>#VALUE!</v>
      </c>
      <c r="V11" s="96" t="e">
        <f aca="false">bdrate($D11:$D14,G11:G14,$L11:$L14,O11:O14)</f>
        <v>#VALUE!</v>
      </c>
      <c r="W11" s="98" t="e">
        <f aca="false">bdrateOld($D11:$D14,E11:E14,$L11:$L14,M11:M14)</f>
        <v>#VALUE!</v>
      </c>
      <c r="X11" s="99" t="e">
        <f aca="false">bdrateOld($D11:$D14,F11:F14,$L11:$L14,N11:N14)</f>
        <v>#VALUE!</v>
      </c>
      <c r="Y11" s="100" t="e">
        <f aca="false">bdrateOld($D11:$D14,G11:G14,$L11:$L14,O11:O14)</f>
        <v>#VALUE!</v>
      </c>
    </row>
    <row r="12" customFormat="false" ht="12" hidden="false" customHeight="false" outlineLevel="0" collapsed="false">
      <c r="A12" s="207"/>
      <c r="B12" s="207"/>
      <c r="C12" s="207" t="n">
        <v>27</v>
      </c>
      <c r="D12" s="193" t="n">
        <v>106682.4736</v>
      </c>
      <c r="E12" s="194" t="n">
        <v>34.3241</v>
      </c>
      <c r="F12" s="194" t="n">
        <v>38.4883</v>
      </c>
      <c r="G12" s="194" t="n">
        <v>36.7633</v>
      </c>
      <c r="H12" s="194" t="n">
        <v>86371.22</v>
      </c>
      <c r="I12" s="194" t="n">
        <v>196.81</v>
      </c>
      <c r="J12" s="195" t="n">
        <f aca="false">H12/3600</f>
        <v>23.9920055555556</v>
      </c>
      <c r="L12" s="193" t="n">
        <v>106682.4736</v>
      </c>
      <c r="M12" s="194" t="n">
        <v>34.3241</v>
      </c>
      <c r="N12" s="194" t="n">
        <v>38.4883</v>
      </c>
      <c r="O12" s="194" t="n">
        <v>36.7633</v>
      </c>
      <c r="P12" s="194" t="n">
        <v>85719.15</v>
      </c>
      <c r="Q12" s="194" t="n">
        <v>193.25</v>
      </c>
      <c r="R12" s="196" t="n">
        <f aca="false">P12/3600</f>
        <v>23.810875</v>
      </c>
      <c r="S12" s="192"/>
      <c r="T12" s="197"/>
      <c r="U12" s="178"/>
      <c r="V12" s="178"/>
      <c r="W12" s="197"/>
      <c r="X12" s="178"/>
      <c r="Y12" s="198"/>
    </row>
    <row r="13" customFormat="false" ht="12" hidden="false" customHeight="false" outlineLevel="0" collapsed="false">
      <c r="A13" s="207"/>
      <c r="B13" s="207"/>
      <c r="C13" s="207" t="n">
        <v>32</v>
      </c>
      <c r="D13" s="193" t="n">
        <v>30113.6704</v>
      </c>
      <c r="E13" s="194" t="n">
        <v>29.7284</v>
      </c>
      <c r="F13" s="194" t="n">
        <v>37.4877</v>
      </c>
      <c r="G13" s="194" t="n">
        <v>35.7378</v>
      </c>
      <c r="H13" s="194" t="n">
        <v>57566.7</v>
      </c>
      <c r="I13" s="194" t="n">
        <v>154.2</v>
      </c>
      <c r="J13" s="195" t="n">
        <f aca="false">H13/3600</f>
        <v>15.99075</v>
      </c>
      <c r="L13" s="193" t="n">
        <v>30113.6704</v>
      </c>
      <c r="M13" s="194" t="n">
        <v>29.7284</v>
      </c>
      <c r="N13" s="194" t="n">
        <v>37.4877</v>
      </c>
      <c r="O13" s="194" t="n">
        <v>35.7378</v>
      </c>
      <c r="P13" s="194" t="n">
        <v>56387.41</v>
      </c>
      <c r="Q13" s="194" t="n">
        <v>152.76</v>
      </c>
      <c r="R13" s="196" t="n">
        <f aca="false">P13/3600</f>
        <v>15.6631694444444</v>
      </c>
      <c r="S13" s="192"/>
      <c r="T13" s="197"/>
      <c r="U13" s="178"/>
      <c r="V13" s="178"/>
      <c r="W13" s="197"/>
      <c r="X13" s="178"/>
      <c r="Y13" s="198"/>
    </row>
    <row r="14" customFormat="false" ht="12.75" hidden="false" customHeight="false" outlineLevel="0" collapsed="false">
      <c r="A14" s="207"/>
      <c r="B14" s="209"/>
      <c r="C14" s="209" t="n">
        <v>37</v>
      </c>
      <c r="D14" s="199" t="n">
        <v>7373.0592</v>
      </c>
      <c r="E14" s="200" t="n">
        <v>28.0128</v>
      </c>
      <c r="F14" s="200" t="n">
        <v>36.7316</v>
      </c>
      <c r="G14" s="200" t="n">
        <v>34.9284</v>
      </c>
      <c r="H14" s="200" t="n">
        <v>42440.63</v>
      </c>
      <c r="I14" s="200" t="n">
        <v>111.26</v>
      </c>
      <c r="J14" s="201" t="n">
        <f aca="false">H14/3600</f>
        <v>11.7890638888889</v>
      </c>
      <c r="L14" s="199" t="n">
        <v>7373.0592</v>
      </c>
      <c r="M14" s="200" t="n">
        <v>28.0128</v>
      </c>
      <c r="N14" s="200" t="n">
        <v>36.7316</v>
      </c>
      <c r="O14" s="200" t="n">
        <v>34.9284</v>
      </c>
      <c r="P14" s="200" t="n">
        <v>41770.71</v>
      </c>
      <c r="Q14" s="200" t="n">
        <v>109.76</v>
      </c>
      <c r="R14" s="202" t="n">
        <f aca="false">P14/3600</f>
        <v>11.602975</v>
      </c>
      <c r="S14" s="192"/>
      <c r="T14" s="203"/>
      <c r="U14" s="204"/>
      <c r="V14" s="204"/>
      <c r="W14" s="203"/>
      <c r="X14" s="204"/>
      <c r="Y14" s="205"/>
    </row>
    <row r="15" customFormat="false" ht="12" hidden="false" customHeight="false" outlineLevel="0" collapsed="false">
      <c r="A15" s="207"/>
      <c r="B15" s="208" t="s">
        <v>67</v>
      </c>
      <c r="C15" s="208" t="n">
        <v>22</v>
      </c>
      <c r="D15" s="188" t="n">
        <v>23571.4528</v>
      </c>
      <c r="E15" s="189" t="n">
        <v>41.653</v>
      </c>
      <c r="F15" s="189" t="n">
        <v>46.9841</v>
      </c>
      <c r="G15" s="189" t="n">
        <v>46.5851</v>
      </c>
      <c r="H15" s="189" t="n">
        <v>60472.43</v>
      </c>
      <c r="I15" s="189" t="n">
        <v>141.15</v>
      </c>
      <c r="J15" s="190" t="n">
        <f aca="false">H15/3600</f>
        <v>16.7978972222222</v>
      </c>
      <c r="L15" s="188" t="n">
        <v>23571.4528</v>
      </c>
      <c r="M15" s="189" t="n">
        <v>41.653</v>
      </c>
      <c r="N15" s="189" t="n">
        <v>46.9841</v>
      </c>
      <c r="O15" s="189" t="n">
        <v>46.5851</v>
      </c>
      <c r="P15" s="189" t="n">
        <v>60927.96</v>
      </c>
      <c r="Q15" s="189" t="n">
        <v>143.28</v>
      </c>
      <c r="R15" s="191" t="n">
        <f aca="false">P15/3600</f>
        <v>16.9244333333333</v>
      </c>
      <c r="S15" s="192"/>
      <c r="T15" s="95" t="e">
        <f aca="false">bdrate($D15:$D18,E15:E18,$L15:$L18,M15:M18)</f>
        <v>#VALUE!</v>
      </c>
      <c r="U15" s="96" t="e">
        <f aca="false">bdrate($D15:$D18,F15:F18,$L15:$L18,N15:N18)</f>
        <v>#VALUE!</v>
      </c>
      <c r="V15" s="96" t="e">
        <f aca="false">bdrate($D15:$D18,G15:G18,$L15:$L18,O15:O18)</f>
        <v>#VALUE!</v>
      </c>
      <c r="W15" s="98" t="e">
        <f aca="false">bdrateOld($D15:$D18,E15:E18,$L15:$L18,M15:M18)</f>
        <v>#VALUE!</v>
      </c>
      <c r="X15" s="99" t="e">
        <f aca="false">bdrateOld($D15:$D18,F15:F18,$L15:$L18,N15:N18)</f>
        <v>#VALUE!</v>
      </c>
      <c r="Y15" s="100" t="e">
        <f aca="false">bdrateOld($D15:$D18,G15:G18,$L15:$L18,O15:O18)</f>
        <v>#VALUE!</v>
      </c>
    </row>
    <row r="16" customFormat="false" ht="12" hidden="false" customHeight="false" outlineLevel="0" collapsed="false">
      <c r="A16" s="207"/>
      <c r="B16" s="207"/>
      <c r="C16" s="207" t="n">
        <v>27</v>
      </c>
      <c r="D16" s="193" t="n">
        <v>5986.896</v>
      </c>
      <c r="E16" s="194" t="n">
        <v>40.2329</v>
      </c>
      <c r="F16" s="194" t="n">
        <v>46.2549</v>
      </c>
      <c r="G16" s="194" t="n">
        <v>46.0448</v>
      </c>
      <c r="H16" s="194" t="n">
        <v>46856.72</v>
      </c>
      <c r="I16" s="194" t="n">
        <v>117.52</v>
      </c>
      <c r="J16" s="195" t="n">
        <f aca="false">H16/3600</f>
        <v>13.0157555555556</v>
      </c>
      <c r="L16" s="193" t="n">
        <v>5986.896</v>
      </c>
      <c r="M16" s="194" t="n">
        <v>40.2329</v>
      </c>
      <c r="N16" s="194" t="n">
        <v>46.2549</v>
      </c>
      <c r="O16" s="194" t="n">
        <v>46.0448</v>
      </c>
      <c r="P16" s="194" t="n">
        <v>46985.62</v>
      </c>
      <c r="Q16" s="194" t="n">
        <v>112.54</v>
      </c>
      <c r="R16" s="196" t="n">
        <f aca="false">P16/3600</f>
        <v>13.0515611111111</v>
      </c>
      <c r="S16" s="192"/>
      <c r="T16" s="197"/>
      <c r="U16" s="178"/>
      <c r="V16" s="178"/>
      <c r="W16" s="197"/>
      <c r="X16" s="178"/>
      <c r="Y16" s="198"/>
    </row>
    <row r="17" customFormat="false" ht="12" hidden="false" customHeight="false" outlineLevel="0" collapsed="false">
      <c r="A17" s="207"/>
      <c r="B17" s="207"/>
      <c r="C17" s="207" t="n">
        <v>32</v>
      </c>
      <c r="D17" s="193" t="n">
        <v>2485.7264</v>
      </c>
      <c r="E17" s="194" t="n">
        <v>38.9248</v>
      </c>
      <c r="F17" s="194" t="n">
        <v>45.6231</v>
      </c>
      <c r="G17" s="194" t="n">
        <v>45.5637</v>
      </c>
      <c r="H17" s="194" t="n">
        <v>41386.91</v>
      </c>
      <c r="I17" s="194" t="n">
        <v>102.02</v>
      </c>
      <c r="J17" s="195" t="n">
        <f aca="false">H17/3600</f>
        <v>11.4963638888889</v>
      </c>
      <c r="L17" s="193" t="n">
        <v>2485.7264</v>
      </c>
      <c r="M17" s="194" t="n">
        <v>38.9248</v>
      </c>
      <c r="N17" s="194" t="n">
        <v>45.6231</v>
      </c>
      <c r="O17" s="194" t="n">
        <v>45.5637</v>
      </c>
      <c r="P17" s="194" t="n">
        <v>41994.8</v>
      </c>
      <c r="Q17" s="194" t="n">
        <v>105.77</v>
      </c>
      <c r="R17" s="196" t="n">
        <f aca="false">P17/3600</f>
        <v>11.6652222222222</v>
      </c>
      <c r="S17" s="192"/>
      <c r="T17" s="197"/>
      <c r="U17" s="178"/>
      <c r="V17" s="178"/>
      <c r="W17" s="197"/>
      <c r="X17" s="178"/>
      <c r="Y17" s="198"/>
    </row>
    <row r="18" customFormat="false" ht="12.75" hidden="false" customHeight="false" outlineLevel="0" collapsed="false">
      <c r="A18" s="209"/>
      <c r="B18" s="209"/>
      <c r="C18" s="209" t="n">
        <v>37</v>
      </c>
      <c r="D18" s="199" t="n">
        <v>1209.824</v>
      </c>
      <c r="E18" s="200" t="n">
        <v>37.1712</v>
      </c>
      <c r="F18" s="200" t="n">
        <v>45.0643</v>
      </c>
      <c r="G18" s="200" t="n">
        <v>45.1319</v>
      </c>
      <c r="H18" s="200" t="n">
        <v>38299.62</v>
      </c>
      <c r="I18" s="200" t="n">
        <v>96.41</v>
      </c>
      <c r="J18" s="201" t="n">
        <f aca="false">H18/3600</f>
        <v>10.6387833333333</v>
      </c>
      <c r="L18" s="199" t="n">
        <v>1209.824</v>
      </c>
      <c r="M18" s="200" t="n">
        <v>37.1712</v>
      </c>
      <c r="N18" s="200" t="n">
        <v>45.0643</v>
      </c>
      <c r="O18" s="200" t="n">
        <v>45.1319</v>
      </c>
      <c r="P18" s="200" t="n">
        <v>38388.04</v>
      </c>
      <c r="Q18" s="200" t="n">
        <v>99.98</v>
      </c>
      <c r="R18" s="202" t="n">
        <f aca="false">P18/3600</f>
        <v>10.6633444444444</v>
      </c>
      <c r="S18" s="192"/>
      <c r="T18" s="203"/>
      <c r="U18" s="204"/>
      <c r="V18" s="204"/>
      <c r="W18" s="203"/>
      <c r="X18" s="204"/>
      <c r="Y18" s="205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210" t="n">
        <v>4732.3456</v>
      </c>
      <c r="E19" s="211" t="n">
        <v>41.8498</v>
      </c>
      <c r="F19" s="211" t="n">
        <v>43.7529</v>
      </c>
      <c r="G19" s="211" t="n">
        <v>45.6107</v>
      </c>
      <c r="H19" s="211" t="n">
        <v>22429.14</v>
      </c>
      <c r="I19" s="211" t="n">
        <v>63.36</v>
      </c>
      <c r="J19" s="190" t="n">
        <f aca="false">H19/3600</f>
        <v>6.23031666666667</v>
      </c>
      <c r="L19" s="210" t="n">
        <v>4732.3456</v>
      </c>
      <c r="M19" s="211" t="n">
        <v>41.8498</v>
      </c>
      <c r="N19" s="211" t="n">
        <v>43.7529</v>
      </c>
      <c r="O19" s="211" t="n">
        <v>45.6107</v>
      </c>
      <c r="P19" s="211" t="n">
        <v>21865.34</v>
      </c>
      <c r="Q19" s="211" t="n">
        <v>59.42</v>
      </c>
      <c r="R19" s="190" t="n">
        <f aca="false">P19/3600</f>
        <v>6.07370555555556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212" t="n">
        <v>2199.6784</v>
      </c>
      <c r="E20" s="213" t="n">
        <v>39.9741</v>
      </c>
      <c r="F20" s="213" t="n">
        <v>42.4209</v>
      </c>
      <c r="G20" s="213" t="n">
        <v>43.6441</v>
      </c>
      <c r="H20" s="213" t="n">
        <v>18948.51</v>
      </c>
      <c r="I20" s="213" t="n">
        <v>53.87</v>
      </c>
      <c r="J20" s="195" t="n">
        <f aca="false">H20/3600</f>
        <v>5.263475</v>
      </c>
      <c r="L20" s="212" t="n">
        <v>2199.6784</v>
      </c>
      <c r="M20" s="213" t="n">
        <v>39.9741</v>
      </c>
      <c r="N20" s="213" t="n">
        <v>42.4209</v>
      </c>
      <c r="O20" s="213" t="n">
        <v>43.6441</v>
      </c>
      <c r="P20" s="213" t="n">
        <v>18371.59</v>
      </c>
      <c r="Q20" s="213" t="n">
        <v>3000.198</v>
      </c>
      <c r="R20" s="195" t="n">
        <f aca="false">P20/3600</f>
        <v>5.10321944444444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1086.4536</v>
      </c>
      <c r="E21" s="213" t="n">
        <v>37.6258</v>
      </c>
      <c r="F21" s="213" t="n">
        <v>41.2932</v>
      </c>
      <c r="G21" s="213" t="n">
        <v>42.2786</v>
      </c>
      <c r="H21" s="213" t="n">
        <v>16530.44</v>
      </c>
      <c r="I21" s="213" t="n">
        <v>48.66</v>
      </c>
      <c r="J21" s="195" t="n">
        <f aca="false">H21/3600</f>
        <v>4.59178888888889</v>
      </c>
      <c r="L21" s="212" t="n">
        <v>1086.4536</v>
      </c>
      <c r="M21" s="213" t="n">
        <v>37.6258</v>
      </c>
      <c r="N21" s="213" t="n">
        <v>41.2932</v>
      </c>
      <c r="O21" s="213" t="n">
        <v>42.2786</v>
      </c>
      <c r="P21" s="213" t="n">
        <v>16436.02</v>
      </c>
      <c r="Q21" s="213" t="n">
        <v>46.55</v>
      </c>
      <c r="R21" s="195" t="n">
        <f aca="false">P21/3600</f>
        <v>4.56556111111111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551.9512</v>
      </c>
      <c r="E22" s="215" t="n">
        <v>35.1866</v>
      </c>
      <c r="F22" s="215" t="n">
        <v>40.4603</v>
      </c>
      <c r="G22" s="215" t="n">
        <v>41.4249</v>
      </c>
      <c r="H22" s="215" t="n">
        <v>15118.38</v>
      </c>
      <c r="I22" s="215" t="n">
        <v>43.07</v>
      </c>
      <c r="J22" s="201" t="n">
        <f aca="false">H22/3600</f>
        <v>4.19955</v>
      </c>
      <c r="L22" s="214" t="n">
        <v>551.9512</v>
      </c>
      <c r="M22" s="215" t="n">
        <v>35.1866</v>
      </c>
      <c r="N22" s="215" t="n">
        <v>40.4603</v>
      </c>
      <c r="O22" s="215" t="n">
        <v>41.4249</v>
      </c>
      <c r="P22" s="215" t="n">
        <v>14992.54</v>
      </c>
      <c r="Q22" s="215" t="n">
        <v>42.09</v>
      </c>
      <c r="R22" s="201" t="n">
        <f aca="false">P22/3600</f>
        <v>4.16459444444445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210" t="n">
        <v>7600.536</v>
      </c>
      <c r="E23" s="211" t="n">
        <v>40.2091</v>
      </c>
      <c r="F23" s="211" t="n">
        <v>42.6733</v>
      </c>
      <c r="G23" s="211" t="n">
        <v>44.1175</v>
      </c>
      <c r="H23" s="211" t="n">
        <v>20672.39</v>
      </c>
      <c r="I23" s="211" t="n">
        <v>60.65</v>
      </c>
      <c r="J23" s="190" t="n">
        <f aca="false">H23/3600</f>
        <v>5.74233055555556</v>
      </c>
      <c r="L23" s="210" t="n">
        <v>7600.536</v>
      </c>
      <c r="M23" s="211" t="n">
        <v>40.2091</v>
      </c>
      <c r="N23" s="211" t="n">
        <v>42.6733</v>
      </c>
      <c r="O23" s="211" t="n">
        <v>44.1175</v>
      </c>
      <c r="P23" s="211" t="n">
        <v>20675.63</v>
      </c>
      <c r="Q23" s="211" t="n">
        <v>60.57</v>
      </c>
      <c r="R23" s="190" t="n">
        <f aca="false">P23/3600</f>
        <v>5.74323055555556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3334.6824</v>
      </c>
      <c r="E24" s="213" t="n">
        <v>37.6832</v>
      </c>
      <c r="F24" s="213" t="n">
        <v>40.881</v>
      </c>
      <c r="G24" s="213" t="n">
        <v>41.6984</v>
      </c>
      <c r="H24" s="213" t="n">
        <v>17366.22</v>
      </c>
      <c r="I24" s="213" t="n">
        <v>53.23</v>
      </c>
      <c r="J24" s="195" t="n">
        <f aca="false">H24/3600</f>
        <v>4.82395</v>
      </c>
      <c r="L24" s="212" t="n">
        <v>3334.6824</v>
      </c>
      <c r="M24" s="213" t="n">
        <v>37.6832</v>
      </c>
      <c r="N24" s="213" t="n">
        <v>40.881</v>
      </c>
      <c r="O24" s="213" t="n">
        <v>41.6984</v>
      </c>
      <c r="P24" s="213" t="n">
        <v>16834.02</v>
      </c>
      <c r="Q24" s="213" t="n">
        <v>52.46</v>
      </c>
      <c r="R24" s="195" t="n">
        <f aca="false">P24/3600</f>
        <v>4.67611666666667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1548.3848</v>
      </c>
      <c r="E25" s="213" t="n">
        <v>35.0586</v>
      </c>
      <c r="F25" s="213" t="n">
        <v>39.3759</v>
      </c>
      <c r="G25" s="213" t="n">
        <v>40.0853</v>
      </c>
      <c r="H25" s="213" t="n">
        <v>15306.58</v>
      </c>
      <c r="I25" s="213" t="n">
        <v>45.58</v>
      </c>
      <c r="J25" s="195" t="n">
        <f aca="false">H25/3600</f>
        <v>4.25182777777778</v>
      </c>
      <c r="L25" s="212" t="n">
        <v>1548.3848</v>
      </c>
      <c r="M25" s="213" t="n">
        <v>35.0586</v>
      </c>
      <c r="N25" s="213" t="n">
        <v>39.3759</v>
      </c>
      <c r="O25" s="213" t="n">
        <v>40.0853</v>
      </c>
      <c r="P25" s="213" t="n">
        <v>15220.3</v>
      </c>
      <c r="Q25" s="213" t="n">
        <v>46.42</v>
      </c>
      <c r="R25" s="195" t="n">
        <f aca="false">P25/3600</f>
        <v>4.22786111111111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725.8544</v>
      </c>
      <c r="E26" s="215" t="n">
        <v>32.5246</v>
      </c>
      <c r="F26" s="215" t="n">
        <v>38.251</v>
      </c>
      <c r="G26" s="215" t="n">
        <v>39.1795</v>
      </c>
      <c r="H26" s="215" t="n">
        <v>13987.45</v>
      </c>
      <c r="I26" s="215" t="n">
        <v>42.65</v>
      </c>
      <c r="J26" s="201" t="n">
        <f aca="false">H26/3600</f>
        <v>3.88540277777778</v>
      </c>
      <c r="L26" s="214" t="n">
        <v>725.8544</v>
      </c>
      <c r="M26" s="215" t="n">
        <v>32.5246</v>
      </c>
      <c r="N26" s="215" t="n">
        <v>38.251</v>
      </c>
      <c r="O26" s="215" t="n">
        <v>39.1795</v>
      </c>
      <c r="P26" s="215" t="n">
        <v>13889.37</v>
      </c>
      <c r="Q26" s="215" t="n">
        <v>41.24</v>
      </c>
      <c r="R26" s="201" t="n">
        <f aca="false">P26/3600</f>
        <v>3.85815833333333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210" t="n">
        <v>18112.1736</v>
      </c>
      <c r="E27" s="211" t="n">
        <v>38.6037</v>
      </c>
      <c r="F27" s="211" t="n">
        <v>40.2132</v>
      </c>
      <c r="G27" s="211" t="n">
        <v>43.8402</v>
      </c>
      <c r="H27" s="211" t="n">
        <v>47416.37</v>
      </c>
      <c r="I27" s="211" t="n">
        <v>120.21</v>
      </c>
      <c r="J27" s="190" t="n">
        <f aca="false">H27/3600</f>
        <v>13.1712138888889</v>
      </c>
      <c r="L27" s="210" t="n">
        <v>18112.1736</v>
      </c>
      <c r="M27" s="211" t="n">
        <v>38.6037</v>
      </c>
      <c r="N27" s="211" t="n">
        <v>40.2132</v>
      </c>
      <c r="O27" s="211" t="n">
        <v>43.8402</v>
      </c>
      <c r="P27" s="211" t="n">
        <v>47497.28</v>
      </c>
      <c r="Q27" s="211" t="n">
        <v>119.8</v>
      </c>
      <c r="R27" s="190" t="n">
        <f aca="false">P27/3600</f>
        <v>13.1936888888889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5731.4648</v>
      </c>
      <c r="E28" s="213" t="n">
        <v>36.9864</v>
      </c>
      <c r="F28" s="213" t="n">
        <v>39.2349</v>
      </c>
      <c r="G28" s="213" t="n">
        <v>42.1067</v>
      </c>
      <c r="H28" s="213" t="n">
        <v>37645.27</v>
      </c>
      <c r="I28" s="213" t="n">
        <v>93.53</v>
      </c>
      <c r="J28" s="195" t="n">
        <f aca="false">H28/3600</f>
        <v>10.4570194444444</v>
      </c>
      <c r="L28" s="212" t="n">
        <v>5731.4648</v>
      </c>
      <c r="M28" s="213" t="n">
        <v>36.9864</v>
      </c>
      <c r="N28" s="213" t="n">
        <v>39.2349</v>
      </c>
      <c r="O28" s="213" t="n">
        <v>42.1067</v>
      </c>
      <c r="P28" s="213" t="n">
        <v>37549.37</v>
      </c>
      <c r="Q28" s="213" t="n">
        <v>92.76</v>
      </c>
      <c r="R28" s="195" t="n">
        <f aca="false">P28/3600</f>
        <v>10.4303805555556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2702.5008</v>
      </c>
      <c r="E29" s="213" t="n">
        <v>35.0807</v>
      </c>
      <c r="F29" s="213" t="n">
        <v>38.4362</v>
      </c>
      <c r="G29" s="213" t="n">
        <v>40.5631</v>
      </c>
      <c r="H29" s="213" t="n">
        <v>33471.69</v>
      </c>
      <c r="I29" s="213" t="n">
        <v>85.88</v>
      </c>
      <c r="J29" s="195" t="n">
        <f aca="false">H29/3600</f>
        <v>9.29769166666667</v>
      </c>
      <c r="L29" s="212" t="n">
        <v>2702.5008</v>
      </c>
      <c r="M29" s="213" t="n">
        <v>35.0807</v>
      </c>
      <c r="N29" s="213" t="n">
        <v>38.4362</v>
      </c>
      <c r="O29" s="213" t="n">
        <v>40.5631</v>
      </c>
      <c r="P29" s="213" t="n">
        <v>33854.49</v>
      </c>
      <c r="Q29" s="213" t="n">
        <v>85.7</v>
      </c>
      <c r="R29" s="195" t="n">
        <f aca="false">P29/3600</f>
        <v>9.404025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1388.9296</v>
      </c>
      <c r="E30" s="215" t="n">
        <v>32.8845</v>
      </c>
      <c r="F30" s="215" t="n">
        <v>37.7327</v>
      </c>
      <c r="G30" s="215" t="n">
        <v>39.3895</v>
      </c>
      <c r="H30" s="215" t="n">
        <v>30568.29</v>
      </c>
      <c r="I30" s="215" t="n">
        <v>80.98</v>
      </c>
      <c r="J30" s="201" t="n">
        <f aca="false">H30/3600</f>
        <v>8.49119166666667</v>
      </c>
      <c r="L30" s="214" t="n">
        <v>1388.9296</v>
      </c>
      <c r="M30" s="215" t="n">
        <v>32.8845</v>
      </c>
      <c r="N30" s="215" t="n">
        <v>37.7327</v>
      </c>
      <c r="O30" s="215" t="n">
        <v>39.3895</v>
      </c>
      <c r="P30" s="215" t="n">
        <v>30830.67</v>
      </c>
      <c r="Q30" s="215" t="n">
        <v>77.59</v>
      </c>
      <c r="R30" s="201" t="n">
        <f aca="false">P30/3600</f>
        <v>8.564075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210" t="n">
        <v>17238.38</v>
      </c>
      <c r="E31" s="211" t="n">
        <v>39.3127</v>
      </c>
      <c r="F31" s="211" t="n">
        <v>44.0948</v>
      </c>
      <c r="G31" s="211" t="n">
        <v>45.4719</v>
      </c>
      <c r="H31" s="211" t="n">
        <v>53826.9</v>
      </c>
      <c r="I31" s="211" t="n">
        <v>132.56</v>
      </c>
      <c r="J31" s="190" t="n">
        <f aca="false">H31/3600</f>
        <v>14.9519166666667</v>
      </c>
      <c r="L31" s="210" t="n">
        <v>17238.38</v>
      </c>
      <c r="M31" s="211" t="n">
        <v>39.3127</v>
      </c>
      <c r="N31" s="211" t="n">
        <v>44.0948</v>
      </c>
      <c r="O31" s="211" t="n">
        <v>45.4719</v>
      </c>
      <c r="P31" s="211" t="n">
        <v>53928.77</v>
      </c>
      <c r="Q31" s="211" t="n">
        <v>136.61</v>
      </c>
      <c r="R31" s="190" t="n">
        <f aca="false">P31/3600</f>
        <v>14.9802138888889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6071.6928</v>
      </c>
      <c r="E32" s="213" t="n">
        <v>37.6456</v>
      </c>
      <c r="F32" s="213" t="n">
        <v>42.8413</v>
      </c>
      <c r="G32" s="213" t="n">
        <v>43.4661</v>
      </c>
      <c r="H32" s="213" t="n">
        <v>45178.05</v>
      </c>
      <c r="I32" s="213" t="n">
        <v>112.99</v>
      </c>
      <c r="J32" s="195" t="n">
        <f aca="false">H32/3600</f>
        <v>12.5494583333333</v>
      </c>
      <c r="L32" s="212" t="n">
        <v>6071.6928</v>
      </c>
      <c r="M32" s="213" t="n">
        <v>37.6456</v>
      </c>
      <c r="N32" s="213" t="n">
        <v>42.8413</v>
      </c>
      <c r="O32" s="213" t="n">
        <v>43.4661</v>
      </c>
      <c r="P32" s="213" t="n">
        <v>44443.68</v>
      </c>
      <c r="Q32" s="213" t="n">
        <v>111.01</v>
      </c>
      <c r="R32" s="195" t="n">
        <f aca="false">P32/3600</f>
        <v>12.3454666666667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2864.5984</v>
      </c>
      <c r="E33" s="213" t="n">
        <v>35.8068</v>
      </c>
      <c r="F33" s="213" t="n">
        <v>41.6071</v>
      </c>
      <c r="G33" s="213" t="n">
        <v>41.604</v>
      </c>
      <c r="H33" s="213" t="n">
        <v>38685.2</v>
      </c>
      <c r="I33" s="213" t="n">
        <v>97.74</v>
      </c>
      <c r="J33" s="195" t="n">
        <f aca="false">H33/3600</f>
        <v>10.7458888888889</v>
      </c>
      <c r="L33" s="212" t="n">
        <v>2864.5984</v>
      </c>
      <c r="M33" s="213" t="n">
        <v>35.8068</v>
      </c>
      <c r="N33" s="213" t="n">
        <v>41.6071</v>
      </c>
      <c r="O33" s="213" t="n">
        <v>41.604</v>
      </c>
      <c r="P33" s="213" t="n">
        <v>39151.38</v>
      </c>
      <c r="Q33" s="213" t="n">
        <v>97.79</v>
      </c>
      <c r="R33" s="195" t="n">
        <f aca="false">P33/3600</f>
        <v>10.8753833333333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1510.7248</v>
      </c>
      <c r="E34" s="215" t="n">
        <v>33.8187</v>
      </c>
      <c r="F34" s="215" t="n">
        <v>40.6063</v>
      </c>
      <c r="G34" s="215" t="n">
        <v>40.2246</v>
      </c>
      <c r="H34" s="215" t="n">
        <v>35807.06</v>
      </c>
      <c r="I34" s="215" t="n">
        <v>92.69</v>
      </c>
      <c r="J34" s="201" t="n">
        <f aca="false">H34/3600</f>
        <v>9.94640555555556</v>
      </c>
      <c r="L34" s="214" t="n">
        <v>1510.7248</v>
      </c>
      <c r="M34" s="215" t="n">
        <v>33.8187</v>
      </c>
      <c r="N34" s="215" t="n">
        <v>40.6063</v>
      </c>
      <c r="O34" s="215" t="n">
        <v>40.2246</v>
      </c>
      <c r="P34" s="215" t="n">
        <v>35338.22</v>
      </c>
      <c r="Q34" s="215" t="n">
        <v>93.21</v>
      </c>
      <c r="R34" s="201" t="n">
        <f aca="false">P34/3600</f>
        <v>9.81617222222222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210" t="n">
        <v>40145.892</v>
      </c>
      <c r="E35" s="211" t="n">
        <v>37.5587</v>
      </c>
      <c r="F35" s="211" t="n">
        <v>42.3666</v>
      </c>
      <c r="G35" s="211" t="n">
        <v>44.533</v>
      </c>
      <c r="H35" s="211" t="n">
        <v>65433.47</v>
      </c>
      <c r="I35" s="211" t="n">
        <v>181.22</v>
      </c>
      <c r="J35" s="190" t="n">
        <f aca="false">H35/3600</f>
        <v>18.1759638888889</v>
      </c>
      <c r="L35" s="210" t="n">
        <v>40145.892</v>
      </c>
      <c r="M35" s="211" t="n">
        <v>37.5587</v>
      </c>
      <c r="N35" s="211" t="n">
        <v>42.3666</v>
      </c>
      <c r="O35" s="211" t="n">
        <v>44.533</v>
      </c>
      <c r="P35" s="211" t="n">
        <v>68325.65</v>
      </c>
      <c r="Q35" s="211" t="n">
        <v>207.49</v>
      </c>
      <c r="R35" s="190" t="n">
        <f aca="false">P35/3600</f>
        <v>18.9793472222222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7247.3008</v>
      </c>
      <c r="E36" s="213" t="n">
        <v>35.393</v>
      </c>
      <c r="F36" s="213" t="n">
        <v>41.0756</v>
      </c>
      <c r="G36" s="213" t="n">
        <v>43.3428</v>
      </c>
      <c r="H36" s="213" t="n">
        <v>43417.29</v>
      </c>
      <c r="I36" s="213" t="n">
        <v>120.98</v>
      </c>
      <c r="J36" s="195" t="n">
        <f aca="false">H36/3600</f>
        <v>12.0603583333333</v>
      </c>
      <c r="L36" s="212" t="n">
        <v>7247.3008</v>
      </c>
      <c r="M36" s="213" t="n">
        <v>35.393</v>
      </c>
      <c r="N36" s="213" t="n">
        <v>41.0756</v>
      </c>
      <c r="O36" s="213" t="n">
        <v>43.3428</v>
      </c>
      <c r="P36" s="213" t="n">
        <v>43736.31</v>
      </c>
      <c r="Q36" s="213" t="n">
        <v>122.22</v>
      </c>
      <c r="R36" s="195" t="n">
        <f aca="false">P36/3600</f>
        <v>12.148975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2262.2752</v>
      </c>
      <c r="E37" s="213" t="n">
        <v>33.9571</v>
      </c>
      <c r="F37" s="213" t="n">
        <v>39.8028</v>
      </c>
      <c r="G37" s="213" t="n">
        <v>42.2953</v>
      </c>
      <c r="H37" s="213" t="n">
        <v>37509.13</v>
      </c>
      <c r="I37" s="213" t="n">
        <v>106.06</v>
      </c>
      <c r="J37" s="195" t="n">
        <f aca="false">H37/3600</f>
        <v>10.4192027777778</v>
      </c>
      <c r="L37" s="212" t="n">
        <v>2262.2752</v>
      </c>
      <c r="M37" s="213" t="n">
        <v>33.9571</v>
      </c>
      <c r="N37" s="213" t="n">
        <v>39.8028</v>
      </c>
      <c r="O37" s="213" t="n">
        <v>42.2953</v>
      </c>
      <c r="P37" s="213" t="n">
        <v>37855.24</v>
      </c>
      <c r="Q37" s="213" t="n">
        <v>106.7</v>
      </c>
      <c r="R37" s="195" t="n">
        <f aca="false">P37/3600</f>
        <v>10.5153444444444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986.124</v>
      </c>
      <c r="E38" s="215" t="n">
        <v>32.1219</v>
      </c>
      <c r="F38" s="215" t="n">
        <v>38.826</v>
      </c>
      <c r="G38" s="215" t="n">
        <v>41.4417</v>
      </c>
      <c r="H38" s="215" t="n">
        <v>35554.55</v>
      </c>
      <c r="I38" s="215" t="n">
        <v>105.51</v>
      </c>
      <c r="J38" s="201" t="n">
        <f aca="false">H38/3600</f>
        <v>9.87626388888889</v>
      </c>
      <c r="L38" s="214" t="n">
        <v>986.124</v>
      </c>
      <c r="M38" s="215" t="n">
        <v>32.1219</v>
      </c>
      <c r="N38" s="215" t="n">
        <v>38.826</v>
      </c>
      <c r="O38" s="215" t="n">
        <v>41.4417</v>
      </c>
      <c r="P38" s="215" t="n">
        <v>35242.79</v>
      </c>
      <c r="Q38" s="215" t="n">
        <v>100.33</v>
      </c>
      <c r="R38" s="201" t="n">
        <f aca="false">P38/3600</f>
        <v>9.78966388888889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210" t="n">
        <v>3432.8016</v>
      </c>
      <c r="E39" s="211" t="n">
        <v>40.6676</v>
      </c>
      <c r="F39" s="211" t="n">
        <v>43.3981</v>
      </c>
      <c r="G39" s="211" t="n">
        <v>44.0458</v>
      </c>
      <c r="H39" s="211" t="n">
        <v>9984.28</v>
      </c>
      <c r="I39" s="211" t="n">
        <v>24.71</v>
      </c>
      <c r="J39" s="190" t="n">
        <f aca="false">H39/3600</f>
        <v>2.77341111111111</v>
      </c>
      <c r="L39" s="210" t="n">
        <v>3432.8016</v>
      </c>
      <c r="M39" s="211" t="n">
        <v>40.6676</v>
      </c>
      <c r="N39" s="211" t="n">
        <v>43.3981</v>
      </c>
      <c r="O39" s="211" t="n">
        <v>44.0458</v>
      </c>
      <c r="P39" s="211" t="n">
        <v>10074.71</v>
      </c>
      <c r="Q39" s="211" t="n">
        <v>24.77</v>
      </c>
      <c r="R39" s="190" t="n">
        <f aca="false">P39/3600</f>
        <v>2.79853055555556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212" t="n">
        <v>1660.3496</v>
      </c>
      <c r="E40" s="213" t="n">
        <v>37.5059</v>
      </c>
      <c r="F40" s="213" t="n">
        <v>41.0118</v>
      </c>
      <c r="G40" s="213" t="n">
        <v>41.2873</v>
      </c>
      <c r="H40" s="213" t="n">
        <v>8614.58</v>
      </c>
      <c r="I40" s="213" t="n">
        <v>22.04</v>
      </c>
      <c r="J40" s="195" t="n">
        <f aca="false">H40/3600</f>
        <v>2.39293888888889</v>
      </c>
      <c r="L40" s="212" t="n">
        <v>1660.3496</v>
      </c>
      <c r="M40" s="213" t="n">
        <v>37.5059</v>
      </c>
      <c r="N40" s="213" t="n">
        <v>41.0118</v>
      </c>
      <c r="O40" s="213" t="n">
        <v>41.2873</v>
      </c>
      <c r="P40" s="213" t="n">
        <v>8443.62</v>
      </c>
      <c r="Q40" s="213" t="n">
        <v>22.07</v>
      </c>
      <c r="R40" s="195" t="n">
        <f aca="false">P40/3600</f>
        <v>2.34545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818.5904</v>
      </c>
      <c r="E41" s="213" t="n">
        <v>34.5559</v>
      </c>
      <c r="F41" s="213" t="n">
        <v>39.0466</v>
      </c>
      <c r="G41" s="213" t="n">
        <v>39.1284</v>
      </c>
      <c r="H41" s="213" t="n">
        <v>7501.77</v>
      </c>
      <c r="I41" s="213" t="n">
        <v>18.75</v>
      </c>
      <c r="J41" s="195" t="n">
        <f aca="false">H41/3600</f>
        <v>2.083825</v>
      </c>
      <c r="L41" s="212" t="n">
        <v>818.5904</v>
      </c>
      <c r="M41" s="213" t="n">
        <v>34.5559</v>
      </c>
      <c r="N41" s="213" t="n">
        <v>39.0466</v>
      </c>
      <c r="O41" s="213" t="n">
        <v>39.1284</v>
      </c>
      <c r="P41" s="213" t="n">
        <v>7458.79</v>
      </c>
      <c r="Q41" s="213" t="n">
        <v>18.69</v>
      </c>
      <c r="R41" s="195" t="n">
        <f aca="false">P41/3600</f>
        <v>2.07188611111111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432.5232</v>
      </c>
      <c r="E42" s="215" t="n">
        <v>32.0237</v>
      </c>
      <c r="F42" s="215" t="n">
        <v>37.6248</v>
      </c>
      <c r="G42" s="215" t="n">
        <v>37.4945</v>
      </c>
      <c r="H42" s="215" t="n">
        <v>6635.71</v>
      </c>
      <c r="I42" s="215" t="n">
        <v>16.93</v>
      </c>
      <c r="J42" s="201" t="n">
        <f aca="false">H42/3600</f>
        <v>1.84325277777778</v>
      </c>
      <c r="L42" s="214" t="n">
        <v>432.5232</v>
      </c>
      <c r="M42" s="215" t="n">
        <v>32.0237</v>
      </c>
      <c r="N42" s="215" t="n">
        <v>37.6248</v>
      </c>
      <c r="O42" s="215" t="n">
        <v>37.4945</v>
      </c>
      <c r="P42" s="215" t="n">
        <v>6648.65</v>
      </c>
      <c r="Q42" s="215" t="n">
        <v>17.09</v>
      </c>
      <c r="R42" s="201" t="n">
        <f aca="false">P42/3600</f>
        <v>1.84684722222222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210" t="n">
        <v>3613.2912</v>
      </c>
      <c r="E43" s="211" t="n">
        <v>40.3939</v>
      </c>
      <c r="F43" s="211" t="n">
        <v>43.8402</v>
      </c>
      <c r="G43" s="211" t="n">
        <v>45.4342</v>
      </c>
      <c r="H43" s="211" t="n">
        <v>11098.55</v>
      </c>
      <c r="I43" s="211" t="n">
        <v>27.98</v>
      </c>
      <c r="J43" s="190" t="n">
        <f aca="false">H43/3600</f>
        <v>3.08293055555556</v>
      </c>
      <c r="L43" s="210" t="n">
        <v>3613.2912</v>
      </c>
      <c r="M43" s="211" t="n">
        <v>40.3939</v>
      </c>
      <c r="N43" s="211" t="n">
        <v>43.8402</v>
      </c>
      <c r="O43" s="211" t="n">
        <v>45.4342</v>
      </c>
      <c r="P43" s="211" t="n">
        <v>10768.73</v>
      </c>
      <c r="Q43" s="211" t="n">
        <v>27.63</v>
      </c>
      <c r="R43" s="190" t="n">
        <f aca="false">P43/3600</f>
        <v>2.99131388888889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1709.1528</v>
      </c>
      <c r="E44" s="213" t="n">
        <v>37.8708</v>
      </c>
      <c r="F44" s="213" t="n">
        <v>41.8857</v>
      </c>
      <c r="G44" s="213" t="n">
        <v>43.0781</v>
      </c>
      <c r="H44" s="213" t="n">
        <v>9316.75</v>
      </c>
      <c r="I44" s="213" t="n">
        <v>24.66</v>
      </c>
      <c r="J44" s="195" t="n">
        <f aca="false">H44/3600</f>
        <v>2.58798611111111</v>
      </c>
      <c r="L44" s="212" t="n">
        <v>1709.1528</v>
      </c>
      <c r="M44" s="213" t="n">
        <v>37.8708</v>
      </c>
      <c r="N44" s="213" t="n">
        <v>41.8857</v>
      </c>
      <c r="O44" s="213" t="n">
        <v>43.0781</v>
      </c>
      <c r="P44" s="213" t="n">
        <v>9354.04</v>
      </c>
      <c r="Q44" s="213" t="n">
        <v>25.45</v>
      </c>
      <c r="R44" s="195" t="n">
        <f aca="false">P44/3600</f>
        <v>2.59834444444445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864.3096</v>
      </c>
      <c r="E45" s="213" t="n">
        <v>35.0921</v>
      </c>
      <c r="F45" s="213" t="n">
        <v>40.2307</v>
      </c>
      <c r="G45" s="213" t="n">
        <v>41.1823</v>
      </c>
      <c r="H45" s="213" t="n">
        <v>8356.03</v>
      </c>
      <c r="I45" s="213" t="n">
        <v>24.31</v>
      </c>
      <c r="J45" s="195" t="n">
        <f aca="false">H45/3600</f>
        <v>2.32111944444444</v>
      </c>
      <c r="L45" s="212" t="n">
        <v>864.3096</v>
      </c>
      <c r="M45" s="213" t="n">
        <v>35.0921</v>
      </c>
      <c r="N45" s="213" t="n">
        <v>40.2307</v>
      </c>
      <c r="O45" s="213" t="n">
        <v>41.1823</v>
      </c>
      <c r="P45" s="213" t="n">
        <v>8212.04</v>
      </c>
      <c r="Q45" s="213" t="n">
        <v>22.46</v>
      </c>
      <c r="R45" s="195" t="n">
        <f aca="false">P45/3600</f>
        <v>2.28112222222222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457.7248</v>
      </c>
      <c r="E46" s="215" t="n">
        <v>32.3043</v>
      </c>
      <c r="F46" s="215" t="n">
        <v>38.8904</v>
      </c>
      <c r="G46" s="215" t="n">
        <v>39.7455</v>
      </c>
      <c r="H46" s="215" t="n">
        <v>8026.74</v>
      </c>
      <c r="I46" s="215" t="n">
        <v>22.02</v>
      </c>
      <c r="J46" s="201" t="n">
        <f aca="false">H46/3600</f>
        <v>2.22965</v>
      </c>
      <c r="L46" s="214" t="n">
        <v>457.7248</v>
      </c>
      <c r="M46" s="215" t="n">
        <v>32.3043</v>
      </c>
      <c r="N46" s="215" t="n">
        <v>38.8904</v>
      </c>
      <c r="O46" s="215" t="n">
        <v>39.7455</v>
      </c>
      <c r="P46" s="215" t="n">
        <v>7737.84</v>
      </c>
      <c r="Q46" s="215" t="n">
        <v>21.42</v>
      </c>
      <c r="R46" s="201" t="n">
        <f aca="false">P46/3600</f>
        <v>2.1494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210" t="n">
        <v>6802.9984</v>
      </c>
      <c r="E47" s="211" t="n">
        <v>38.5099</v>
      </c>
      <c r="F47" s="211" t="n">
        <v>41.7584</v>
      </c>
      <c r="G47" s="211" t="n">
        <v>42.8357</v>
      </c>
      <c r="H47" s="211" t="n">
        <v>10970.48</v>
      </c>
      <c r="I47" s="211" t="n">
        <v>29.47</v>
      </c>
      <c r="J47" s="190" t="n">
        <f aca="false">H47/3600</f>
        <v>3.04735555555556</v>
      </c>
      <c r="L47" s="210" t="n">
        <v>6802.9984</v>
      </c>
      <c r="M47" s="211" t="n">
        <v>38.5099</v>
      </c>
      <c r="N47" s="211" t="n">
        <v>41.7584</v>
      </c>
      <c r="O47" s="211" t="n">
        <v>42.8357</v>
      </c>
      <c r="P47" s="211" t="n">
        <v>10952.31</v>
      </c>
      <c r="Q47" s="211" t="n">
        <v>29.18</v>
      </c>
      <c r="R47" s="190" t="n">
        <f aca="false">P47/3600</f>
        <v>3.04230833333333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3109.2024</v>
      </c>
      <c r="E48" s="213" t="n">
        <v>34.9919</v>
      </c>
      <c r="F48" s="213" t="n">
        <v>39.1563</v>
      </c>
      <c r="G48" s="213" t="n">
        <v>40.0471</v>
      </c>
      <c r="H48" s="213" t="n">
        <v>8873.11</v>
      </c>
      <c r="I48" s="213" t="n">
        <v>25.64</v>
      </c>
      <c r="J48" s="195" t="n">
        <f aca="false">H48/3600</f>
        <v>2.46475277777778</v>
      </c>
      <c r="L48" s="212" t="n">
        <v>3109.2024</v>
      </c>
      <c r="M48" s="213" t="n">
        <v>34.9919</v>
      </c>
      <c r="N48" s="213" t="n">
        <v>39.1563</v>
      </c>
      <c r="O48" s="213" t="n">
        <v>40.0471</v>
      </c>
      <c r="P48" s="213" t="n">
        <v>8952.72</v>
      </c>
      <c r="Q48" s="213" t="n">
        <v>25.17</v>
      </c>
      <c r="R48" s="195" t="n">
        <f aca="false">P48/3600</f>
        <v>2.48686666666667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1473.8664</v>
      </c>
      <c r="E49" s="213" t="n">
        <v>31.7749</v>
      </c>
      <c r="F49" s="213" t="n">
        <v>37.2454</v>
      </c>
      <c r="G49" s="213" t="n">
        <v>38.0274</v>
      </c>
      <c r="H49" s="213" t="n">
        <v>7161.06</v>
      </c>
      <c r="I49" s="213" t="n">
        <v>20.46</v>
      </c>
      <c r="J49" s="195" t="n">
        <f aca="false">H49/3600</f>
        <v>1.98918333333333</v>
      </c>
      <c r="L49" s="212" t="n">
        <v>1473.8664</v>
      </c>
      <c r="M49" s="213" t="n">
        <v>31.7749</v>
      </c>
      <c r="N49" s="213" t="n">
        <v>37.2454</v>
      </c>
      <c r="O49" s="213" t="n">
        <v>38.0274</v>
      </c>
      <c r="P49" s="213" t="n">
        <v>7500.07</v>
      </c>
      <c r="Q49" s="213" t="n">
        <v>21.74</v>
      </c>
      <c r="R49" s="195" t="n">
        <f aca="false">P49/3600</f>
        <v>2.08335277777778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701.9816</v>
      </c>
      <c r="E50" s="215" t="n">
        <v>28.7972</v>
      </c>
      <c r="F50" s="215" t="n">
        <v>35.9561</v>
      </c>
      <c r="G50" s="215" t="n">
        <v>36.6468</v>
      </c>
      <c r="H50" s="215" t="n">
        <v>6814.35</v>
      </c>
      <c r="I50" s="215" t="n">
        <v>19.62</v>
      </c>
      <c r="J50" s="201" t="n">
        <f aca="false">H50/3600</f>
        <v>1.892875</v>
      </c>
      <c r="L50" s="214" t="n">
        <v>701.9816</v>
      </c>
      <c r="M50" s="215" t="n">
        <v>28.7972</v>
      </c>
      <c r="N50" s="215" t="n">
        <v>35.9561</v>
      </c>
      <c r="O50" s="215" t="n">
        <v>36.6468</v>
      </c>
      <c r="P50" s="215" t="n">
        <v>6626.6</v>
      </c>
      <c r="Q50" s="215" t="n">
        <v>19.14</v>
      </c>
      <c r="R50" s="201" t="n">
        <f aca="false">P50/3600</f>
        <v>1.84072222222222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210" t="n">
        <v>4838.3544</v>
      </c>
      <c r="E51" s="211" t="n">
        <v>39.2177</v>
      </c>
      <c r="F51" s="211" t="n">
        <v>41.6621</v>
      </c>
      <c r="G51" s="211" t="n">
        <v>43.1523</v>
      </c>
      <c r="H51" s="211" t="n">
        <v>8066.88</v>
      </c>
      <c r="I51" s="211" t="n">
        <v>19.6</v>
      </c>
      <c r="J51" s="190" t="n">
        <f aca="false">H51/3600</f>
        <v>2.2408</v>
      </c>
      <c r="L51" s="210" t="n">
        <v>4838.3544</v>
      </c>
      <c r="M51" s="211" t="n">
        <v>39.2177</v>
      </c>
      <c r="N51" s="211" t="n">
        <v>41.6621</v>
      </c>
      <c r="O51" s="211" t="n">
        <v>43.1523</v>
      </c>
      <c r="P51" s="211" t="n">
        <v>8005.22</v>
      </c>
      <c r="Q51" s="211" t="n">
        <v>20.12</v>
      </c>
      <c r="R51" s="190" t="n">
        <f aca="false">P51/3600</f>
        <v>2.22367222222222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2050.2256</v>
      </c>
      <c r="E52" s="213" t="n">
        <v>35.9819</v>
      </c>
      <c r="F52" s="213" t="n">
        <v>39.3308</v>
      </c>
      <c r="G52" s="213" t="n">
        <v>40.9489</v>
      </c>
      <c r="H52" s="213" t="n">
        <v>6562.2</v>
      </c>
      <c r="I52" s="213" t="n">
        <v>17.04</v>
      </c>
      <c r="J52" s="195" t="n">
        <f aca="false">H52/3600</f>
        <v>1.82283333333333</v>
      </c>
      <c r="L52" s="212" t="n">
        <v>2050.2256</v>
      </c>
      <c r="M52" s="213" t="n">
        <v>35.9819</v>
      </c>
      <c r="N52" s="213" t="n">
        <v>39.3308</v>
      </c>
      <c r="O52" s="213" t="n">
        <v>40.9489</v>
      </c>
      <c r="P52" s="213" t="n">
        <v>6565.95</v>
      </c>
      <c r="Q52" s="213" t="n">
        <v>16.45</v>
      </c>
      <c r="R52" s="195" t="n">
        <f aca="false">P52/3600</f>
        <v>1.823875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960.832</v>
      </c>
      <c r="E53" s="213" t="n">
        <v>33.0951</v>
      </c>
      <c r="F53" s="213" t="n">
        <v>37.4816</v>
      </c>
      <c r="G53" s="213" t="n">
        <v>39.2253</v>
      </c>
      <c r="H53" s="213" t="n">
        <v>5545.25</v>
      </c>
      <c r="I53" s="213" t="n">
        <v>14.73</v>
      </c>
      <c r="J53" s="195" t="n">
        <f aca="false">H53/3600</f>
        <v>1.54034722222222</v>
      </c>
      <c r="L53" s="212" t="n">
        <v>960.832</v>
      </c>
      <c r="M53" s="213" t="n">
        <v>33.0951</v>
      </c>
      <c r="N53" s="213" t="n">
        <v>37.4816</v>
      </c>
      <c r="O53" s="213" t="n">
        <v>39.2253</v>
      </c>
      <c r="P53" s="213" t="n">
        <v>5543.58</v>
      </c>
      <c r="Q53" s="213" t="n">
        <v>13.51</v>
      </c>
      <c r="R53" s="195" t="n">
        <f aca="false">P53/3600</f>
        <v>1.53988333333333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470.2576</v>
      </c>
      <c r="E54" s="215" t="n">
        <v>30.4365</v>
      </c>
      <c r="F54" s="215" t="n">
        <v>36.1547</v>
      </c>
      <c r="G54" s="215" t="n">
        <v>37.9012</v>
      </c>
      <c r="H54" s="215" t="n">
        <v>4772.83</v>
      </c>
      <c r="I54" s="215" t="n">
        <v>11.8</v>
      </c>
      <c r="J54" s="201" t="n">
        <f aca="false">H54/3600</f>
        <v>1.32578611111111</v>
      </c>
      <c r="L54" s="214" t="n">
        <v>470.2576</v>
      </c>
      <c r="M54" s="215" t="n">
        <v>30.4365</v>
      </c>
      <c r="N54" s="215" t="n">
        <v>36.1547</v>
      </c>
      <c r="O54" s="215" t="n">
        <v>37.9012</v>
      </c>
      <c r="P54" s="215" t="n">
        <v>4738.14</v>
      </c>
      <c r="Q54" s="215" t="n">
        <v>11.84</v>
      </c>
      <c r="R54" s="201" t="n">
        <f aca="false">P54/3600</f>
        <v>1.31615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210" t="n">
        <v>1514.4032</v>
      </c>
      <c r="E55" s="211" t="n">
        <v>40.9024</v>
      </c>
      <c r="F55" s="211" t="n">
        <v>44.2756</v>
      </c>
      <c r="G55" s="211" t="n">
        <v>43.43</v>
      </c>
      <c r="H55" s="211" t="n">
        <v>2758.78</v>
      </c>
      <c r="I55" s="211" t="n">
        <v>7.5</v>
      </c>
      <c r="J55" s="190" t="n">
        <f aca="false">H55/3600</f>
        <v>0.766327777777778</v>
      </c>
      <c r="L55" s="210" t="n">
        <v>1514.4032</v>
      </c>
      <c r="M55" s="211" t="n">
        <v>40.9024</v>
      </c>
      <c r="N55" s="211" t="n">
        <v>44.2756</v>
      </c>
      <c r="O55" s="211" t="n">
        <v>43.43</v>
      </c>
      <c r="P55" s="211" t="n">
        <v>2664.45</v>
      </c>
      <c r="Q55" s="211" t="n">
        <v>7.16</v>
      </c>
      <c r="R55" s="190" t="n">
        <f aca="false">P55/3600</f>
        <v>0.740125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212" t="n">
        <v>761.5784</v>
      </c>
      <c r="E56" s="213" t="n">
        <v>37.0766</v>
      </c>
      <c r="F56" s="213" t="n">
        <v>41.632</v>
      </c>
      <c r="G56" s="213" t="n">
        <v>40.361</v>
      </c>
      <c r="H56" s="213" t="n">
        <v>2367.1</v>
      </c>
      <c r="I56" s="213" t="n">
        <v>6.67</v>
      </c>
      <c r="J56" s="195" t="n">
        <f aca="false">H56/3600</f>
        <v>0.657527777777778</v>
      </c>
      <c r="L56" s="212" t="n">
        <v>761.5784</v>
      </c>
      <c r="M56" s="213" t="n">
        <v>37.0766</v>
      </c>
      <c r="N56" s="213" t="n">
        <v>41.632</v>
      </c>
      <c r="O56" s="213" t="n">
        <v>40.361</v>
      </c>
      <c r="P56" s="213" t="n">
        <v>2390.71</v>
      </c>
      <c r="Q56" s="213" t="n">
        <v>6.87</v>
      </c>
      <c r="R56" s="195" t="n">
        <f aca="false">P56/3600</f>
        <v>0.664086111111111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379.4752</v>
      </c>
      <c r="E57" s="213" t="n">
        <v>33.6727</v>
      </c>
      <c r="F57" s="213" t="n">
        <v>39.604</v>
      </c>
      <c r="G57" s="213" t="n">
        <v>38.0563</v>
      </c>
      <c r="H57" s="213" t="n">
        <v>1999.3</v>
      </c>
      <c r="I57" s="213" t="n">
        <v>5.52</v>
      </c>
      <c r="J57" s="195" t="n">
        <f aca="false">H57/3600</f>
        <v>0.555361111111111</v>
      </c>
      <c r="L57" s="212" t="n">
        <v>379.4752</v>
      </c>
      <c r="M57" s="213" t="n">
        <v>33.6727</v>
      </c>
      <c r="N57" s="213" t="n">
        <v>39.604</v>
      </c>
      <c r="O57" s="213" t="n">
        <v>38.0563</v>
      </c>
      <c r="P57" s="213" t="n">
        <v>2000.31</v>
      </c>
      <c r="Q57" s="213" t="n">
        <v>6.04</v>
      </c>
      <c r="R57" s="195" t="n">
        <f aca="false">P57/3600</f>
        <v>0.555641666666667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196.7528</v>
      </c>
      <c r="E58" s="215" t="n">
        <v>30.8578</v>
      </c>
      <c r="F58" s="215" t="n">
        <v>38.1175</v>
      </c>
      <c r="G58" s="215" t="n">
        <v>36.4265</v>
      </c>
      <c r="H58" s="215" t="n">
        <v>1747.81</v>
      </c>
      <c r="I58" s="215" t="n">
        <v>5.05</v>
      </c>
      <c r="J58" s="201" t="n">
        <f aca="false">H58/3600</f>
        <v>0.485502777777778</v>
      </c>
      <c r="L58" s="214" t="n">
        <v>196.7528</v>
      </c>
      <c r="M58" s="215" t="n">
        <v>30.8578</v>
      </c>
      <c r="N58" s="215" t="n">
        <v>38.1175</v>
      </c>
      <c r="O58" s="215" t="n">
        <v>36.4265</v>
      </c>
      <c r="P58" s="215" t="n">
        <v>1759.68</v>
      </c>
      <c r="Q58" s="215" t="n">
        <v>5.16</v>
      </c>
      <c r="R58" s="201" t="n">
        <f aca="false">P58/3600</f>
        <v>0.4888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210" t="n">
        <v>1623.7008</v>
      </c>
      <c r="E59" s="211" t="n">
        <v>38.2713</v>
      </c>
      <c r="F59" s="211" t="n">
        <v>43.4241</v>
      </c>
      <c r="G59" s="211" t="n">
        <v>44.5837</v>
      </c>
      <c r="H59" s="211" t="n">
        <v>2919.77</v>
      </c>
      <c r="I59" s="211" t="n">
        <v>8.98</v>
      </c>
      <c r="J59" s="190" t="n">
        <f aca="false">H59/3600</f>
        <v>0.811047222222222</v>
      </c>
      <c r="L59" s="210" t="n">
        <v>1623.7008</v>
      </c>
      <c r="M59" s="211" t="n">
        <v>38.2713</v>
      </c>
      <c r="N59" s="211" t="n">
        <v>43.4241</v>
      </c>
      <c r="O59" s="211" t="n">
        <v>44.5837</v>
      </c>
      <c r="P59" s="211" t="n">
        <v>2896.59</v>
      </c>
      <c r="Q59" s="211" t="n">
        <v>8.67</v>
      </c>
      <c r="R59" s="190" t="n">
        <f aca="false">P59/3600</f>
        <v>0.804608333333333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626.9224</v>
      </c>
      <c r="E60" s="213" t="n">
        <v>35.0024</v>
      </c>
      <c r="F60" s="213" t="n">
        <v>41.1573</v>
      </c>
      <c r="G60" s="213" t="n">
        <v>42.1922</v>
      </c>
      <c r="H60" s="213" t="n">
        <v>2212.32</v>
      </c>
      <c r="I60" s="213" t="n">
        <v>7.59</v>
      </c>
      <c r="J60" s="195" t="n">
        <f aca="false">H60/3600</f>
        <v>0.614533333333333</v>
      </c>
      <c r="L60" s="212" t="n">
        <v>626.9224</v>
      </c>
      <c r="M60" s="213" t="n">
        <v>35.0024</v>
      </c>
      <c r="N60" s="213" t="n">
        <v>41.1573</v>
      </c>
      <c r="O60" s="213" t="n">
        <v>42.1922</v>
      </c>
      <c r="P60" s="213" t="n">
        <v>2184.55</v>
      </c>
      <c r="Q60" s="213" t="n">
        <v>7.96</v>
      </c>
      <c r="R60" s="195" t="n">
        <f aca="false">P60/3600</f>
        <v>0.606819444444445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283.4872</v>
      </c>
      <c r="E61" s="213" t="n">
        <v>32.1413</v>
      </c>
      <c r="F61" s="213" t="n">
        <v>39.6282</v>
      </c>
      <c r="G61" s="213" t="n">
        <v>40.5497</v>
      </c>
      <c r="H61" s="213" t="n">
        <v>1885.5</v>
      </c>
      <c r="I61" s="213" t="n">
        <v>6.98</v>
      </c>
      <c r="J61" s="195" t="n">
        <f aca="false">H61/3600</f>
        <v>0.52375</v>
      </c>
      <c r="L61" s="212" t="n">
        <v>283.4872</v>
      </c>
      <c r="M61" s="213" t="n">
        <v>32.1413</v>
      </c>
      <c r="N61" s="213" t="n">
        <v>39.6282</v>
      </c>
      <c r="O61" s="213" t="n">
        <v>40.5497</v>
      </c>
      <c r="P61" s="213" t="n">
        <v>1865.83</v>
      </c>
      <c r="Q61" s="213" t="n">
        <v>6.78</v>
      </c>
      <c r="R61" s="195" t="n">
        <f aca="false">P61/3600</f>
        <v>0.518286111111111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142.8384</v>
      </c>
      <c r="E62" s="215" t="n">
        <v>29.3607</v>
      </c>
      <c r="F62" s="215" t="n">
        <v>38.5166</v>
      </c>
      <c r="G62" s="215" t="n">
        <v>39.3749</v>
      </c>
      <c r="H62" s="215" t="n">
        <v>1716.6</v>
      </c>
      <c r="I62" s="215" t="n">
        <v>5.96</v>
      </c>
      <c r="J62" s="201" t="n">
        <f aca="false">H62/3600</f>
        <v>0.476833333333333</v>
      </c>
      <c r="L62" s="214" t="n">
        <v>142.8384</v>
      </c>
      <c r="M62" s="215" t="n">
        <v>29.3607</v>
      </c>
      <c r="N62" s="215" t="n">
        <v>38.5166</v>
      </c>
      <c r="O62" s="215" t="n">
        <v>39.3749</v>
      </c>
      <c r="P62" s="215" t="n">
        <v>1716.64</v>
      </c>
      <c r="Q62" s="215" t="n">
        <v>6.02</v>
      </c>
      <c r="R62" s="201" t="n">
        <f aca="false">P62/3600</f>
        <v>0.476844444444444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210" t="n">
        <v>1649.548</v>
      </c>
      <c r="E63" s="211" t="n">
        <v>38.4245</v>
      </c>
      <c r="F63" s="211" t="n">
        <v>41.533</v>
      </c>
      <c r="G63" s="211" t="n">
        <v>42.523</v>
      </c>
      <c r="H63" s="211" t="n">
        <v>2435.06</v>
      </c>
      <c r="I63" s="211" t="n">
        <v>7.41</v>
      </c>
      <c r="J63" s="190" t="n">
        <f aca="false">H63/3600</f>
        <v>0.676405555555556</v>
      </c>
      <c r="L63" s="210" t="n">
        <v>1649.548</v>
      </c>
      <c r="M63" s="211" t="n">
        <v>38.4245</v>
      </c>
      <c r="N63" s="211" t="n">
        <v>41.533</v>
      </c>
      <c r="O63" s="211" t="n">
        <v>42.523</v>
      </c>
      <c r="P63" s="211" t="n">
        <v>2411.08</v>
      </c>
      <c r="Q63" s="211" t="n">
        <v>7.06</v>
      </c>
      <c r="R63" s="190" t="n">
        <f aca="false">P63/3600</f>
        <v>0.669744444444445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760.7288</v>
      </c>
      <c r="E64" s="213" t="n">
        <v>35.0127</v>
      </c>
      <c r="F64" s="213" t="n">
        <v>38.8757</v>
      </c>
      <c r="G64" s="213" t="n">
        <v>39.6182</v>
      </c>
      <c r="H64" s="213" t="n">
        <v>1987.48</v>
      </c>
      <c r="I64" s="213" t="n">
        <v>6.31</v>
      </c>
      <c r="J64" s="195" t="n">
        <f aca="false">H64/3600</f>
        <v>0.552077777777778</v>
      </c>
      <c r="L64" s="212" t="n">
        <v>760.7288</v>
      </c>
      <c r="M64" s="213" t="n">
        <v>35.0127</v>
      </c>
      <c r="N64" s="213" t="n">
        <v>38.8757</v>
      </c>
      <c r="O64" s="213" t="n">
        <v>39.6182</v>
      </c>
      <c r="P64" s="213" t="n">
        <v>1951.83</v>
      </c>
      <c r="Q64" s="213" t="n">
        <v>5.99</v>
      </c>
      <c r="R64" s="195" t="n">
        <f aca="false">P64/3600</f>
        <v>0.542175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357.5496</v>
      </c>
      <c r="E65" s="213" t="n">
        <v>31.7535</v>
      </c>
      <c r="F65" s="213" t="n">
        <v>36.9096</v>
      </c>
      <c r="G65" s="213" t="n">
        <v>37.5731</v>
      </c>
      <c r="H65" s="213" t="n">
        <v>1708.83</v>
      </c>
      <c r="I65" s="213" t="n">
        <v>5.68</v>
      </c>
      <c r="J65" s="195" t="n">
        <f aca="false">H65/3600</f>
        <v>0.474675</v>
      </c>
      <c r="L65" s="212" t="n">
        <v>357.5496</v>
      </c>
      <c r="M65" s="213" t="n">
        <v>31.7535</v>
      </c>
      <c r="N65" s="213" t="n">
        <v>36.9096</v>
      </c>
      <c r="O65" s="213" t="n">
        <v>37.5731</v>
      </c>
      <c r="P65" s="213" t="n">
        <v>1669.78</v>
      </c>
      <c r="Q65" s="213" t="n">
        <v>5.25</v>
      </c>
      <c r="R65" s="195" t="n">
        <f aca="false">P65/3600</f>
        <v>0.463827777777778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166.6128</v>
      </c>
      <c r="E66" s="215" t="n">
        <v>28.7931</v>
      </c>
      <c r="F66" s="215" t="n">
        <v>35.508</v>
      </c>
      <c r="G66" s="215" t="n">
        <v>36.1116</v>
      </c>
      <c r="H66" s="215" t="n">
        <v>1518.3</v>
      </c>
      <c r="I66" s="215" t="n">
        <v>5.05</v>
      </c>
      <c r="J66" s="201" t="n">
        <f aca="false">H66/3600</f>
        <v>0.42175</v>
      </c>
      <c r="L66" s="214" t="n">
        <v>166.6128</v>
      </c>
      <c r="M66" s="215" t="n">
        <v>28.7931</v>
      </c>
      <c r="N66" s="215" t="n">
        <v>35.508</v>
      </c>
      <c r="O66" s="215" t="n">
        <v>36.1116</v>
      </c>
      <c r="P66" s="215" t="n">
        <v>1492.33</v>
      </c>
      <c r="Q66" s="215" t="n">
        <v>4.84</v>
      </c>
      <c r="R66" s="201" t="n">
        <f aca="false">P66/3600</f>
        <v>0.414536111111111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210" t="n">
        <v>1207.268</v>
      </c>
      <c r="E67" s="211" t="n">
        <v>39.6423</v>
      </c>
      <c r="F67" s="211" t="n">
        <v>41.785</v>
      </c>
      <c r="G67" s="211" t="n">
        <v>42.8613</v>
      </c>
      <c r="H67" s="211" t="n">
        <v>1888.71</v>
      </c>
      <c r="I67" s="211" t="n">
        <v>5.21</v>
      </c>
      <c r="J67" s="190" t="n">
        <f aca="false">H67/3600</f>
        <v>0.524641666666667</v>
      </c>
      <c r="L67" s="210" t="n">
        <v>1207.268</v>
      </c>
      <c r="M67" s="211" t="n">
        <v>39.6423</v>
      </c>
      <c r="N67" s="211" t="n">
        <v>41.785</v>
      </c>
      <c r="O67" s="211" t="n">
        <v>42.8613</v>
      </c>
      <c r="P67" s="211" t="n">
        <v>1864.72</v>
      </c>
      <c r="Q67" s="211" t="n">
        <v>5.11</v>
      </c>
      <c r="R67" s="190" t="n">
        <f aca="false">P67/3600</f>
        <v>0.517977777777778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594.0784</v>
      </c>
      <c r="E68" s="213" t="n">
        <v>35.8648</v>
      </c>
      <c r="F68" s="213" t="n">
        <v>39.0451</v>
      </c>
      <c r="G68" s="213" t="n">
        <v>40.2773</v>
      </c>
      <c r="H68" s="213" t="n">
        <v>1570.51</v>
      </c>
      <c r="I68" s="213" t="n">
        <v>4.45</v>
      </c>
      <c r="J68" s="195" t="n">
        <f aca="false">H68/3600</f>
        <v>0.436252777777778</v>
      </c>
      <c r="L68" s="212" t="n">
        <v>594.0784</v>
      </c>
      <c r="M68" s="213" t="n">
        <v>35.8648</v>
      </c>
      <c r="N68" s="213" t="n">
        <v>39.0451</v>
      </c>
      <c r="O68" s="213" t="n">
        <v>40.2773</v>
      </c>
      <c r="P68" s="213" t="n">
        <v>1597.25</v>
      </c>
      <c r="Q68" s="213" t="n">
        <v>4.48</v>
      </c>
      <c r="R68" s="195" t="n">
        <f aca="false">P68/3600</f>
        <v>0.443680555555556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290.912</v>
      </c>
      <c r="E69" s="213" t="n">
        <v>32.4409</v>
      </c>
      <c r="F69" s="213" t="n">
        <v>37.0913</v>
      </c>
      <c r="G69" s="213" t="n">
        <v>38.3</v>
      </c>
      <c r="H69" s="213" t="n">
        <v>1323.58</v>
      </c>
      <c r="I69" s="213" t="n">
        <v>3.76</v>
      </c>
      <c r="J69" s="195" t="n">
        <f aca="false">H69/3600</f>
        <v>0.367661111111111</v>
      </c>
      <c r="L69" s="212" t="n">
        <v>290.912</v>
      </c>
      <c r="M69" s="213" t="n">
        <v>32.4409</v>
      </c>
      <c r="N69" s="213" t="n">
        <v>37.0913</v>
      </c>
      <c r="O69" s="213" t="n">
        <v>38.3</v>
      </c>
      <c r="P69" s="213" t="n">
        <v>1322.2</v>
      </c>
      <c r="Q69" s="213" t="n">
        <v>3.89</v>
      </c>
      <c r="R69" s="195" t="n">
        <f aca="false">P69/3600</f>
        <v>0.367277777777778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144.0936</v>
      </c>
      <c r="E70" s="215" t="n">
        <v>29.6121</v>
      </c>
      <c r="F70" s="215" t="n">
        <v>35.6796</v>
      </c>
      <c r="G70" s="215" t="n">
        <v>36.7454</v>
      </c>
      <c r="H70" s="215" t="n">
        <v>1133.95</v>
      </c>
      <c r="I70" s="215" t="n">
        <v>3.1</v>
      </c>
      <c r="J70" s="201" t="n">
        <f aca="false">H70/3600</f>
        <v>0.314986111111111</v>
      </c>
      <c r="L70" s="214" t="n">
        <v>144.0936</v>
      </c>
      <c r="M70" s="215" t="n">
        <v>29.6121</v>
      </c>
      <c r="N70" s="215" t="n">
        <v>35.6796</v>
      </c>
      <c r="O70" s="215" t="n">
        <v>36.7454</v>
      </c>
      <c r="P70" s="215" t="n">
        <v>1120.86</v>
      </c>
      <c r="Q70" s="215" t="n">
        <v>3.22</v>
      </c>
      <c r="R70" s="201" t="n">
        <f aca="false">P70/3600</f>
        <v>0.31135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220" t="s">
        <v>83</v>
      </c>
      <c r="B71" s="220" t="s">
        <v>68</v>
      </c>
      <c r="C71" s="220" t="n">
        <v>22</v>
      </c>
      <c r="D71" s="221"/>
      <c r="E71" s="222"/>
      <c r="F71" s="222"/>
      <c r="G71" s="222"/>
      <c r="H71" s="222"/>
      <c r="I71" s="222"/>
      <c r="J71" s="223"/>
      <c r="K71" s="224"/>
      <c r="L71" s="221"/>
      <c r="M71" s="222"/>
      <c r="N71" s="222"/>
      <c r="O71" s="222"/>
      <c r="P71" s="222"/>
      <c r="Q71" s="222"/>
      <c r="R71" s="223"/>
      <c r="S71" s="225"/>
      <c r="T71" s="226"/>
      <c r="U71" s="227"/>
      <c r="V71" s="228"/>
      <c r="W71" s="226"/>
      <c r="X71" s="227"/>
      <c r="Y71" s="228"/>
    </row>
    <row r="72" customFormat="false" ht="12" hidden="false" customHeight="false" outlineLevel="0" collapsed="false">
      <c r="A72" s="218" t="s">
        <v>84</v>
      </c>
      <c r="B72" s="218"/>
      <c r="C72" s="218" t="n">
        <v>27</v>
      </c>
      <c r="D72" s="229"/>
      <c r="E72" s="230"/>
      <c r="F72" s="230"/>
      <c r="G72" s="230"/>
      <c r="H72" s="230"/>
      <c r="I72" s="230"/>
      <c r="J72" s="231"/>
      <c r="K72" s="224"/>
      <c r="L72" s="229"/>
      <c r="M72" s="230"/>
      <c r="N72" s="230"/>
      <c r="O72" s="230"/>
      <c r="P72" s="230"/>
      <c r="Q72" s="230"/>
      <c r="R72" s="231"/>
      <c r="S72" s="225"/>
      <c r="T72" s="232"/>
      <c r="U72" s="233"/>
      <c r="V72" s="234"/>
      <c r="W72" s="232"/>
      <c r="X72" s="233"/>
      <c r="Y72" s="234"/>
    </row>
    <row r="73" customFormat="false" ht="12" hidden="false" customHeight="false" outlineLevel="0" collapsed="false">
      <c r="A73" s="218"/>
      <c r="B73" s="218"/>
      <c r="C73" s="218" t="n">
        <v>32</v>
      </c>
      <c r="D73" s="229"/>
      <c r="E73" s="230"/>
      <c r="F73" s="230"/>
      <c r="G73" s="230"/>
      <c r="H73" s="230"/>
      <c r="I73" s="230"/>
      <c r="J73" s="231"/>
      <c r="K73" s="224"/>
      <c r="L73" s="229"/>
      <c r="M73" s="230"/>
      <c r="N73" s="230"/>
      <c r="O73" s="230"/>
      <c r="P73" s="230"/>
      <c r="Q73" s="230"/>
      <c r="R73" s="231"/>
      <c r="S73" s="225"/>
      <c r="T73" s="232"/>
      <c r="U73" s="233"/>
      <c r="V73" s="234"/>
      <c r="W73" s="232"/>
      <c r="X73" s="233"/>
      <c r="Y73" s="234"/>
    </row>
    <row r="74" customFormat="false" ht="12.75" hidden="false" customHeight="false" outlineLevel="0" collapsed="false">
      <c r="A74" s="218"/>
      <c r="B74" s="219"/>
      <c r="C74" s="219" t="n">
        <v>37</v>
      </c>
      <c r="D74" s="235"/>
      <c r="E74" s="236"/>
      <c r="F74" s="236"/>
      <c r="G74" s="236"/>
      <c r="H74" s="236"/>
      <c r="I74" s="236"/>
      <c r="J74" s="237"/>
      <c r="K74" s="224"/>
      <c r="L74" s="235"/>
      <c r="M74" s="236"/>
      <c r="N74" s="236"/>
      <c r="O74" s="236"/>
      <c r="P74" s="236"/>
      <c r="Q74" s="236"/>
      <c r="R74" s="237"/>
      <c r="S74" s="225"/>
      <c r="T74" s="238"/>
      <c r="U74" s="239"/>
      <c r="V74" s="240"/>
      <c r="W74" s="238"/>
      <c r="X74" s="239"/>
      <c r="Y74" s="240"/>
    </row>
    <row r="75" customFormat="false" ht="12" hidden="false" customHeight="false" outlineLevel="0" collapsed="false">
      <c r="A75" s="218"/>
      <c r="B75" s="220" t="s">
        <v>69</v>
      </c>
      <c r="C75" s="220" t="n">
        <v>22</v>
      </c>
      <c r="D75" s="221"/>
      <c r="E75" s="222"/>
      <c r="F75" s="222"/>
      <c r="G75" s="222"/>
      <c r="H75" s="222"/>
      <c r="I75" s="222"/>
      <c r="J75" s="223"/>
      <c r="K75" s="224"/>
      <c r="L75" s="221"/>
      <c r="M75" s="222"/>
      <c r="N75" s="222"/>
      <c r="O75" s="222"/>
      <c r="P75" s="222"/>
      <c r="Q75" s="222"/>
      <c r="R75" s="223"/>
      <c r="S75" s="225"/>
      <c r="T75" s="226"/>
      <c r="U75" s="227"/>
      <c r="V75" s="228"/>
      <c r="W75" s="226"/>
      <c r="X75" s="227"/>
      <c r="Y75" s="228"/>
    </row>
    <row r="76" customFormat="false" ht="12" hidden="false" customHeight="false" outlineLevel="0" collapsed="false">
      <c r="A76" s="218"/>
      <c r="B76" s="218"/>
      <c r="C76" s="218" t="n">
        <v>27</v>
      </c>
      <c r="D76" s="229"/>
      <c r="E76" s="230"/>
      <c r="F76" s="230"/>
      <c r="G76" s="230"/>
      <c r="H76" s="230"/>
      <c r="I76" s="230"/>
      <c r="J76" s="231"/>
      <c r="K76" s="224"/>
      <c r="L76" s="229"/>
      <c r="M76" s="230"/>
      <c r="N76" s="230"/>
      <c r="O76" s="230"/>
      <c r="P76" s="230"/>
      <c r="Q76" s="230"/>
      <c r="R76" s="231"/>
      <c r="S76" s="225"/>
      <c r="T76" s="232"/>
      <c r="U76" s="233"/>
      <c r="V76" s="234"/>
      <c r="W76" s="232"/>
      <c r="X76" s="233"/>
      <c r="Y76" s="234"/>
    </row>
    <row r="77" customFormat="false" ht="12" hidden="false" customHeight="false" outlineLevel="0" collapsed="false">
      <c r="A77" s="218"/>
      <c r="B77" s="218"/>
      <c r="C77" s="218" t="n">
        <v>32</v>
      </c>
      <c r="D77" s="229"/>
      <c r="E77" s="230"/>
      <c r="F77" s="230"/>
      <c r="G77" s="230"/>
      <c r="H77" s="230"/>
      <c r="I77" s="230"/>
      <c r="J77" s="231"/>
      <c r="K77" s="224"/>
      <c r="L77" s="229"/>
      <c r="M77" s="230"/>
      <c r="N77" s="230"/>
      <c r="O77" s="230"/>
      <c r="P77" s="230"/>
      <c r="Q77" s="230"/>
      <c r="R77" s="231"/>
      <c r="S77" s="225"/>
      <c r="T77" s="232"/>
      <c r="U77" s="233"/>
      <c r="V77" s="234"/>
      <c r="W77" s="232"/>
      <c r="X77" s="233"/>
      <c r="Y77" s="234"/>
    </row>
    <row r="78" customFormat="false" ht="12.75" hidden="false" customHeight="false" outlineLevel="0" collapsed="false">
      <c r="A78" s="218"/>
      <c r="B78" s="219"/>
      <c r="C78" s="219" t="n">
        <v>37</v>
      </c>
      <c r="D78" s="235"/>
      <c r="E78" s="236"/>
      <c r="F78" s="236"/>
      <c r="G78" s="236"/>
      <c r="H78" s="236"/>
      <c r="I78" s="236"/>
      <c r="J78" s="237"/>
      <c r="K78" s="224"/>
      <c r="L78" s="235"/>
      <c r="M78" s="236"/>
      <c r="N78" s="236"/>
      <c r="O78" s="236"/>
      <c r="P78" s="236"/>
      <c r="Q78" s="236"/>
      <c r="R78" s="237"/>
      <c r="S78" s="225"/>
      <c r="T78" s="238"/>
      <c r="U78" s="239"/>
      <c r="V78" s="240"/>
      <c r="W78" s="238"/>
      <c r="X78" s="239"/>
      <c r="Y78" s="240"/>
    </row>
    <row r="79" customFormat="false" ht="12" hidden="false" customHeight="false" outlineLevel="0" collapsed="false">
      <c r="A79" s="218"/>
      <c r="B79" s="220" t="s">
        <v>70</v>
      </c>
      <c r="C79" s="220" t="n">
        <v>22</v>
      </c>
      <c r="D79" s="221"/>
      <c r="E79" s="222"/>
      <c r="F79" s="222"/>
      <c r="G79" s="222"/>
      <c r="H79" s="222"/>
      <c r="I79" s="222"/>
      <c r="J79" s="223"/>
      <c r="K79" s="224"/>
      <c r="L79" s="221"/>
      <c r="M79" s="222"/>
      <c r="N79" s="222"/>
      <c r="O79" s="222"/>
      <c r="P79" s="222"/>
      <c r="Q79" s="222"/>
      <c r="R79" s="223"/>
      <c r="S79" s="225"/>
      <c r="T79" s="226"/>
      <c r="U79" s="227"/>
      <c r="V79" s="228"/>
      <c r="W79" s="226"/>
      <c r="X79" s="227"/>
      <c r="Y79" s="228"/>
    </row>
    <row r="80" customFormat="false" ht="12" hidden="false" customHeight="false" outlineLevel="0" collapsed="false">
      <c r="A80" s="218"/>
      <c r="B80" s="218"/>
      <c r="C80" s="218" t="n">
        <v>27</v>
      </c>
      <c r="D80" s="229"/>
      <c r="E80" s="230"/>
      <c r="F80" s="230"/>
      <c r="G80" s="230"/>
      <c r="H80" s="230"/>
      <c r="I80" s="230"/>
      <c r="J80" s="231"/>
      <c r="K80" s="224"/>
      <c r="L80" s="229"/>
      <c r="M80" s="230"/>
      <c r="N80" s="230"/>
      <c r="O80" s="230"/>
      <c r="P80" s="230"/>
      <c r="Q80" s="230"/>
      <c r="R80" s="231"/>
      <c r="S80" s="225"/>
      <c r="T80" s="232"/>
      <c r="U80" s="233"/>
      <c r="V80" s="234"/>
      <c r="W80" s="232"/>
      <c r="X80" s="233"/>
      <c r="Y80" s="234"/>
    </row>
    <row r="81" customFormat="false" ht="12" hidden="false" customHeight="false" outlineLevel="0" collapsed="false">
      <c r="A81" s="218"/>
      <c r="B81" s="218"/>
      <c r="C81" s="218" t="n">
        <v>32</v>
      </c>
      <c r="D81" s="229"/>
      <c r="E81" s="230"/>
      <c r="F81" s="230"/>
      <c r="G81" s="230"/>
      <c r="H81" s="230"/>
      <c r="I81" s="230"/>
      <c r="J81" s="231"/>
      <c r="K81" s="224"/>
      <c r="L81" s="229"/>
      <c r="M81" s="230"/>
      <c r="N81" s="230"/>
      <c r="O81" s="230"/>
      <c r="P81" s="230"/>
      <c r="Q81" s="230"/>
      <c r="R81" s="231"/>
      <c r="S81" s="225"/>
      <c r="T81" s="232"/>
      <c r="U81" s="233"/>
      <c r="V81" s="234"/>
      <c r="W81" s="232"/>
      <c r="X81" s="233"/>
      <c r="Y81" s="234"/>
    </row>
    <row r="82" customFormat="false" ht="12.75" hidden="false" customHeight="false" outlineLevel="0" collapsed="false">
      <c r="A82" s="219"/>
      <c r="B82" s="219"/>
      <c r="C82" s="219" t="n">
        <v>37</v>
      </c>
      <c r="D82" s="235"/>
      <c r="E82" s="236"/>
      <c r="F82" s="236"/>
      <c r="G82" s="236"/>
      <c r="H82" s="236"/>
      <c r="I82" s="236"/>
      <c r="J82" s="237"/>
      <c r="K82" s="224"/>
      <c r="L82" s="235"/>
      <c r="M82" s="236"/>
      <c r="N82" s="236"/>
      <c r="O82" s="236"/>
      <c r="P82" s="236"/>
      <c r="Q82" s="236"/>
      <c r="R82" s="237"/>
      <c r="S82" s="225"/>
      <c r="T82" s="238"/>
      <c r="U82" s="239"/>
      <c r="V82" s="240"/>
      <c r="W82" s="238"/>
      <c r="X82" s="239"/>
      <c r="Y82" s="240"/>
    </row>
    <row r="83" customFormat="false" ht="12" hidden="false" customHeight="false" outlineLevel="0" collapsed="false">
      <c r="A83" s="208" t="s">
        <v>85</v>
      </c>
      <c r="B83" s="208" t="s">
        <v>39</v>
      </c>
      <c r="C83" s="208" t="n">
        <v>22</v>
      </c>
      <c r="D83" s="210" t="n">
        <v>3570.8408</v>
      </c>
      <c r="E83" s="211" t="n">
        <v>40.808</v>
      </c>
      <c r="F83" s="211" t="n">
        <v>43.3367</v>
      </c>
      <c r="G83" s="211" t="n">
        <v>43.9365</v>
      </c>
      <c r="H83" s="211" t="n">
        <v>9906.39</v>
      </c>
      <c r="I83" s="211" t="n">
        <v>24.23</v>
      </c>
      <c r="J83" s="190" t="n">
        <f aca="false">H83/3600</f>
        <v>2.751775</v>
      </c>
      <c r="L83" s="210" t="n">
        <v>3570.8408</v>
      </c>
      <c r="M83" s="211" t="n">
        <v>40.808</v>
      </c>
      <c r="N83" s="211" t="n">
        <v>43.3367</v>
      </c>
      <c r="O83" s="211" t="n">
        <v>43.9365</v>
      </c>
      <c r="P83" s="211" t="n">
        <v>9977.83</v>
      </c>
      <c r="Q83" s="211" t="n">
        <v>24.65</v>
      </c>
      <c r="R83" s="190" t="n">
        <f aca="false">P83/3600</f>
        <v>2.77161944444444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1769.8616</v>
      </c>
      <c r="E84" s="213" t="n">
        <v>37.5586</v>
      </c>
      <c r="F84" s="213" t="n">
        <v>40.7132</v>
      </c>
      <c r="G84" s="213" t="n">
        <v>40.9541</v>
      </c>
      <c r="H84" s="213" t="n">
        <v>8590.09</v>
      </c>
      <c r="I84" s="213" t="n">
        <v>21.1</v>
      </c>
      <c r="J84" s="195" t="n">
        <f aca="false">H84/3600</f>
        <v>2.38613611111111</v>
      </c>
      <c r="L84" s="212" t="n">
        <v>1769.8616</v>
      </c>
      <c r="M84" s="213" t="n">
        <v>37.5586</v>
      </c>
      <c r="N84" s="213" t="n">
        <v>40.7132</v>
      </c>
      <c r="O84" s="213" t="n">
        <v>40.9541</v>
      </c>
      <c r="P84" s="213" t="n">
        <v>8427.54</v>
      </c>
      <c r="Q84" s="213" t="n">
        <v>20.86</v>
      </c>
      <c r="R84" s="195" t="n">
        <f aca="false">P84/3600</f>
        <v>2.34098333333333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894.8392</v>
      </c>
      <c r="E85" s="213" t="n">
        <v>34.4976</v>
      </c>
      <c r="F85" s="213" t="n">
        <v>38.4701</v>
      </c>
      <c r="G85" s="213" t="n">
        <v>38.5551</v>
      </c>
      <c r="H85" s="213" t="n">
        <v>7388.6</v>
      </c>
      <c r="I85" s="213" t="n">
        <v>18.45</v>
      </c>
      <c r="J85" s="195" t="n">
        <f aca="false">H85/3600</f>
        <v>2.05238888888889</v>
      </c>
      <c r="L85" s="212" t="n">
        <v>894.8392</v>
      </c>
      <c r="M85" s="213" t="n">
        <v>34.4976</v>
      </c>
      <c r="N85" s="213" t="n">
        <v>38.4701</v>
      </c>
      <c r="O85" s="213" t="n">
        <v>38.5551</v>
      </c>
      <c r="P85" s="213" t="n">
        <v>7468.1</v>
      </c>
      <c r="Q85" s="213" t="n">
        <v>18.57</v>
      </c>
      <c r="R85" s="195" t="n">
        <f aca="false">P85/3600</f>
        <v>2.07447222222222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478.7944</v>
      </c>
      <c r="E86" s="215" t="n">
        <v>31.7981</v>
      </c>
      <c r="F86" s="215" t="n">
        <v>36.8531</v>
      </c>
      <c r="G86" s="215" t="n">
        <v>36.8166</v>
      </c>
      <c r="H86" s="215" t="n">
        <v>6611.09</v>
      </c>
      <c r="I86" s="215" t="n">
        <v>16.46</v>
      </c>
      <c r="J86" s="201" t="n">
        <f aca="false">H86/3600</f>
        <v>1.83641388888889</v>
      </c>
      <c r="L86" s="214" t="n">
        <v>478.7944</v>
      </c>
      <c r="M86" s="215" t="n">
        <v>31.7981</v>
      </c>
      <c r="N86" s="215" t="n">
        <v>36.8531</v>
      </c>
      <c r="O86" s="215" t="n">
        <v>36.8166</v>
      </c>
      <c r="P86" s="215" t="n">
        <v>6501.96</v>
      </c>
      <c r="Q86" s="215" t="n">
        <v>16.09</v>
      </c>
      <c r="R86" s="201" t="n">
        <f aca="false">P86/3600</f>
        <v>1.8061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7</v>
      </c>
      <c r="C87" s="208" t="n">
        <v>22</v>
      </c>
      <c r="D87" s="210" t="n">
        <v>5337.8333</v>
      </c>
      <c r="E87" s="211" t="n">
        <v>42.669</v>
      </c>
      <c r="F87" s="211" t="n">
        <v>46.1818</v>
      </c>
      <c r="G87" s="211" t="n">
        <v>46.1669</v>
      </c>
      <c r="H87" s="211" t="n">
        <v>21990.57</v>
      </c>
      <c r="I87" s="211" t="n">
        <v>47.11</v>
      </c>
      <c r="J87" s="190" t="n">
        <f aca="false">H87/3600</f>
        <v>6.10849166666667</v>
      </c>
      <c r="L87" s="210" t="n">
        <v>5337.8333</v>
      </c>
      <c r="M87" s="211" t="n">
        <v>42.669</v>
      </c>
      <c r="N87" s="211" t="n">
        <v>46.1818</v>
      </c>
      <c r="O87" s="211" t="n">
        <v>46.1669</v>
      </c>
      <c r="P87" s="211" t="n">
        <v>21775.34</v>
      </c>
      <c r="Q87" s="211" t="n">
        <v>3000.184</v>
      </c>
      <c r="R87" s="190" t="n">
        <f aca="false">P87/3600</f>
        <v>6.04870555555556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2709.4018</v>
      </c>
      <c r="E88" s="213" t="n">
        <v>38.6245</v>
      </c>
      <c r="F88" s="213" t="n">
        <v>43.3883</v>
      </c>
      <c r="G88" s="213" t="n">
        <v>43.2039</v>
      </c>
      <c r="H88" s="213" t="n">
        <v>18558.91</v>
      </c>
      <c r="I88" s="213" t="n">
        <v>43.13</v>
      </c>
      <c r="J88" s="195" t="n">
        <f aca="false">H88/3600</f>
        <v>5.15525277777778</v>
      </c>
      <c r="L88" s="212" t="n">
        <v>2709.4018</v>
      </c>
      <c r="M88" s="213" t="n">
        <v>38.6245</v>
      </c>
      <c r="N88" s="213" t="n">
        <v>43.3883</v>
      </c>
      <c r="O88" s="213" t="n">
        <v>43.2039</v>
      </c>
      <c r="P88" s="213" t="n">
        <v>18120.04</v>
      </c>
      <c r="Q88" s="213" t="n">
        <v>40.14</v>
      </c>
      <c r="R88" s="195" t="n">
        <f aca="false">P88/3600</f>
        <v>5.03334444444444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1333.0781</v>
      </c>
      <c r="E89" s="213" t="n">
        <v>34.9187</v>
      </c>
      <c r="F89" s="213" t="n">
        <v>41.1727</v>
      </c>
      <c r="G89" s="213" t="n">
        <v>40.8474</v>
      </c>
      <c r="H89" s="213" t="n">
        <v>15449.4</v>
      </c>
      <c r="I89" s="213" t="n">
        <v>36.41</v>
      </c>
      <c r="J89" s="195" t="n">
        <f aca="false">H89/3600</f>
        <v>4.2915</v>
      </c>
      <c r="L89" s="212" t="n">
        <v>1333.0781</v>
      </c>
      <c r="M89" s="213" t="n">
        <v>34.9187</v>
      </c>
      <c r="N89" s="213" t="n">
        <v>41.1727</v>
      </c>
      <c r="O89" s="213" t="n">
        <v>40.8474</v>
      </c>
      <c r="P89" s="213" t="n">
        <v>14949.21</v>
      </c>
      <c r="Q89" s="213" t="n">
        <v>34.9</v>
      </c>
      <c r="R89" s="195" t="n">
        <f aca="false">P89/3600</f>
        <v>4.15255833333333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675.3576</v>
      </c>
      <c r="E90" s="215" t="n">
        <v>31.8558</v>
      </c>
      <c r="F90" s="215" t="n">
        <v>39.6341</v>
      </c>
      <c r="G90" s="215" t="n">
        <v>39.1975</v>
      </c>
      <c r="H90" s="215" t="n">
        <v>13407.21</v>
      </c>
      <c r="I90" s="215" t="n">
        <v>32.73</v>
      </c>
      <c r="J90" s="201" t="n">
        <f aca="false">H90/3600</f>
        <v>3.724225</v>
      </c>
      <c r="L90" s="214" t="n">
        <v>675.3576</v>
      </c>
      <c r="M90" s="215" t="n">
        <v>31.8558</v>
      </c>
      <c r="N90" s="215" t="n">
        <v>39.6341</v>
      </c>
      <c r="O90" s="215" t="n">
        <v>39.1975</v>
      </c>
      <c r="P90" s="215" t="n">
        <v>13403.89</v>
      </c>
      <c r="Q90" s="215" t="n">
        <v>36.06</v>
      </c>
      <c r="R90" s="201" t="n">
        <f aca="false">P90/3600</f>
        <v>3.72330277777778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5</v>
      </c>
      <c r="C91" s="208" t="n">
        <v>22</v>
      </c>
      <c r="D91" s="210" t="n">
        <v>1349.4456</v>
      </c>
      <c r="E91" s="211" t="n">
        <v>47.9458</v>
      </c>
      <c r="F91" s="211" t="n">
        <v>46.6825</v>
      </c>
      <c r="G91" s="211" t="n">
        <v>46.7246</v>
      </c>
      <c r="H91" s="211" t="n">
        <v>6904.64</v>
      </c>
      <c r="I91" s="211" t="n">
        <v>18.17</v>
      </c>
      <c r="J91" s="190" t="n">
        <f aca="false">H91/3600</f>
        <v>1.91795555555556</v>
      </c>
      <c r="L91" s="210" t="n">
        <v>1349.4464</v>
      </c>
      <c r="M91" s="211" t="n">
        <v>47.9458</v>
      </c>
      <c r="N91" s="211" t="n">
        <v>46.6825</v>
      </c>
      <c r="O91" s="211" t="n">
        <v>46.7246</v>
      </c>
      <c r="P91" s="211" t="n">
        <v>6912.93</v>
      </c>
      <c r="Q91" s="211" t="n">
        <v>18.16</v>
      </c>
      <c r="R91" s="190" t="n">
        <f aca="false">P91/3600</f>
        <v>1.92025833333333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1004.32</v>
      </c>
      <c r="E92" s="213" t="n">
        <v>43.6474</v>
      </c>
      <c r="F92" s="213" t="n">
        <v>42.2511</v>
      </c>
      <c r="G92" s="213" t="n">
        <v>42.441</v>
      </c>
      <c r="H92" s="213" t="n">
        <v>6798.15</v>
      </c>
      <c r="I92" s="213" t="n">
        <v>17.96</v>
      </c>
      <c r="J92" s="195" t="n">
        <f aca="false">H92/3600</f>
        <v>1.888375</v>
      </c>
      <c r="L92" s="212" t="n">
        <v>1004.3192</v>
      </c>
      <c r="M92" s="213" t="n">
        <v>43.6474</v>
      </c>
      <c r="N92" s="213" t="n">
        <v>42.2511</v>
      </c>
      <c r="O92" s="213" t="n">
        <v>42.441</v>
      </c>
      <c r="P92" s="213" t="n">
        <v>6751.42</v>
      </c>
      <c r="Q92" s="213" t="n">
        <v>17.6</v>
      </c>
      <c r="R92" s="195" t="n">
        <f aca="false">P92/3600</f>
        <v>1.87539444444444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756.72</v>
      </c>
      <c r="E93" s="213" t="n">
        <v>39.194</v>
      </c>
      <c r="F93" s="213" t="n">
        <v>39.6213</v>
      </c>
      <c r="G93" s="213" t="n">
        <v>40.0788</v>
      </c>
      <c r="H93" s="213" t="n">
        <v>6683.73</v>
      </c>
      <c r="I93" s="213" t="n">
        <v>18.81</v>
      </c>
      <c r="J93" s="195" t="n">
        <f aca="false">H93/3600</f>
        <v>1.85659166666667</v>
      </c>
      <c r="L93" s="212" t="n">
        <v>756.72</v>
      </c>
      <c r="M93" s="213" t="n">
        <v>39.194</v>
      </c>
      <c r="N93" s="213" t="n">
        <v>39.6213</v>
      </c>
      <c r="O93" s="213" t="n">
        <v>40.0788</v>
      </c>
      <c r="P93" s="213" t="n">
        <v>6630.69</v>
      </c>
      <c r="Q93" s="213" t="n">
        <v>17.79</v>
      </c>
      <c r="R93" s="195" t="n">
        <f aca="false">P93/3600</f>
        <v>1.84185833333333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574.4552</v>
      </c>
      <c r="E94" s="215" t="n">
        <v>34.4502</v>
      </c>
      <c r="F94" s="215" t="n">
        <v>38.3658</v>
      </c>
      <c r="G94" s="215" t="n">
        <v>38.6038</v>
      </c>
      <c r="H94" s="215" t="n">
        <v>6633.33</v>
      </c>
      <c r="I94" s="215" t="n">
        <v>17.64</v>
      </c>
      <c r="J94" s="201" t="n">
        <f aca="false">H94/3600</f>
        <v>1.84259166666667</v>
      </c>
      <c r="L94" s="214" t="n">
        <v>574.4552</v>
      </c>
      <c r="M94" s="215" t="n">
        <v>34.4502</v>
      </c>
      <c r="N94" s="215" t="n">
        <v>38.3658</v>
      </c>
      <c r="O94" s="215" t="n">
        <v>38.6038</v>
      </c>
      <c r="P94" s="215" t="n">
        <v>6601.97</v>
      </c>
      <c r="Q94" s="215" t="n">
        <v>18.06</v>
      </c>
      <c r="R94" s="201" t="n">
        <f aca="false">P94/3600</f>
        <v>1.83388055555556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6</v>
      </c>
      <c r="C95" s="208" t="n">
        <v>22</v>
      </c>
      <c r="D95" s="210" t="n">
        <v>816.2899</v>
      </c>
      <c r="E95" s="211" t="n">
        <v>50.548</v>
      </c>
      <c r="F95" s="211" t="n">
        <v>53.7273</v>
      </c>
      <c r="G95" s="211" t="n">
        <v>54.6306</v>
      </c>
      <c r="H95" s="211" t="n">
        <v>12689.09</v>
      </c>
      <c r="I95" s="211" t="n">
        <v>33.98</v>
      </c>
      <c r="J95" s="190" t="n">
        <f aca="false">H95/3600</f>
        <v>3.52474722222222</v>
      </c>
      <c r="L95" s="210" t="n">
        <v>816.2899</v>
      </c>
      <c r="M95" s="211" t="n">
        <v>50.548</v>
      </c>
      <c r="N95" s="211" t="n">
        <v>53.7273</v>
      </c>
      <c r="O95" s="211" t="n">
        <v>54.6306</v>
      </c>
      <c r="P95" s="211" t="n">
        <v>12456.54</v>
      </c>
      <c r="Q95" s="211" t="n">
        <v>35.35</v>
      </c>
      <c r="R95" s="190" t="n">
        <f aca="false">P95/3600</f>
        <v>3.46015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507.0778</v>
      </c>
      <c r="E96" s="213" t="n">
        <v>46.689</v>
      </c>
      <c r="F96" s="213" t="n">
        <v>50.5137</v>
      </c>
      <c r="G96" s="213" t="n">
        <v>51.5362</v>
      </c>
      <c r="H96" s="213" t="n">
        <v>11942.54</v>
      </c>
      <c r="I96" s="213" t="n">
        <v>33.31</v>
      </c>
      <c r="J96" s="195" t="n">
        <f aca="false">H96/3600</f>
        <v>3.31737222222222</v>
      </c>
      <c r="L96" s="212" t="n">
        <v>507.0778</v>
      </c>
      <c r="M96" s="213" t="n">
        <v>46.689</v>
      </c>
      <c r="N96" s="213" t="n">
        <v>50.5137</v>
      </c>
      <c r="O96" s="213" t="n">
        <v>51.5362</v>
      </c>
      <c r="P96" s="213" t="n">
        <v>12401.5</v>
      </c>
      <c r="Q96" s="213" t="n">
        <v>34.66</v>
      </c>
      <c r="R96" s="195" t="n">
        <f aca="false">P96/3600</f>
        <v>3.44486111111111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325.1933</v>
      </c>
      <c r="E97" s="213" t="n">
        <v>43.128</v>
      </c>
      <c r="F97" s="213" t="n">
        <v>48.0948</v>
      </c>
      <c r="G97" s="213" t="n">
        <v>49.1287</v>
      </c>
      <c r="H97" s="213" t="n">
        <v>11594.71</v>
      </c>
      <c r="I97" s="213" t="n">
        <v>33.06</v>
      </c>
      <c r="J97" s="195" t="n">
        <f aca="false">H97/3600</f>
        <v>3.22075277777778</v>
      </c>
      <c r="L97" s="212" t="n">
        <v>325.1933</v>
      </c>
      <c r="M97" s="213" t="n">
        <v>43.128</v>
      </c>
      <c r="N97" s="213" t="n">
        <v>48.0948</v>
      </c>
      <c r="O97" s="213" t="n">
        <v>49.1287</v>
      </c>
      <c r="P97" s="213" t="n">
        <v>11700.52</v>
      </c>
      <c r="Q97" s="213" t="n">
        <v>32.75</v>
      </c>
      <c r="R97" s="195" t="n">
        <f aca="false">P97/3600</f>
        <v>3.25014444444444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215.7136</v>
      </c>
      <c r="E98" s="215" t="n">
        <v>39.3796</v>
      </c>
      <c r="F98" s="215" t="n">
        <v>46.2346</v>
      </c>
      <c r="G98" s="215" t="n">
        <v>47.4656</v>
      </c>
      <c r="H98" s="215" t="n">
        <v>11617.6</v>
      </c>
      <c r="I98" s="215" t="n">
        <v>32.93</v>
      </c>
      <c r="J98" s="201" t="n">
        <f aca="false">H98/3600</f>
        <v>3.22711111111111</v>
      </c>
      <c r="L98" s="214" t="n">
        <v>215.7136</v>
      </c>
      <c r="M98" s="215" t="n">
        <v>39.3796</v>
      </c>
      <c r="N98" s="215" t="n">
        <v>46.2346</v>
      </c>
      <c r="O98" s="215" t="n">
        <v>47.4656</v>
      </c>
      <c r="P98" s="215" t="n">
        <v>11448.27</v>
      </c>
      <c r="Q98" s="215" t="n">
        <v>31.83</v>
      </c>
      <c r="R98" s="201" t="n">
        <f aca="false">P98/3600</f>
        <v>3.180075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 t="e">
        <f aca="false">AVERAGE(T3,T7,T11,T15)</f>
        <v>#VALUE!</v>
      </c>
      <c r="U99" s="96" t="e">
        <f aca="false">AVERAGE(U3,U7,U11,U15)</f>
        <v>#VALUE!</v>
      </c>
      <c r="V99" s="96" t="e">
        <f aca="false">AVERAGE(V3,V7,V11,V15)</f>
        <v>#VALUE!</v>
      </c>
      <c r="W99" s="95" t="e">
        <f aca="false">AVERAGE(W3,W7,W11,W15)</f>
        <v>#VALUE!</v>
      </c>
      <c r="X99" s="96" t="e">
        <f aca="false">AVERAGE(X3,X7,X11,X15)</f>
        <v>#VALUE!</v>
      </c>
      <c r="Y99" s="9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/>
      <c r="U103" s="99"/>
      <c r="V103" s="99"/>
      <c r="W103" s="98"/>
      <c r="X103" s="99"/>
      <c r="Y103" s="100"/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05" t="e">
        <f aca="false">AVERAGE(T3:T82)</f>
        <v>#VALUE!</v>
      </c>
      <c r="U105" s="106" t="e">
        <f aca="false">AVERAGE(U3:U82)</f>
        <v>#VALUE!</v>
      </c>
      <c r="V105" s="107" t="e">
        <f aca="false">AVERAGE(V3:V82)</f>
        <v>#VALUE!</v>
      </c>
      <c r="W105" s="106" t="e">
        <f aca="false">AVERAGE(W3:W82)</f>
        <v>#VALUE!</v>
      </c>
      <c r="X105" s="106" t="e">
        <f aca="false">AVERAGE(X3:X82)</f>
        <v>#VALUE!</v>
      </c>
      <c r="Y105" s="107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31.1527060141989</v>
      </c>
      <c r="J106" s="216" t="n">
        <f aca="false">GEOMEAN(J3:J98)</f>
        <v>3.19840320505386</v>
      </c>
      <c r="Q106" s="216" t="n">
        <f aca="false">GEOMEAN(Q3:Q98)</f>
        <v>34.2744323893282</v>
      </c>
      <c r="R106" s="216" t="n">
        <f aca="false">GEOMEAN(R3:R98)</f>
        <v>3.18426055608825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1.10020722994999</v>
      </c>
      <c r="R107" s="217" t="n">
        <f aca="false">R106/J106</f>
        <v>0.995578215734881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1.18668888888889</v>
      </c>
      <c r="J108" s="216" t="n">
        <f aca="false">SUM(J3:J98)</f>
        <v>459.726363888889</v>
      </c>
      <c r="Q108" s="216" t="n">
        <f aca="false">SUM(Q3:Q98)/3600</f>
        <v>2.83146166666667</v>
      </c>
      <c r="R108" s="216" t="n">
        <f aca="false">SUM(R3:R98)</f>
        <v>459.403977777778</v>
      </c>
    </row>
    <row r="111" customFormat="false" ht="12.75" hidden="false" customHeight="false" outlineLevel="0" collapsed="false">
      <c r="B111" s="1" t="s">
        <v>90</v>
      </c>
      <c r="T111" s="135" t="e">
        <f aca="false">AVERAGE(T3,T7)</f>
        <v>#VALUE!</v>
      </c>
      <c r="U111" s="136" t="e">
        <f aca="false">AVERAGE(U3,U7)</f>
        <v>#VALUE!</v>
      </c>
      <c r="V111" s="136" t="e">
        <f aca="false">AVERAGE(V3,V7)</f>
        <v>#VALUE!</v>
      </c>
      <c r="W111" s="135" t="e">
        <f aca="false">AVERAGE(W3,W7)</f>
        <v>#VALUE!</v>
      </c>
      <c r="X111" s="136" t="e">
        <f aca="false">AVERAGE(X3,X7)</f>
        <v>#VALUE!</v>
      </c>
      <c r="Y111" s="137" t="e">
        <f aca="false">AVERAGE(Y3,Y7)</f>
        <v>#VALUE!</v>
      </c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3,T7,T11,T15,T19,T23,T27,T31,T35,T39,T43,T47,T51,T55,T59,T63,T67)</f>
        <v>#VALUE!</v>
      </c>
      <c r="U112" s="136" t="e">
        <f aca="false">AVERAGE(U3,U7,U11,U15,U19,U23,U27,U31,U35,U39,U43,U47,U51,U55,U59,U63,U67)</f>
        <v>#VALUE!</v>
      </c>
      <c r="V112" s="137" t="e">
        <f aca="false">AVERAGE(V3,V7,V11,V15,V19,V23,V27,V31,V35,V39,V43,V47,V51,V55,V59,V63,V67)</f>
        <v>#VALUE!</v>
      </c>
      <c r="W112" s="136" t="e">
        <f aca="false">AVERAGE(W3,W7,W11,W15,W19,W23,W27,W31,W35,W39,W43,W47,W51,W55,W59,W63,W67)</f>
        <v>#VALUE!</v>
      </c>
      <c r="X112" s="136" t="e">
        <f aca="false">AVERAGE(X3,X7,X11,X15,X19,X23,X27,X31,X35,X39,X43,X47,X51,X55,X59,X63,X67)</f>
        <v>#VALUE!</v>
      </c>
      <c r="Y112" s="137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3:I70)</f>
        <v>32.4397640567642</v>
      </c>
      <c r="J113" s="216" t="n">
        <f aca="false">GEOMEAN(J3:J70)</f>
        <v>3.28687498937004</v>
      </c>
      <c r="Q113" s="216" t="n">
        <f aca="false">GEOMEAN(Q3:Q70)</f>
        <v>34.361192040132</v>
      </c>
      <c r="R113" s="216" t="n">
        <f aca="false">GEOMEAN(R3:R70)</f>
        <v>3.2732397375575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1.05923063990248</v>
      </c>
      <c r="R114" s="217" t="n">
        <f aca="false">R113/J113</f>
        <v>0.99585160620448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256">
      <formula>0.03</formula>
    </cfRule>
    <cfRule type="cellIs" priority="3" operator="lessThan" aboveAverage="0" equalAverage="0" bottom="0" percent="0" rank="0" text="" dxfId="1257">
      <formula>-0.03</formula>
    </cfRule>
  </conditionalFormatting>
  <conditionalFormatting sqref="T71:V82">
    <cfRule type="cellIs" priority="4" operator="greaterThan" aboveAverage="0" equalAverage="0" bottom="0" percent="0" rank="0" text="" dxfId="1258">
      <formula>0.03</formula>
    </cfRule>
    <cfRule type="cellIs" priority="5" operator="lessThan" aboveAverage="0" equalAverage="0" bottom="0" percent="0" rank="0" text="" dxfId="1259">
      <formula>-0.03</formula>
    </cfRule>
  </conditionalFormatting>
  <conditionalFormatting sqref="T3:V70">
    <cfRule type="cellIs" priority="6" operator="greaterThan" aboveAverage="0" equalAverage="0" bottom="0" percent="0" rank="0" text="" dxfId="1260">
      <formula>0.03</formula>
    </cfRule>
    <cfRule type="cellIs" priority="7" operator="lessThan" aboveAverage="0" equalAverage="0" bottom="0" percent="0" rank="0" text="" dxfId="1261">
      <formula>-0.03</formula>
    </cfRule>
  </conditionalFormatting>
  <conditionalFormatting sqref="W3">
    <cfRule type="cellIs" priority="8" operator="greaterThan" aboveAverage="0" equalAverage="0" bottom="0" percent="0" rank="0" text="" dxfId="1262">
      <formula>0.03</formula>
    </cfRule>
    <cfRule type="cellIs" priority="9" operator="lessThan" aboveAverage="0" equalAverage="0" bottom="0" percent="0" rank="0" text="" dxfId="1263">
      <formula>-0.03</formula>
    </cfRule>
  </conditionalFormatting>
  <conditionalFormatting sqref="X3">
    <cfRule type="cellIs" priority="10" operator="greaterThan" aboveAverage="0" equalAverage="0" bottom="0" percent="0" rank="0" text="" dxfId="1264">
      <formula>0.03</formula>
    </cfRule>
    <cfRule type="cellIs" priority="11" operator="lessThan" aboveAverage="0" equalAverage="0" bottom="0" percent="0" rank="0" text="" dxfId="1265">
      <formula>-0.03</formula>
    </cfRule>
  </conditionalFormatting>
  <conditionalFormatting sqref="Y3">
    <cfRule type="cellIs" priority="12" operator="greaterThan" aboveAverage="0" equalAverage="0" bottom="0" percent="0" rank="0" text="" dxfId="1266">
      <formula>0.03</formula>
    </cfRule>
    <cfRule type="cellIs" priority="13" operator="lessThan" aboveAverage="0" equalAverage="0" bottom="0" percent="0" rank="0" text="" dxfId="1267">
      <formula>-0.03</formula>
    </cfRule>
  </conditionalFormatting>
  <conditionalFormatting sqref="W7">
    <cfRule type="cellIs" priority="14" operator="greaterThan" aboveAverage="0" equalAverage="0" bottom="0" percent="0" rank="0" text="" dxfId="1268">
      <formula>0.03</formula>
    </cfRule>
    <cfRule type="cellIs" priority="15" operator="lessThan" aboveAverage="0" equalAverage="0" bottom="0" percent="0" rank="0" text="" dxfId="1269">
      <formula>-0.03</formula>
    </cfRule>
  </conditionalFormatting>
  <conditionalFormatting sqref="X7">
    <cfRule type="cellIs" priority="16" operator="greaterThan" aboveAverage="0" equalAverage="0" bottom="0" percent="0" rank="0" text="" dxfId="1270">
      <formula>0.03</formula>
    </cfRule>
    <cfRule type="cellIs" priority="17" operator="lessThan" aboveAverage="0" equalAverage="0" bottom="0" percent="0" rank="0" text="" dxfId="1271">
      <formula>-0.03</formula>
    </cfRule>
  </conditionalFormatting>
  <conditionalFormatting sqref="Y7">
    <cfRule type="cellIs" priority="18" operator="greaterThan" aboveAverage="0" equalAverage="0" bottom="0" percent="0" rank="0" text="" dxfId="1272">
      <formula>0.03</formula>
    </cfRule>
    <cfRule type="cellIs" priority="19" operator="lessThan" aboveAverage="0" equalAverage="0" bottom="0" percent="0" rank="0" text="" dxfId="1273">
      <formula>-0.03</formula>
    </cfRule>
  </conditionalFormatting>
  <conditionalFormatting sqref="W11">
    <cfRule type="cellIs" priority="20" operator="greaterThan" aboveAverage="0" equalAverage="0" bottom="0" percent="0" rank="0" text="" dxfId="1274">
      <formula>0.03</formula>
    </cfRule>
    <cfRule type="cellIs" priority="21" operator="lessThan" aboveAverage="0" equalAverage="0" bottom="0" percent="0" rank="0" text="" dxfId="1275">
      <formula>-0.03</formula>
    </cfRule>
  </conditionalFormatting>
  <conditionalFormatting sqref="X11">
    <cfRule type="cellIs" priority="22" operator="greaterThan" aboveAverage="0" equalAverage="0" bottom="0" percent="0" rank="0" text="" dxfId="1276">
      <formula>0.03</formula>
    </cfRule>
    <cfRule type="cellIs" priority="23" operator="lessThan" aboveAverage="0" equalAverage="0" bottom="0" percent="0" rank="0" text="" dxfId="1277">
      <formula>-0.03</formula>
    </cfRule>
  </conditionalFormatting>
  <conditionalFormatting sqref="Y11">
    <cfRule type="cellIs" priority="24" operator="greaterThan" aboveAverage="0" equalAverage="0" bottom="0" percent="0" rank="0" text="" dxfId="1278">
      <formula>0.03</formula>
    </cfRule>
    <cfRule type="cellIs" priority="25" operator="lessThan" aboveAverage="0" equalAverage="0" bottom="0" percent="0" rank="0" text="" dxfId="1279">
      <formula>-0.03</formula>
    </cfRule>
  </conditionalFormatting>
  <conditionalFormatting sqref="W15">
    <cfRule type="cellIs" priority="26" operator="greaterThan" aboveAverage="0" equalAverage="0" bottom="0" percent="0" rank="0" text="" dxfId="1280">
      <formula>0.03</formula>
    </cfRule>
    <cfRule type="cellIs" priority="27" operator="lessThan" aboveAverage="0" equalAverage="0" bottom="0" percent="0" rank="0" text="" dxfId="1281">
      <formula>-0.03</formula>
    </cfRule>
  </conditionalFormatting>
  <conditionalFormatting sqref="X15">
    <cfRule type="cellIs" priority="28" operator="greaterThan" aboveAverage="0" equalAverage="0" bottom="0" percent="0" rank="0" text="" dxfId="1282">
      <formula>0.03</formula>
    </cfRule>
    <cfRule type="cellIs" priority="29" operator="lessThan" aboveAverage="0" equalAverage="0" bottom="0" percent="0" rank="0" text="" dxfId="1283">
      <formula>-0.03</formula>
    </cfRule>
  </conditionalFormatting>
  <conditionalFormatting sqref="Y15">
    <cfRule type="cellIs" priority="30" operator="greaterThan" aboveAverage="0" equalAverage="0" bottom="0" percent="0" rank="0" text="" dxfId="1284">
      <formula>0.03</formula>
    </cfRule>
    <cfRule type="cellIs" priority="31" operator="lessThan" aboveAverage="0" equalAverage="0" bottom="0" percent="0" rank="0" text="" dxfId="1285">
      <formula>-0.03</formula>
    </cfRule>
  </conditionalFormatting>
  <conditionalFormatting sqref="W19">
    <cfRule type="cellIs" priority="32" operator="greaterThan" aboveAverage="0" equalAverage="0" bottom="0" percent="0" rank="0" text="" dxfId="1286">
      <formula>0.03</formula>
    </cfRule>
    <cfRule type="cellIs" priority="33" operator="lessThan" aboveAverage="0" equalAverage="0" bottom="0" percent="0" rank="0" text="" dxfId="1287">
      <formula>-0.03</formula>
    </cfRule>
  </conditionalFormatting>
  <conditionalFormatting sqref="X19">
    <cfRule type="cellIs" priority="34" operator="greaterThan" aboveAverage="0" equalAverage="0" bottom="0" percent="0" rank="0" text="" dxfId="1288">
      <formula>0.03</formula>
    </cfRule>
    <cfRule type="cellIs" priority="35" operator="lessThan" aboveAverage="0" equalAverage="0" bottom="0" percent="0" rank="0" text="" dxfId="1289">
      <formula>-0.03</formula>
    </cfRule>
  </conditionalFormatting>
  <conditionalFormatting sqref="Y19">
    <cfRule type="cellIs" priority="36" operator="greaterThan" aboveAverage="0" equalAverage="0" bottom="0" percent="0" rank="0" text="" dxfId="1290">
      <formula>0.03</formula>
    </cfRule>
    <cfRule type="cellIs" priority="37" operator="lessThan" aboveAverage="0" equalAverage="0" bottom="0" percent="0" rank="0" text="" dxfId="1291">
      <formula>-0.03</formula>
    </cfRule>
  </conditionalFormatting>
  <conditionalFormatting sqref="W23">
    <cfRule type="cellIs" priority="38" operator="greaterThan" aboveAverage="0" equalAverage="0" bottom="0" percent="0" rank="0" text="" dxfId="1292">
      <formula>0.03</formula>
    </cfRule>
    <cfRule type="cellIs" priority="39" operator="lessThan" aboveAverage="0" equalAverage="0" bottom="0" percent="0" rank="0" text="" dxfId="1293">
      <formula>-0.03</formula>
    </cfRule>
  </conditionalFormatting>
  <conditionalFormatting sqref="X23">
    <cfRule type="cellIs" priority="40" operator="greaterThan" aboveAverage="0" equalAverage="0" bottom="0" percent="0" rank="0" text="" dxfId="1294">
      <formula>0.03</formula>
    </cfRule>
    <cfRule type="cellIs" priority="41" operator="lessThan" aboveAverage="0" equalAverage="0" bottom="0" percent="0" rank="0" text="" dxfId="1295">
      <formula>-0.03</formula>
    </cfRule>
  </conditionalFormatting>
  <conditionalFormatting sqref="Y23">
    <cfRule type="cellIs" priority="42" operator="greaterThan" aboveAverage="0" equalAverage="0" bottom="0" percent="0" rank="0" text="" dxfId="1296">
      <formula>0.03</formula>
    </cfRule>
    <cfRule type="cellIs" priority="43" operator="lessThan" aboveAverage="0" equalAverage="0" bottom="0" percent="0" rank="0" text="" dxfId="1297">
      <formula>-0.03</formula>
    </cfRule>
  </conditionalFormatting>
  <conditionalFormatting sqref="W27">
    <cfRule type="cellIs" priority="44" operator="greaterThan" aboveAverage="0" equalAverage="0" bottom="0" percent="0" rank="0" text="" dxfId="1298">
      <formula>0.03</formula>
    </cfRule>
    <cfRule type="cellIs" priority="45" operator="lessThan" aboveAverage="0" equalAverage="0" bottom="0" percent="0" rank="0" text="" dxfId="1299">
      <formula>-0.03</formula>
    </cfRule>
  </conditionalFormatting>
  <conditionalFormatting sqref="X27">
    <cfRule type="cellIs" priority="46" operator="greaterThan" aboveAverage="0" equalAverage="0" bottom="0" percent="0" rank="0" text="" dxfId="1300">
      <formula>0.03</formula>
    </cfRule>
    <cfRule type="cellIs" priority="47" operator="lessThan" aboveAverage="0" equalAverage="0" bottom="0" percent="0" rank="0" text="" dxfId="1301">
      <formula>-0.03</formula>
    </cfRule>
  </conditionalFormatting>
  <conditionalFormatting sqref="Y27">
    <cfRule type="cellIs" priority="48" operator="greaterThan" aboveAverage="0" equalAverage="0" bottom="0" percent="0" rank="0" text="" dxfId="1302">
      <formula>0.03</formula>
    </cfRule>
    <cfRule type="cellIs" priority="49" operator="lessThan" aboveAverage="0" equalAverage="0" bottom="0" percent="0" rank="0" text="" dxfId="1303">
      <formula>-0.03</formula>
    </cfRule>
  </conditionalFormatting>
  <conditionalFormatting sqref="W31">
    <cfRule type="cellIs" priority="50" operator="greaterThan" aboveAverage="0" equalAverage="0" bottom="0" percent="0" rank="0" text="" dxfId="1304">
      <formula>0.03</formula>
    </cfRule>
    <cfRule type="cellIs" priority="51" operator="lessThan" aboveAverage="0" equalAverage="0" bottom="0" percent="0" rank="0" text="" dxfId="1305">
      <formula>-0.03</formula>
    </cfRule>
  </conditionalFormatting>
  <conditionalFormatting sqref="X31">
    <cfRule type="cellIs" priority="52" operator="greaterThan" aboveAverage="0" equalAverage="0" bottom="0" percent="0" rank="0" text="" dxfId="1306">
      <formula>0.03</formula>
    </cfRule>
    <cfRule type="cellIs" priority="53" operator="lessThan" aboveAverage="0" equalAverage="0" bottom="0" percent="0" rank="0" text="" dxfId="1307">
      <formula>-0.03</formula>
    </cfRule>
  </conditionalFormatting>
  <conditionalFormatting sqref="Y31">
    <cfRule type="cellIs" priority="54" operator="greaterThan" aboveAverage="0" equalAverage="0" bottom="0" percent="0" rank="0" text="" dxfId="1308">
      <formula>0.03</formula>
    </cfRule>
    <cfRule type="cellIs" priority="55" operator="lessThan" aboveAverage="0" equalAverage="0" bottom="0" percent="0" rank="0" text="" dxfId="1309">
      <formula>-0.03</formula>
    </cfRule>
  </conditionalFormatting>
  <conditionalFormatting sqref="W35">
    <cfRule type="cellIs" priority="56" operator="greaterThan" aboveAverage="0" equalAverage="0" bottom="0" percent="0" rank="0" text="" dxfId="1310">
      <formula>0.03</formula>
    </cfRule>
    <cfRule type="cellIs" priority="57" operator="lessThan" aboveAverage="0" equalAverage="0" bottom="0" percent="0" rank="0" text="" dxfId="1311">
      <formula>-0.03</formula>
    </cfRule>
  </conditionalFormatting>
  <conditionalFormatting sqref="X35">
    <cfRule type="cellIs" priority="58" operator="greaterThan" aboveAverage="0" equalAverage="0" bottom="0" percent="0" rank="0" text="" dxfId="1312">
      <formula>0.03</formula>
    </cfRule>
    <cfRule type="cellIs" priority="59" operator="lessThan" aboveAverage="0" equalAverage="0" bottom="0" percent="0" rank="0" text="" dxfId="1313">
      <formula>-0.03</formula>
    </cfRule>
  </conditionalFormatting>
  <conditionalFormatting sqref="Y35">
    <cfRule type="cellIs" priority="60" operator="greaterThan" aboveAverage="0" equalAverage="0" bottom="0" percent="0" rank="0" text="" dxfId="1314">
      <formula>0.03</formula>
    </cfRule>
    <cfRule type="cellIs" priority="61" operator="lessThan" aboveAverage="0" equalAverage="0" bottom="0" percent="0" rank="0" text="" dxfId="1315">
      <formula>-0.03</formula>
    </cfRule>
  </conditionalFormatting>
  <conditionalFormatting sqref="W39">
    <cfRule type="cellIs" priority="62" operator="greaterThan" aboveAverage="0" equalAverage="0" bottom="0" percent="0" rank="0" text="" dxfId="1316">
      <formula>0.03</formula>
    </cfRule>
    <cfRule type="cellIs" priority="63" operator="lessThan" aboveAverage="0" equalAverage="0" bottom="0" percent="0" rank="0" text="" dxfId="1317">
      <formula>-0.03</formula>
    </cfRule>
  </conditionalFormatting>
  <conditionalFormatting sqref="X39">
    <cfRule type="cellIs" priority="64" operator="greaterThan" aboveAverage="0" equalAverage="0" bottom="0" percent="0" rank="0" text="" dxfId="1318">
      <formula>0.03</formula>
    </cfRule>
    <cfRule type="cellIs" priority="65" operator="lessThan" aboveAverage="0" equalAverage="0" bottom="0" percent="0" rank="0" text="" dxfId="1319">
      <formula>-0.03</formula>
    </cfRule>
  </conditionalFormatting>
  <conditionalFormatting sqref="Y39">
    <cfRule type="cellIs" priority="66" operator="greaterThan" aboveAverage="0" equalAverage="0" bottom="0" percent="0" rank="0" text="" dxfId="1320">
      <formula>0.03</formula>
    </cfRule>
    <cfRule type="cellIs" priority="67" operator="lessThan" aboveAverage="0" equalAverage="0" bottom="0" percent="0" rank="0" text="" dxfId="1321">
      <formula>-0.03</formula>
    </cfRule>
  </conditionalFormatting>
  <conditionalFormatting sqref="W43">
    <cfRule type="cellIs" priority="68" operator="greaterThan" aboveAverage="0" equalAverage="0" bottom="0" percent="0" rank="0" text="" dxfId="1322">
      <formula>0.03</formula>
    </cfRule>
    <cfRule type="cellIs" priority="69" operator="lessThan" aboveAverage="0" equalAverage="0" bottom="0" percent="0" rank="0" text="" dxfId="1323">
      <formula>-0.03</formula>
    </cfRule>
  </conditionalFormatting>
  <conditionalFormatting sqref="X43">
    <cfRule type="cellIs" priority="70" operator="greaterThan" aboveAverage="0" equalAverage="0" bottom="0" percent="0" rank="0" text="" dxfId="1324">
      <formula>0.03</formula>
    </cfRule>
    <cfRule type="cellIs" priority="71" operator="lessThan" aboveAverage="0" equalAverage="0" bottom="0" percent="0" rank="0" text="" dxfId="1325">
      <formula>-0.03</formula>
    </cfRule>
  </conditionalFormatting>
  <conditionalFormatting sqref="Y43">
    <cfRule type="cellIs" priority="72" operator="greaterThan" aboveAverage="0" equalAverage="0" bottom="0" percent="0" rank="0" text="" dxfId="1326">
      <formula>0.03</formula>
    </cfRule>
    <cfRule type="cellIs" priority="73" operator="lessThan" aboveAverage="0" equalAverage="0" bottom="0" percent="0" rank="0" text="" dxfId="1327">
      <formula>-0.03</formula>
    </cfRule>
  </conditionalFormatting>
  <conditionalFormatting sqref="W47">
    <cfRule type="cellIs" priority="74" operator="greaterThan" aboveAverage="0" equalAverage="0" bottom="0" percent="0" rank="0" text="" dxfId="1328">
      <formula>0.03</formula>
    </cfRule>
    <cfRule type="cellIs" priority="75" operator="lessThan" aboveAverage="0" equalAverage="0" bottom="0" percent="0" rank="0" text="" dxfId="1329">
      <formula>-0.03</formula>
    </cfRule>
  </conditionalFormatting>
  <conditionalFormatting sqref="X47">
    <cfRule type="cellIs" priority="76" operator="greaterThan" aboveAverage="0" equalAverage="0" bottom="0" percent="0" rank="0" text="" dxfId="1330">
      <formula>0.03</formula>
    </cfRule>
    <cfRule type="cellIs" priority="77" operator="lessThan" aboveAverage="0" equalAverage="0" bottom="0" percent="0" rank="0" text="" dxfId="1331">
      <formula>-0.03</formula>
    </cfRule>
  </conditionalFormatting>
  <conditionalFormatting sqref="Y47">
    <cfRule type="cellIs" priority="78" operator="greaterThan" aboveAverage="0" equalAverage="0" bottom="0" percent="0" rank="0" text="" dxfId="1332">
      <formula>0.03</formula>
    </cfRule>
    <cfRule type="cellIs" priority="79" operator="lessThan" aboveAverage="0" equalAverage="0" bottom="0" percent="0" rank="0" text="" dxfId="1333">
      <formula>-0.03</formula>
    </cfRule>
  </conditionalFormatting>
  <conditionalFormatting sqref="W51">
    <cfRule type="cellIs" priority="80" operator="greaterThan" aboveAverage="0" equalAverage="0" bottom="0" percent="0" rank="0" text="" dxfId="1334">
      <formula>0.03</formula>
    </cfRule>
    <cfRule type="cellIs" priority="81" operator="lessThan" aboveAverage="0" equalAverage="0" bottom="0" percent="0" rank="0" text="" dxfId="1335">
      <formula>-0.03</formula>
    </cfRule>
  </conditionalFormatting>
  <conditionalFormatting sqref="X51">
    <cfRule type="cellIs" priority="82" operator="greaterThan" aboveAverage="0" equalAverage="0" bottom="0" percent="0" rank="0" text="" dxfId="1336">
      <formula>0.03</formula>
    </cfRule>
    <cfRule type="cellIs" priority="83" operator="lessThan" aboveAverage="0" equalAverage="0" bottom="0" percent="0" rank="0" text="" dxfId="1337">
      <formula>-0.03</formula>
    </cfRule>
  </conditionalFormatting>
  <conditionalFormatting sqref="Y51">
    <cfRule type="cellIs" priority="84" operator="greaterThan" aboveAverage="0" equalAverage="0" bottom="0" percent="0" rank="0" text="" dxfId="1338">
      <formula>0.03</formula>
    </cfRule>
    <cfRule type="cellIs" priority="85" operator="lessThan" aboveAverage="0" equalAverage="0" bottom="0" percent="0" rank="0" text="" dxfId="1339">
      <formula>-0.03</formula>
    </cfRule>
  </conditionalFormatting>
  <conditionalFormatting sqref="W55">
    <cfRule type="cellIs" priority="86" operator="greaterThan" aboveAverage="0" equalAverage="0" bottom="0" percent="0" rank="0" text="" dxfId="1340">
      <formula>0.03</formula>
    </cfRule>
    <cfRule type="cellIs" priority="87" operator="lessThan" aboveAverage="0" equalAverage="0" bottom="0" percent="0" rank="0" text="" dxfId="1341">
      <formula>-0.03</formula>
    </cfRule>
  </conditionalFormatting>
  <conditionalFormatting sqref="X55">
    <cfRule type="cellIs" priority="88" operator="greaterThan" aboveAverage="0" equalAverage="0" bottom="0" percent="0" rank="0" text="" dxfId="1342">
      <formula>0.03</formula>
    </cfRule>
    <cfRule type="cellIs" priority="89" operator="lessThan" aboveAverage="0" equalAverage="0" bottom="0" percent="0" rank="0" text="" dxfId="1343">
      <formula>-0.03</formula>
    </cfRule>
  </conditionalFormatting>
  <conditionalFormatting sqref="Y55">
    <cfRule type="cellIs" priority="90" operator="greaterThan" aboveAverage="0" equalAverage="0" bottom="0" percent="0" rank="0" text="" dxfId="1344">
      <formula>0.03</formula>
    </cfRule>
    <cfRule type="cellIs" priority="91" operator="lessThan" aboveAverage="0" equalAverage="0" bottom="0" percent="0" rank="0" text="" dxfId="1345">
      <formula>-0.03</formula>
    </cfRule>
  </conditionalFormatting>
  <conditionalFormatting sqref="W59">
    <cfRule type="cellIs" priority="92" operator="greaterThan" aboveAverage="0" equalAverage="0" bottom="0" percent="0" rank="0" text="" dxfId="1346">
      <formula>0.03</formula>
    </cfRule>
    <cfRule type="cellIs" priority="93" operator="lessThan" aboveAverage="0" equalAverage="0" bottom="0" percent="0" rank="0" text="" dxfId="1347">
      <formula>-0.03</formula>
    </cfRule>
  </conditionalFormatting>
  <conditionalFormatting sqref="X59">
    <cfRule type="cellIs" priority="94" operator="greaterThan" aboveAverage="0" equalAverage="0" bottom="0" percent="0" rank="0" text="" dxfId="1348">
      <formula>0.03</formula>
    </cfRule>
    <cfRule type="cellIs" priority="95" operator="lessThan" aboveAverage="0" equalAverage="0" bottom="0" percent="0" rank="0" text="" dxfId="1349">
      <formula>-0.03</formula>
    </cfRule>
  </conditionalFormatting>
  <conditionalFormatting sqref="Y59">
    <cfRule type="cellIs" priority="96" operator="greaterThan" aboveAverage="0" equalAverage="0" bottom="0" percent="0" rank="0" text="" dxfId="1350">
      <formula>0.03</formula>
    </cfRule>
    <cfRule type="cellIs" priority="97" operator="lessThan" aboveAverage="0" equalAverage="0" bottom="0" percent="0" rank="0" text="" dxfId="1351">
      <formula>-0.03</formula>
    </cfRule>
  </conditionalFormatting>
  <conditionalFormatting sqref="W63">
    <cfRule type="cellIs" priority="98" operator="greaterThan" aboveAverage="0" equalAverage="0" bottom="0" percent="0" rank="0" text="" dxfId="1352">
      <formula>0.03</formula>
    </cfRule>
    <cfRule type="cellIs" priority="99" operator="lessThan" aboveAverage="0" equalAverage="0" bottom="0" percent="0" rank="0" text="" dxfId="1353">
      <formula>-0.03</formula>
    </cfRule>
  </conditionalFormatting>
  <conditionalFormatting sqref="X63">
    <cfRule type="cellIs" priority="100" operator="greaterThan" aboveAverage="0" equalAverage="0" bottom="0" percent="0" rank="0" text="" dxfId="1354">
      <formula>0.03</formula>
    </cfRule>
    <cfRule type="cellIs" priority="101" operator="lessThan" aboveAverage="0" equalAverage="0" bottom="0" percent="0" rank="0" text="" dxfId="1355">
      <formula>-0.03</formula>
    </cfRule>
  </conditionalFormatting>
  <conditionalFormatting sqref="Y63">
    <cfRule type="cellIs" priority="102" operator="greaterThan" aboveAverage="0" equalAverage="0" bottom="0" percent="0" rank="0" text="" dxfId="1356">
      <formula>0.03</formula>
    </cfRule>
    <cfRule type="cellIs" priority="103" operator="lessThan" aboveAverage="0" equalAverage="0" bottom="0" percent="0" rank="0" text="" dxfId="1357">
      <formula>-0.03</formula>
    </cfRule>
  </conditionalFormatting>
  <conditionalFormatting sqref="W67">
    <cfRule type="cellIs" priority="104" operator="greaterThan" aboveAverage="0" equalAverage="0" bottom="0" percent="0" rank="0" text="" dxfId="1358">
      <formula>0.03</formula>
    </cfRule>
    <cfRule type="cellIs" priority="105" operator="lessThan" aboveAverage="0" equalAverage="0" bottom="0" percent="0" rank="0" text="" dxfId="1359">
      <formula>-0.03</formula>
    </cfRule>
  </conditionalFormatting>
  <conditionalFormatting sqref="X67">
    <cfRule type="cellIs" priority="106" operator="greaterThan" aboveAverage="0" equalAverage="0" bottom="0" percent="0" rank="0" text="" dxfId="1360">
      <formula>0.03</formula>
    </cfRule>
    <cfRule type="cellIs" priority="107" operator="lessThan" aboveAverage="0" equalAverage="0" bottom="0" percent="0" rank="0" text="" dxfId="1361">
      <formula>-0.03</formula>
    </cfRule>
  </conditionalFormatting>
  <conditionalFormatting sqref="Y67">
    <cfRule type="cellIs" priority="108" operator="greaterThan" aboveAverage="0" equalAverage="0" bottom="0" percent="0" rank="0" text="" dxfId="1362">
      <formula>0.03</formula>
    </cfRule>
    <cfRule type="cellIs" priority="109" operator="lessThan" aboveAverage="0" equalAverage="0" bottom="0" percent="0" rank="0" text="" dxfId="1363">
      <formula>-0.03</formula>
    </cfRule>
  </conditionalFormatting>
  <conditionalFormatting sqref="W6:X6">
    <cfRule type="cellIs" priority="110" operator="greaterThan" aboveAverage="0" equalAverage="0" bottom="0" percent="0" rank="0" text="" dxfId="1364">
      <formula>0.03</formula>
    </cfRule>
    <cfRule type="cellIs" priority="111" operator="lessThan" aboveAverage="0" equalAverage="0" bottom="0" percent="0" rank="0" text="" dxfId="1365">
      <formula>-0.03</formula>
    </cfRule>
  </conditionalFormatting>
  <conditionalFormatting sqref="W10:X10">
    <cfRule type="cellIs" priority="112" operator="greaterThan" aboveAverage="0" equalAverage="0" bottom="0" percent="0" rank="0" text="" dxfId="1366">
      <formula>0.03</formula>
    </cfRule>
    <cfRule type="cellIs" priority="113" operator="lessThan" aboveAverage="0" equalAverage="0" bottom="0" percent="0" rank="0" text="" dxfId="1367">
      <formula>-0.03</formula>
    </cfRule>
  </conditionalFormatting>
  <conditionalFormatting sqref="W14:X14">
    <cfRule type="cellIs" priority="114" operator="greaterThan" aboveAverage="0" equalAverage="0" bottom="0" percent="0" rank="0" text="" dxfId="1368">
      <formula>0.03</formula>
    </cfRule>
    <cfRule type="cellIs" priority="115" operator="lessThan" aboveAverage="0" equalAverage="0" bottom="0" percent="0" rank="0" text="" dxfId="1369">
      <formula>-0.03</formula>
    </cfRule>
  </conditionalFormatting>
  <conditionalFormatting sqref="W18:X18">
    <cfRule type="cellIs" priority="116" operator="greaterThan" aboveAverage="0" equalAverage="0" bottom="0" percent="0" rank="0" text="" dxfId="1370">
      <formula>0.03</formula>
    </cfRule>
    <cfRule type="cellIs" priority="117" operator="lessThan" aboveAverage="0" equalAverage="0" bottom="0" percent="0" rank="0" text="" dxfId="1371">
      <formula>-0.03</formula>
    </cfRule>
  </conditionalFormatting>
  <conditionalFormatting sqref="W22:X22">
    <cfRule type="cellIs" priority="118" operator="greaterThan" aboveAverage="0" equalAverage="0" bottom="0" percent="0" rank="0" text="" dxfId="1372">
      <formula>0.03</formula>
    </cfRule>
    <cfRule type="cellIs" priority="119" operator="lessThan" aboveAverage="0" equalAverage="0" bottom="0" percent="0" rank="0" text="" dxfId="1373">
      <formula>-0.03</formula>
    </cfRule>
  </conditionalFormatting>
  <conditionalFormatting sqref="W26:X26">
    <cfRule type="cellIs" priority="120" operator="greaterThan" aboveAverage="0" equalAverage="0" bottom="0" percent="0" rank="0" text="" dxfId="1374">
      <formula>0.03</formula>
    </cfRule>
    <cfRule type="cellIs" priority="121" operator="lessThan" aboveAverage="0" equalAverage="0" bottom="0" percent="0" rank="0" text="" dxfId="1375">
      <formula>-0.03</formula>
    </cfRule>
  </conditionalFormatting>
  <conditionalFormatting sqref="W30:X30">
    <cfRule type="cellIs" priority="122" operator="greaterThan" aboveAverage="0" equalAverage="0" bottom="0" percent="0" rank="0" text="" dxfId="1376">
      <formula>0.03</formula>
    </cfRule>
    <cfRule type="cellIs" priority="123" operator="lessThan" aboveAverage="0" equalAverage="0" bottom="0" percent="0" rank="0" text="" dxfId="1377">
      <formula>-0.03</formula>
    </cfRule>
  </conditionalFormatting>
  <conditionalFormatting sqref="W34:X34">
    <cfRule type="cellIs" priority="124" operator="greaterThan" aboveAverage="0" equalAverage="0" bottom="0" percent="0" rank="0" text="" dxfId="1378">
      <formula>0.03</formula>
    </cfRule>
    <cfRule type="cellIs" priority="125" operator="lessThan" aboveAverage="0" equalAverage="0" bottom="0" percent="0" rank="0" text="" dxfId="1379">
      <formula>-0.03</formula>
    </cfRule>
  </conditionalFormatting>
  <conditionalFormatting sqref="W38:X38">
    <cfRule type="cellIs" priority="126" operator="greaterThan" aboveAverage="0" equalAverage="0" bottom="0" percent="0" rank="0" text="" dxfId="1380">
      <formula>0.03</formula>
    </cfRule>
    <cfRule type="cellIs" priority="127" operator="lessThan" aboveAverage="0" equalAverage="0" bottom="0" percent="0" rank="0" text="" dxfId="1381">
      <formula>-0.03</formula>
    </cfRule>
  </conditionalFormatting>
  <conditionalFormatting sqref="W42:X42">
    <cfRule type="cellIs" priority="128" operator="greaterThan" aboveAverage="0" equalAverage="0" bottom="0" percent="0" rank="0" text="" dxfId="1382">
      <formula>0.03</formula>
    </cfRule>
    <cfRule type="cellIs" priority="129" operator="lessThan" aboveAverage="0" equalAverage="0" bottom="0" percent="0" rank="0" text="" dxfId="1383">
      <formula>-0.03</formula>
    </cfRule>
  </conditionalFormatting>
  <conditionalFormatting sqref="W46:X46">
    <cfRule type="cellIs" priority="130" operator="greaterThan" aboveAverage="0" equalAverage="0" bottom="0" percent="0" rank="0" text="" dxfId="1384">
      <formula>0.03</formula>
    </cfRule>
    <cfRule type="cellIs" priority="131" operator="lessThan" aboveAverage="0" equalAverage="0" bottom="0" percent="0" rank="0" text="" dxfId="1385">
      <formula>-0.03</formula>
    </cfRule>
  </conditionalFormatting>
  <conditionalFormatting sqref="W50:X50">
    <cfRule type="cellIs" priority="132" operator="greaterThan" aboveAverage="0" equalAverage="0" bottom="0" percent="0" rank="0" text="" dxfId="1386">
      <formula>0.03</formula>
    </cfRule>
    <cfRule type="cellIs" priority="133" operator="lessThan" aboveAverage="0" equalAverage="0" bottom="0" percent="0" rank="0" text="" dxfId="1387">
      <formula>-0.03</formula>
    </cfRule>
  </conditionalFormatting>
  <conditionalFormatting sqref="W54:X54">
    <cfRule type="cellIs" priority="134" operator="greaterThan" aboveAverage="0" equalAverage="0" bottom="0" percent="0" rank="0" text="" dxfId="1388">
      <formula>0.03</formula>
    </cfRule>
    <cfRule type="cellIs" priority="135" operator="lessThan" aboveAverage="0" equalAverage="0" bottom="0" percent="0" rank="0" text="" dxfId="1389">
      <formula>-0.03</formula>
    </cfRule>
  </conditionalFormatting>
  <conditionalFormatting sqref="W58:X58">
    <cfRule type="cellIs" priority="136" operator="greaterThan" aboveAverage="0" equalAverage="0" bottom="0" percent="0" rank="0" text="" dxfId="1390">
      <formula>0.03</formula>
    </cfRule>
    <cfRule type="cellIs" priority="137" operator="lessThan" aboveAverage="0" equalAverage="0" bottom="0" percent="0" rank="0" text="" dxfId="1391">
      <formula>-0.03</formula>
    </cfRule>
  </conditionalFormatting>
  <conditionalFormatting sqref="W62:X62">
    <cfRule type="cellIs" priority="138" operator="greaterThan" aboveAverage="0" equalAverage="0" bottom="0" percent="0" rank="0" text="" dxfId="1392">
      <formula>0.03</formula>
    </cfRule>
    <cfRule type="cellIs" priority="139" operator="lessThan" aboveAverage="0" equalAverage="0" bottom="0" percent="0" rank="0" text="" dxfId="1393">
      <formula>-0.03</formula>
    </cfRule>
  </conditionalFormatting>
  <conditionalFormatting sqref="W66:X66">
    <cfRule type="cellIs" priority="140" operator="greaterThan" aboveAverage="0" equalAverage="0" bottom="0" percent="0" rank="0" text="" dxfId="1394">
      <formula>0.03</formula>
    </cfRule>
    <cfRule type="cellIs" priority="141" operator="lessThan" aboveAverage="0" equalAverage="0" bottom="0" percent="0" rank="0" text="" dxfId="1395">
      <formula>-0.03</formula>
    </cfRule>
  </conditionalFormatting>
  <conditionalFormatting sqref="W70:X70">
    <cfRule type="cellIs" priority="142" operator="greaterThan" aboveAverage="0" equalAverage="0" bottom="0" percent="0" rank="0" text="" dxfId="1396">
      <formula>0.03</formula>
    </cfRule>
    <cfRule type="cellIs" priority="143" operator="lessThan" aboveAverage="0" equalAverage="0" bottom="0" percent="0" rank="0" text="" dxfId="1397">
      <formula>-0.03</formula>
    </cfRule>
  </conditionalFormatting>
  <conditionalFormatting sqref="T83:V98">
    <cfRule type="cellIs" priority="144" operator="greaterThan" aboveAverage="0" equalAverage="0" bottom="0" percent="0" rank="0" text="" dxfId="1398">
      <formula>0.03</formula>
    </cfRule>
    <cfRule type="cellIs" priority="145" operator="lessThan" aboveAverage="0" equalAverage="0" bottom="0" percent="0" rank="0" text="" dxfId="1399">
      <formula>-0.03</formula>
    </cfRule>
  </conditionalFormatting>
  <conditionalFormatting sqref="W83">
    <cfRule type="cellIs" priority="146" operator="greaterThan" aboveAverage="0" equalAverage="0" bottom="0" percent="0" rank="0" text="" dxfId="1400">
      <formula>0.03</formula>
    </cfRule>
    <cfRule type="cellIs" priority="147" operator="lessThan" aboveAverage="0" equalAverage="0" bottom="0" percent="0" rank="0" text="" dxfId="1401">
      <formula>-0.03</formula>
    </cfRule>
  </conditionalFormatting>
  <conditionalFormatting sqref="X83">
    <cfRule type="cellIs" priority="148" operator="greaterThan" aboveAverage="0" equalAverage="0" bottom="0" percent="0" rank="0" text="" dxfId="1402">
      <formula>0.03</formula>
    </cfRule>
    <cfRule type="cellIs" priority="149" operator="lessThan" aboveAverage="0" equalAverage="0" bottom="0" percent="0" rank="0" text="" dxfId="1403">
      <formula>-0.03</formula>
    </cfRule>
  </conditionalFormatting>
  <conditionalFormatting sqref="Y83">
    <cfRule type="cellIs" priority="150" operator="greaterThan" aboveAverage="0" equalAverage="0" bottom="0" percent="0" rank="0" text="" dxfId="1404">
      <formula>0.03</formula>
    </cfRule>
    <cfRule type="cellIs" priority="151" operator="lessThan" aboveAverage="0" equalAverage="0" bottom="0" percent="0" rank="0" text="" dxfId="1405">
      <formula>-0.03</formula>
    </cfRule>
  </conditionalFormatting>
  <conditionalFormatting sqref="W87">
    <cfRule type="cellIs" priority="152" operator="greaterThan" aboveAverage="0" equalAverage="0" bottom="0" percent="0" rank="0" text="" dxfId="1406">
      <formula>0.03</formula>
    </cfRule>
    <cfRule type="cellIs" priority="153" operator="lessThan" aboveAverage="0" equalAverage="0" bottom="0" percent="0" rank="0" text="" dxfId="1407">
      <formula>-0.03</formula>
    </cfRule>
  </conditionalFormatting>
  <conditionalFormatting sqref="X87">
    <cfRule type="cellIs" priority="154" operator="greaterThan" aboveAverage="0" equalAverage="0" bottom="0" percent="0" rank="0" text="" dxfId="1408">
      <formula>0.03</formula>
    </cfRule>
    <cfRule type="cellIs" priority="155" operator="lessThan" aboveAverage="0" equalAverage="0" bottom="0" percent="0" rank="0" text="" dxfId="1409">
      <formula>-0.03</formula>
    </cfRule>
  </conditionalFormatting>
  <conditionalFormatting sqref="Y87">
    <cfRule type="cellIs" priority="156" operator="greaterThan" aboveAverage="0" equalAverage="0" bottom="0" percent="0" rank="0" text="" dxfId="1410">
      <formula>0.03</formula>
    </cfRule>
    <cfRule type="cellIs" priority="157" operator="lessThan" aboveAverage="0" equalAverage="0" bottom="0" percent="0" rank="0" text="" dxfId="1411">
      <formula>-0.03</formula>
    </cfRule>
  </conditionalFormatting>
  <conditionalFormatting sqref="W91">
    <cfRule type="cellIs" priority="158" operator="greaterThan" aboveAverage="0" equalAverage="0" bottom="0" percent="0" rank="0" text="" dxfId="1412">
      <formula>0.03</formula>
    </cfRule>
    <cfRule type="cellIs" priority="159" operator="lessThan" aboveAverage="0" equalAverage="0" bottom="0" percent="0" rank="0" text="" dxfId="1413">
      <formula>-0.03</formula>
    </cfRule>
  </conditionalFormatting>
  <conditionalFormatting sqref="X91">
    <cfRule type="cellIs" priority="160" operator="greaterThan" aboveAverage="0" equalAverage="0" bottom="0" percent="0" rank="0" text="" dxfId="1414">
      <formula>0.03</formula>
    </cfRule>
    <cfRule type="cellIs" priority="161" operator="lessThan" aboveAverage="0" equalAverage="0" bottom="0" percent="0" rank="0" text="" dxfId="1415">
      <formula>-0.03</formula>
    </cfRule>
  </conditionalFormatting>
  <conditionalFormatting sqref="Y91">
    <cfRule type="cellIs" priority="162" operator="greaterThan" aboveAverage="0" equalAverage="0" bottom="0" percent="0" rank="0" text="" dxfId="1416">
      <formula>0.03</formula>
    </cfRule>
    <cfRule type="cellIs" priority="163" operator="lessThan" aboveAverage="0" equalAverage="0" bottom="0" percent="0" rank="0" text="" dxfId="1417">
      <formula>-0.03</formula>
    </cfRule>
  </conditionalFormatting>
  <conditionalFormatting sqref="W95">
    <cfRule type="cellIs" priority="164" operator="greaterThan" aboveAverage="0" equalAverage="0" bottom="0" percent="0" rank="0" text="" dxfId="1418">
      <formula>0.03</formula>
    </cfRule>
    <cfRule type="cellIs" priority="165" operator="lessThan" aboveAverage="0" equalAverage="0" bottom="0" percent="0" rank="0" text="" dxfId="1419">
      <formula>-0.03</formula>
    </cfRule>
  </conditionalFormatting>
  <conditionalFormatting sqref="X95">
    <cfRule type="cellIs" priority="166" operator="greaterThan" aboveAverage="0" equalAverage="0" bottom="0" percent="0" rank="0" text="" dxfId="1420">
      <formula>0.03</formula>
    </cfRule>
    <cfRule type="cellIs" priority="167" operator="lessThan" aboveAverage="0" equalAverage="0" bottom="0" percent="0" rank="0" text="" dxfId="1421">
      <formula>-0.03</formula>
    </cfRule>
  </conditionalFormatting>
  <conditionalFormatting sqref="Y95">
    <cfRule type="cellIs" priority="168" operator="greaterThan" aboveAverage="0" equalAverage="0" bottom="0" percent="0" rank="0" text="" dxfId="1422">
      <formula>0.03</formula>
    </cfRule>
    <cfRule type="cellIs" priority="169" operator="lessThan" aboveAverage="0" equalAverage="0" bottom="0" percent="0" rank="0" text="" dxfId="1423">
      <formula>-0.03</formula>
    </cfRule>
  </conditionalFormatting>
  <conditionalFormatting sqref="W86:X86">
    <cfRule type="cellIs" priority="170" operator="greaterThan" aboveAverage="0" equalAverage="0" bottom="0" percent="0" rank="0" text="" dxfId="1424">
      <formula>0.03</formula>
    </cfRule>
    <cfRule type="cellIs" priority="171" operator="lessThan" aboveAverage="0" equalAverage="0" bottom="0" percent="0" rank="0" text="" dxfId="1425">
      <formula>-0.03</formula>
    </cfRule>
  </conditionalFormatting>
  <conditionalFormatting sqref="W90:X90">
    <cfRule type="cellIs" priority="172" operator="greaterThan" aboveAverage="0" equalAverage="0" bottom="0" percent="0" rank="0" text="" dxfId="1426">
      <formula>0.03</formula>
    </cfRule>
    <cfRule type="cellIs" priority="173" operator="lessThan" aboveAverage="0" equalAverage="0" bottom="0" percent="0" rank="0" text="" dxfId="1427">
      <formula>-0.03</formula>
    </cfRule>
  </conditionalFormatting>
  <conditionalFormatting sqref="W94:X94">
    <cfRule type="cellIs" priority="174" operator="greaterThan" aboveAverage="0" equalAverage="0" bottom="0" percent="0" rank="0" text="" dxfId="1428">
      <formula>0.03</formula>
    </cfRule>
    <cfRule type="cellIs" priority="175" operator="lessThan" aboveAverage="0" equalAverage="0" bottom="0" percent="0" rank="0" text="" dxfId="1429">
      <formula>-0.03</formula>
    </cfRule>
  </conditionalFormatting>
  <conditionalFormatting sqref="W98:X98">
    <cfRule type="cellIs" priority="176" operator="greaterThan" aboveAverage="0" equalAverage="0" bottom="0" percent="0" rank="0" text="" dxfId="1430">
      <formula>0.03</formula>
    </cfRule>
    <cfRule type="cellIs" priority="177" operator="lessThan" aboveAverage="0" equalAverage="0" bottom="0" percent="0" rank="0" text="" dxfId="1431">
      <formula>-0.03</formula>
    </cfRule>
  </conditionalFormatting>
  <conditionalFormatting sqref="T105:V105">
    <cfRule type="cellIs" priority="178" operator="greaterThan" aboveAverage="0" equalAverage="0" bottom="0" percent="0" rank="0" text="" dxfId="1432">
      <formula>0.03</formula>
    </cfRule>
    <cfRule type="cellIs" priority="179" operator="lessThan" aboveAverage="0" equalAverage="0" bottom="0" percent="0" rank="0" text="" dxfId="1433">
      <formula>-0.03</formula>
    </cfRule>
  </conditionalFormatting>
  <conditionalFormatting sqref="W105:Y105">
    <cfRule type="cellIs" priority="180" operator="greaterThan" aboveAverage="0" equalAverage="0" bottom="0" percent="0" rank="0" text="" dxfId="1434">
      <formula>0.03</formula>
    </cfRule>
    <cfRule type="cellIs" priority="181" operator="lessThan" aboveAverage="0" equalAverage="0" bottom="0" percent="0" rank="0" text="" dxfId="1435">
      <formula>-0.03</formula>
    </cfRule>
  </conditionalFormatting>
  <conditionalFormatting sqref="T99:V104">
    <cfRule type="cellIs" priority="182" operator="greaterThan" aboveAverage="0" equalAverage="0" bottom="0" percent="0" rank="0" text="" dxfId="1436">
      <formula>0.03</formula>
    </cfRule>
    <cfRule type="cellIs" priority="183" operator="lessThan" aboveAverage="0" equalAverage="0" bottom="0" percent="0" rank="0" text="" dxfId="1437">
      <formula>-0.03</formula>
    </cfRule>
  </conditionalFormatting>
  <conditionalFormatting sqref="W99:Y103">
    <cfRule type="cellIs" priority="184" operator="greaterThan" aboveAverage="0" equalAverage="0" bottom="0" percent="0" rank="0" text="" dxfId="1438">
      <formula>0.03</formula>
    </cfRule>
    <cfRule type="cellIs" priority="185" operator="lessThan" aboveAverage="0" equalAverage="0" bottom="0" percent="0" rank="0" text="" dxfId="1439">
      <formula>-0.03</formula>
    </cfRule>
  </conditionalFormatting>
  <conditionalFormatting sqref="W104">
    <cfRule type="cellIs" priority="186" operator="greaterThan" aboveAverage="0" equalAverage="0" bottom="0" percent="0" rank="0" text="" dxfId="1440">
      <formula>0.03</formula>
    </cfRule>
    <cfRule type="cellIs" priority="187" operator="lessThan" aboveAverage="0" equalAverage="0" bottom="0" percent="0" rank="0" text="" dxfId="1441">
      <formula>-0.03</formula>
    </cfRule>
  </conditionalFormatting>
  <conditionalFormatting sqref="X104">
    <cfRule type="cellIs" priority="188" operator="greaterThan" aboveAverage="0" equalAverage="0" bottom="0" percent="0" rank="0" text="" dxfId="1442">
      <formula>0.03</formula>
    </cfRule>
    <cfRule type="cellIs" priority="189" operator="lessThan" aboveAverage="0" equalAverage="0" bottom="0" percent="0" rank="0" text="" dxfId="1443">
      <formula>-0.03</formula>
    </cfRule>
  </conditionalFormatting>
  <conditionalFormatting sqref="Y104">
    <cfRule type="cellIs" priority="190" operator="greaterThan" aboveAverage="0" equalAverage="0" bottom="0" percent="0" rank="0" text="" dxfId="1444">
      <formula>0.03</formula>
    </cfRule>
    <cfRule type="cellIs" priority="191" operator="lessThan" aboveAverage="0" equalAverage="0" bottom="0" percent="0" rank="0" text="" dxfId="1445">
      <formula>-0.03</formula>
    </cfRule>
  </conditionalFormatting>
  <conditionalFormatting sqref="T111:V111">
    <cfRule type="cellIs" priority="192" operator="greaterThan" aboveAverage="0" equalAverage="0" bottom="0" percent="0" rank="0" text="" dxfId="1446">
      <formula>0.03</formula>
    </cfRule>
    <cfRule type="cellIs" priority="193" operator="lessThan" aboveAverage="0" equalAverage="0" bottom="0" percent="0" rank="0" text="" dxfId="1447">
      <formula>-0.03</formula>
    </cfRule>
  </conditionalFormatting>
  <conditionalFormatting sqref="W111">
    <cfRule type="cellIs" priority="194" operator="greaterThan" aboveAverage="0" equalAverage="0" bottom="0" percent="0" rank="0" text="" dxfId="1448">
      <formula>0.03</formula>
    </cfRule>
    <cfRule type="cellIs" priority="195" operator="lessThan" aboveAverage="0" equalAverage="0" bottom="0" percent="0" rank="0" text="" dxfId="1449">
      <formula>-0.03</formula>
    </cfRule>
  </conditionalFormatting>
  <conditionalFormatting sqref="X111">
    <cfRule type="cellIs" priority="196" operator="greaterThan" aboveAverage="0" equalAverage="0" bottom="0" percent="0" rank="0" text="" dxfId="1450">
      <formula>0.03</formula>
    </cfRule>
    <cfRule type="cellIs" priority="197" operator="lessThan" aboveAverage="0" equalAverage="0" bottom="0" percent="0" rank="0" text="" dxfId="1451">
      <formula>-0.03</formula>
    </cfRule>
  </conditionalFormatting>
  <conditionalFormatting sqref="Y111">
    <cfRule type="cellIs" priority="198" operator="greaterThan" aboveAverage="0" equalAverage="0" bottom="0" percent="0" rank="0" text="" dxfId="1452">
      <formula>0.03</formula>
    </cfRule>
    <cfRule type="cellIs" priority="199" operator="lessThan" aboveAverage="0" equalAverage="0" bottom="0" percent="0" rank="0" text="" dxfId="1453">
      <formula>-0.03</formula>
    </cfRule>
  </conditionalFormatting>
  <conditionalFormatting sqref="T112:Y112">
    <cfRule type="cellIs" priority="200" operator="greaterThan" aboveAverage="0" equalAverage="0" bottom="0" percent="0" rank="0" text="" dxfId="1454">
      <formula>0.03</formula>
    </cfRule>
    <cfRule type="cellIs" priority="201" operator="lessThan" aboveAverage="0" equalAverage="0" bottom="0" percent="0" rank="0" text="" dxfId="1455">
      <formula>-0.03</formula>
    </cfRule>
  </conditionalFormatting>
  <conditionalFormatting sqref="W112:Y112">
    <cfRule type="cellIs" priority="202" operator="greaterThan" aboveAverage="0" equalAverage="0" bottom="0" percent="0" rank="0" text="" dxfId="1456">
      <formula>0.03</formula>
    </cfRule>
    <cfRule type="cellIs" priority="203" operator="lessThan" aboveAverage="0" equalAverage="0" bottom="0" percent="0" rank="0" text="" dxfId="1457">
      <formula>-0.03</formula>
    </cfRule>
  </conditionalFormatting>
  <conditionalFormatting sqref="T112:V112">
    <cfRule type="cellIs" priority="204" operator="greaterThan" aboveAverage="0" equalAverage="0" bottom="0" percent="0" rank="0" text="" dxfId="1458">
      <formula>0.03</formula>
    </cfRule>
    <cfRule type="cellIs" priority="205" operator="lessThan" aboveAverage="0" equalAverage="0" bottom="0" percent="0" rank="0" text="" dxfId="1459">
      <formula>-0.03</formula>
    </cfRule>
  </conditionalFormatting>
  <conditionalFormatting sqref="W112:Y112">
    <cfRule type="cellIs" priority="206" operator="greaterThan" aboveAverage="0" equalAverage="0" bottom="0" percent="0" rank="0" text="" dxfId="1460">
      <formula>0.03</formula>
    </cfRule>
    <cfRule type="cellIs" priority="207" operator="lessThan" aboveAverage="0" equalAverage="0" bottom="0" percent="0" rank="0" text="" dxfId="14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220" t="s">
        <v>9</v>
      </c>
      <c r="B3" s="220" t="s">
        <v>32</v>
      </c>
      <c r="C3" s="220" t="n">
        <v>22</v>
      </c>
      <c r="D3" s="221"/>
      <c r="E3" s="222"/>
      <c r="F3" s="222"/>
      <c r="G3" s="222"/>
      <c r="H3" s="222"/>
      <c r="I3" s="222"/>
      <c r="J3" s="223"/>
      <c r="K3" s="224"/>
      <c r="L3" s="241"/>
      <c r="M3" s="242"/>
      <c r="N3" s="242"/>
      <c r="O3" s="242"/>
      <c r="P3" s="242"/>
      <c r="Q3" s="242"/>
      <c r="R3" s="243"/>
      <c r="S3" s="244"/>
      <c r="T3" s="245"/>
      <c r="U3" s="246"/>
      <c r="V3" s="247"/>
      <c r="W3" s="245"/>
      <c r="X3" s="246"/>
      <c r="Y3" s="247"/>
    </row>
    <row r="4" customFormat="false" ht="12" hidden="false" customHeight="false" outlineLevel="0" collapsed="false">
      <c r="A4" s="218" t="s">
        <v>79</v>
      </c>
      <c r="B4" s="218"/>
      <c r="C4" s="218" t="n">
        <v>27</v>
      </c>
      <c r="D4" s="229"/>
      <c r="E4" s="230"/>
      <c r="F4" s="230"/>
      <c r="G4" s="230"/>
      <c r="H4" s="230"/>
      <c r="I4" s="230"/>
      <c r="J4" s="231"/>
      <c r="K4" s="224"/>
      <c r="L4" s="248"/>
      <c r="M4" s="249"/>
      <c r="N4" s="249"/>
      <c r="O4" s="249"/>
      <c r="P4" s="249"/>
      <c r="Q4" s="249"/>
      <c r="R4" s="250"/>
      <c r="S4" s="244"/>
      <c r="T4" s="251"/>
      <c r="U4" s="252"/>
      <c r="V4" s="253"/>
      <c r="W4" s="251"/>
      <c r="X4" s="252"/>
      <c r="Y4" s="253"/>
    </row>
    <row r="5" customFormat="false" ht="12" hidden="false" customHeight="false" outlineLevel="0" collapsed="false">
      <c r="A5" s="218"/>
      <c r="B5" s="218"/>
      <c r="C5" s="218" t="n">
        <v>32</v>
      </c>
      <c r="D5" s="229"/>
      <c r="E5" s="230"/>
      <c r="F5" s="230"/>
      <c r="G5" s="230"/>
      <c r="H5" s="230"/>
      <c r="I5" s="230"/>
      <c r="J5" s="231"/>
      <c r="K5" s="224"/>
      <c r="L5" s="248"/>
      <c r="M5" s="249"/>
      <c r="N5" s="249"/>
      <c r="O5" s="249"/>
      <c r="P5" s="249"/>
      <c r="Q5" s="249"/>
      <c r="R5" s="250"/>
      <c r="S5" s="244"/>
      <c r="T5" s="251"/>
      <c r="U5" s="252"/>
      <c r="V5" s="253"/>
      <c r="W5" s="251"/>
      <c r="X5" s="252"/>
      <c r="Y5" s="253"/>
    </row>
    <row r="6" customFormat="false" ht="12.75" hidden="false" customHeight="false" outlineLevel="0" collapsed="false">
      <c r="A6" s="218"/>
      <c r="B6" s="219"/>
      <c r="C6" s="219" t="n">
        <v>37</v>
      </c>
      <c r="D6" s="235"/>
      <c r="E6" s="236"/>
      <c r="F6" s="236"/>
      <c r="G6" s="236"/>
      <c r="H6" s="236"/>
      <c r="I6" s="236"/>
      <c r="J6" s="237"/>
      <c r="K6" s="224"/>
      <c r="L6" s="254"/>
      <c r="M6" s="255"/>
      <c r="N6" s="255"/>
      <c r="O6" s="255"/>
      <c r="P6" s="255"/>
      <c r="Q6" s="255"/>
      <c r="R6" s="256"/>
      <c r="S6" s="244"/>
      <c r="T6" s="257"/>
      <c r="U6" s="258"/>
      <c r="V6" s="259"/>
      <c r="W6" s="257"/>
      <c r="X6" s="258"/>
      <c r="Y6" s="259"/>
    </row>
    <row r="7" customFormat="false" ht="12" hidden="false" customHeight="false" outlineLevel="0" collapsed="false">
      <c r="A7" s="218"/>
      <c r="B7" s="220" t="s">
        <v>62</v>
      </c>
      <c r="C7" s="220" t="n">
        <v>22</v>
      </c>
      <c r="D7" s="221"/>
      <c r="E7" s="222"/>
      <c r="F7" s="222"/>
      <c r="G7" s="222"/>
      <c r="H7" s="222"/>
      <c r="I7" s="222"/>
      <c r="J7" s="223"/>
      <c r="K7" s="224"/>
      <c r="L7" s="241"/>
      <c r="M7" s="242"/>
      <c r="N7" s="242"/>
      <c r="O7" s="242"/>
      <c r="P7" s="242"/>
      <c r="Q7" s="242"/>
      <c r="R7" s="243"/>
      <c r="S7" s="244"/>
      <c r="T7" s="245"/>
      <c r="U7" s="246"/>
      <c r="V7" s="246"/>
      <c r="W7" s="260"/>
      <c r="X7" s="261"/>
      <c r="Y7" s="262"/>
    </row>
    <row r="8" customFormat="false" ht="12" hidden="false" customHeight="false" outlineLevel="0" collapsed="false">
      <c r="A8" s="218"/>
      <c r="B8" s="218"/>
      <c r="C8" s="218" t="n">
        <v>27</v>
      </c>
      <c r="D8" s="229"/>
      <c r="E8" s="230"/>
      <c r="F8" s="230"/>
      <c r="G8" s="230"/>
      <c r="H8" s="230"/>
      <c r="I8" s="230"/>
      <c r="J8" s="231"/>
      <c r="K8" s="224"/>
      <c r="L8" s="248"/>
      <c r="M8" s="249"/>
      <c r="N8" s="249"/>
      <c r="O8" s="249"/>
      <c r="P8" s="249"/>
      <c r="Q8" s="249"/>
      <c r="R8" s="250"/>
      <c r="S8" s="244"/>
      <c r="T8" s="251"/>
      <c r="U8" s="252"/>
      <c r="V8" s="252"/>
      <c r="W8" s="251"/>
      <c r="X8" s="252"/>
      <c r="Y8" s="253"/>
    </row>
    <row r="9" customFormat="false" ht="12" hidden="false" customHeight="false" outlineLevel="0" collapsed="false">
      <c r="A9" s="218"/>
      <c r="B9" s="218"/>
      <c r="C9" s="218" t="n">
        <v>32</v>
      </c>
      <c r="D9" s="229"/>
      <c r="E9" s="230"/>
      <c r="F9" s="230"/>
      <c r="G9" s="230"/>
      <c r="H9" s="230"/>
      <c r="I9" s="230"/>
      <c r="J9" s="231"/>
      <c r="K9" s="224"/>
      <c r="L9" s="248"/>
      <c r="M9" s="249"/>
      <c r="N9" s="249"/>
      <c r="O9" s="249"/>
      <c r="P9" s="249"/>
      <c r="Q9" s="249"/>
      <c r="R9" s="250"/>
      <c r="S9" s="244"/>
      <c r="T9" s="251"/>
      <c r="U9" s="263"/>
      <c r="V9" s="252"/>
      <c r="W9" s="251"/>
      <c r="X9" s="252"/>
      <c r="Y9" s="253"/>
    </row>
    <row r="10" customFormat="false" ht="12.75" hidden="false" customHeight="false" outlineLevel="0" collapsed="false">
      <c r="A10" s="218"/>
      <c r="B10" s="219"/>
      <c r="C10" s="219" t="n">
        <v>37</v>
      </c>
      <c r="D10" s="235"/>
      <c r="E10" s="236"/>
      <c r="F10" s="236"/>
      <c r="G10" s="236"/>
      <c r="H10" s="236"/>
      <c r="I10" s="236"/>
      <c r="J10" s="237"/>
      <c r="K10" s="224"/>
      <c r="L10" s="254"/>
      <c r="M10" s="255"/>
      <c r="N10" s="255"/>
      <c r="O10" s="255"/>
      <c r="P10" s="255"/>
      <c r="Q10" s="255"/>
      <c r="R10" s="256"/>
      <c r="S10" s="244"/>
      <c r="T10" s="257"/>
      <c r="U10" s="258"/>
      <c r="V10" s="258"/>
      <c r="W10" s="257"/>
      <c r="X10" s="258"/>
      <c r="Y10" s="259"/>
    </row>
    <row r="11" customFormat="false" ht="12" hidden="false" customHeight="false" outlineLevel="0" collapsed="false">
      <c r="A11" s="218"/>
      <c r="B11" s="220" t="s">
        <v>59</v>
      </c>
      <c r="C11" s="220" t="n">
        <v>22</v>
      </c>
      <c r="D11" s="221"/>
      <c r="E11" s="222"/>
      <c r="F11" s="222"/>
      <c r="G11" s="222"/>
      <c r="H11" s="222"/>
      <c r="I11" s="222"/>
      <c r="J11" s="223"/>
      <c r="K11" s="224"/>
      <c r="L11" s="241"/>
      <c r="M11" s="242"/>
      <c r="N11" s="242"/>
      <c r="O11" s="242"/>
      <c r="P11" s="242"/>
      <c r="Q11" s="242"/>
      <c r="R11" s="243"/>
      <c r="S11" s="244"/>
      <c r="T11" s="245"/>
      <c r="U11" s="246"/>
      <c r="V11" s="246"/>
      <c r="W11" s="260"/>
      <c r="X11" s="261"/>
      <c r="Y11" s="262"/>
    </row>
    <row r="12" customFormat="false" ht="12" hidden="false" customHeight="false" outlineLevel="0" collapsed="false">
      <c r="A12" s="218"/>
      <c r="B12" s="218"/>
      <c r="C12" s="218" t="n">
        <v>27</v>
      </c>
      <c r="D12" s="229"/>
      <c r="E12" s="230"/>
      <c r="F12" s="230"/>
      <c r="G12" s="230"/>
      <c r="H12" s="230"/>
      <c r="I12" s="230"/>
      <c r="J12" s="231"/>
      <c r="K12" s="224"/>
      <c r="L12" s="248"/>
      <c r="M12" s="249"/>
      <c r="N12" s="249"/>
      <c r="O12" s="249"/>
      <c r="P12" s="249"/>
      <c r="Q12" s="249"/>
      <c r="R12" s="250"/>
      <c r="S12" s="244"/>
      <c r="T12" s="251"/>
      <c r="U12" s="252"/>
      <c r="V12" s="252"/>
      <c r="W12" s="251"/>
      <c r="X12" s="252"/>
      <c r="Y12" s="253"/>
    </row>
    <row r="13" customFormat="false" ht="12" hidden="false" customHeight="false" outlineLevel="0" collapsed="false">
      <c r="A13" s="218"/>
      <c r="B13" s="218"/>
      <c r="C13" s="218" t="n">
        <v>32</v>
      </c>
      <c r="D13" s="229"/>
      <c r="E13" s="230"/>
      <c r="F13" s="230"/>
      <c r="G13" s="230"/>
      <c r="H13" s="230"/>
      <c r="I13" s="230"/>
      <c r="J13" s="231"/>
      <c r="K13" s="224"/>
      <c r="L13" s="248"/>
      <c r="M13" s="249"/>
      <c r="N13" s="249"/>
      <c r="O13" s="249"/>
      <c r="P13" s="249"/>
      <c r="Q13" s="249"/>
      <c r="R13" s="250"/>
      <c r="S13" s="244"/>
      <c r="T13" s="251"/>
      <c r="U13" s="252"/>
      <c r="V13" s="252"/>
      <c r="W13" s="251"/>
      <c r="X13" s="252"/>
      <c r="Y13" s="253"/>
    </row>
    <row r="14" customFormat="false" ht="12.75" hidden="false" customHeight="false" outlineLevel="0" collapsed="false">
      <c r="A14" s="218"/>
      <c r="B14" s="219"/>
      <c r="C14" s="219" t="n">
        <v>37</v>
      </c>
      <c r="D14" s="235"/>
      <c r="E14" s="236"/>
      <c r="F14" s="236"/>
      <c r="G14" s="236"/>
      <c r="H14" s="236"/>
      <c r="I14" s="236"/>
      <c r="J14" s="237"/>
      <c r="K14" s="224"/>
      <c r="L14" s="254"/>
      <c r="M14" s="255"/>
      <c r="N14" s="255"/>
      <c r="O14" s="255"/>
      <c r="P14" s="255"/>
      <c r="Q14" s="255"/>
      <c r="R14" s="256"/>
      <c r="S14" s="244"/>
      <c r="T14" s="257"/>
      <c r="U14" s="258"/>
      <c r="V14" s="258"/>
      <c r="W14" s="257"/>
      <c r="X14" s="258"/>
      <c r="Y14" s="259"/>
    </row>
    <row r="15" customFormat="false" ht="12" hidden="false" customHeight="false" outlineLevel="0" collapsed="false">
      <c r="A15" s="218"/>
      <c r="B15" s="220" t="s">
        <v>67</v>
      </c>
      <c r="C15" s="220" t="n">
        <v>22</v>
      </c>
      <c r="D15" s="221"/>
      <c r="E15" s="222"/>
      <c r="F15" s="222"/>
      <c r="G15" s="222"/>
      <c r="H15" s="222"/>
      <c r="I15" s="222"/>
      <c r="J15" s="223"/>
      <c r="K15" s="224"/>
      <c r="L15" s="241"/>
      <c r="M15" s="242"/>
      <c r="N15" s="242"/>
      <c r="O15" s="242"/>
      <c r="P15" s="242"/>
      <c r="Q15" s="242"/>
      <c r="R15" s="243"/>
      <c r="S15" s="244"/>
      <c r="T15" s="245"/>
      <c r="U15" s="246"/>
      <c r="V15" s="246"/>
      <c r="W15" s="260"/>
      <c r="X15" s="261"/>
      <c r="Y15" s="262"/>
    </row>
    <row r="16" customFormat="false" ht="12" hidden="false" customHeight="false" outlineLevel="0" collapsed="false">
      <c r="A16" s="218"/>
      <c r="B16" s="218"/>
      <c r="C16" s="218" t="n">
        <v>27</v>
      </c>
      <c r="D16" s="229"/>
      <c r="E16" s="230"/>
      <c r="F16" s="230"/>
      <c r="G16" s="230"/>
      <c r="H16" s="230"/>
      <c r="I16" s="230"/>
      <c r="J16" s="231"/>
      <c r="K16" s="224"/>
      <c r="L16" s="248"/>
      <c r="M16" s="249"/>
      <c r="N16" s="249"/>
      <c r="O16" s="249"/>
      <c r="P16" s="249"/>
      <c r="Q16" s="249"/>
      <c r="R16" s="250"/>
      <c r="S16" s="244"/>
      <c r="T16" s="251"/>
      <c r="U16" s="252"/>
      <c r="V16" s="252"/>
      <c r="W16" s="251"/>
      <c r="X16" s="252"/>
      <c r="Y16" s="253"/>
    </row>
    <row r="17" customFormat="false" ht="12" hidden="false" customHeight="false" outlineLevel="0" collapsed="false">
      <c r="A17" s="218"/>
      <c r="B17" s="218"/>
      <c r="C17" s="218" t="n">
        <v>32</v>
      </c>
      <c r="D17" s="229"/>
      <c r="E17" s="230"/>
      <c r="F17" s="230"/>
      <c r="G17" s="230"/>
      <c r="H17" s="230"/>
      <c r="I17" s="230"/>
      <c r="J17" s="231"/>
      <c r="K17" s="224"/>
      <c r="L17" s="248"/>
      <c r="M17" s="249"/>
      <c r="N17" s="249"/>
      <c r="O17" s="249"/>
      <c r="P17" s="249"/>
      <c r="Q17" s="249"/>
      <c r="R17" s="250"/>
      <c r="S17" s="244"/>
      <c r="T17" s="251"/>
      <c r="U17" s="252"/>
      <c r="V17" s="252"/>
      <c r="W17" s="251"/>
      <c r="X17" s="252"/>
      <c r="Y17" s="253"/>
    </row>
    <row r="18" customFormat="false" ht="12.75" hidden="false" customHeight="false" outlineLevel="0" collapsed="false">
      <c r="A18" s="219"/>
      <c r="B18" s="219"/>
      <c r="C18" s="219" t="n">
        <v>37</v>
      </c>
      <c r="D18" s="235"/>
      <c r="E18" s="236"/>
      <c r="F18" s="236"/>
      <c r="G18" s="236"/>
      <c r="H18" s="236"/>
      <c r="I18" s="236"/>
      <c r="J18" s="237"/>
      <c r="K18" s="224"/>
      <c r="L18" s="254"/>
      <c r="M18" s="255"/>
      <c r="N18" s="255"/>
      <c r="O18" s="255"/>
      <c r="P18" s="255"/>
      <c r="Q18" s="255"/>
      <c r="R18" s="256"/>
      <c r="S18" s="244"/>
      <c r="T18" s="257"/>
      <c r="U18" s="258"/>
      <c r="V18" s="258"/>
      <c r="W18" s="257"/>
      <c r="X18" s="258"/>
      <c r="Y18" s="25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210" t="n">
        <v>5129.6128</v>
      </c>
      <c r="E19" s="211" t="n">
        <v>41.9078</v>
      </c>
      <c r="F19" s="211" t="n">
        <v>43.526</v>
      </c>
      <c r="G19" s="211" t="n">
        <v>45.0542</v>
      </c>
      <c r="H19" s="211" t="n">
        <v>32418.57</v>
      </c>
      <c r="I19" s="211" t="n">
        <v>61.25</v>
      </c>
      <c r="J19" s="190" t="n">
        <f aca="false">H19/3600</f>
        <v>9.00515833333333</v>
      </c>
      <c r="L19" s="210" t="n">
        <v>5129.6128</v>
      </c>
      <c r="M19" s="211" t="n">
        <v>41.9078</v>
      </c>
      <c r="N19" s="211" t="n">
        <v>43.526</v>
      </c>
      <c r="O19" s="211" t="n">
        <v>45.0542</v>
      </c>
      <c r="P19" s="211" t="n">
        <v>32136.51</v>
      </c>
      <c r="Q19" s="211" t="n">
        <v>60.81</v>
      </c>
      <c r="R19" s="190" t="n">
        <f aca="false">P19/3600</f>
        <v>8.92680833333333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212" t="n">
        <v>2412.6584</v>
      </c>
      <c r="E20" s="213" t="n">
        <v>39.8768</v>
      </c>
      <c r="F20" s="213" t="n">
        <v>41.8905</v>
      </c>
      <c r="G20" s="213" t="n">
        <v>42.9999</v>
      </c>
      <c r="H20" s="213" t="n">
        <v>28382.7</v>
      </c>
      <c r="I20" s="213" t="n">
        <v>52.84</v>
      </c>
      <c r="J20" s="195" t="n">
        <f aca="false">H20/3600</f>
        <v>7.88408333333333</v>
      </c>
      <c r="L20" s="212" t="n">
        <v>2412.6584</v>
      </c>
      <c r="M20" s="213" t="n">
        <v>39.8768</v>
      </c>
      <c r="N20" s="213" t="n">
        <v>41.8905</v>
      </c>
      <c r="O20" s="213" t="n">
        <v>42.9999</v>
      </c>
      <c r="P20" s="213" t="n">
        <v>27740.82</v>
      </c>
      <c r="Q20" s="213" t="n">
        <v>52.49</v>
      </c>
      <c r="R20" s="195" t="n">
        <f aca="false">P20/3600</f>
        <v>7.70578333333333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1172.9624</v>
      </c>
      <c r="E21" s="213" t="n">
        <v>37.3017</v>
      </c>
      <c r="F21" s="213" t="n">
        <v>40.6738</v>
      </c>
      <c r="G21" s="213" t="n">
        <v>41.7338</v>
      </c>
      <c r="H21" s="213" t="n">
        <v>24618.2</v>
      </c>
      <c r="I21" s="213" t="n">
        <v>46.4</v>
      </c>
      <c r="J21" s="195" t="n">
        <f aca="false">H21/3600</f>
        <v>6.83838888888889</v>
      </c>
      <c r="L21" s="212" t="n">
        <v>1172.9624</v>
      </c>
      <c r="M21" s="213" t="n">
        <v>37.3017</v>
      </c>
      <c r="N21" s="213" t="n">
        <v>40.6738</v>
      </c>
      <c r="O21" s="213" t="n">
        <v>41.7338</v>
      </c>
      <c r="P21" s="213" t="n">
        <v>24922.18</v>
      </c>
      <c r="Q21" s="213" t="n">
        <v>46.81</v>
      </c>
      <c r="R21" s="195" t="n">
        <f aca="false">P21/3600</f>
        <v>6.92282777777778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577.2704</v>
      </c>
      <c r="E22" s="215" t="n">
        <v>34.6713</v>
      </c>
      <c r="F22" s="215" t="n">
        <v>39.7972</v>
      </c>
      <c r="G22" s="215" t="n">
        <v>40.926</v>
      </c>
      <c r="H22" s="215" t="n">
        <v>22785.76</v>
      </c>
      <c r="I22" s="215" t="n">
        <v>45.09</v>
      </c>
      <c r="J22" s="201" t="n">
        <f aca="false">H22/3600</f>
        <v>6.32937777777778</v>
      </c>
      <c r="L22" s="214" t="n">
        <v>577.2704</v>
      </c>
      <c r="M22" s="215" t="n">
        <v>34.6713</v>
      </c>
      <c r="N22" s="215" t="n">
        <v>39.7972</v>
      </c>
      <c r="O22" s="215" t="n">
        <v>40.926</v>
      </c>
      <c r="P22" s="215" t="n">
        <v>22223.63</v>
      </c>
      <c r="Q22" s="215" t="n">
        <v>43.62</v>
      </c>
      <c r="R22" s="201" t="n">
        <f aca="false">P22/3600</f>
        <v>6.17323055555556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210" t="n">
        <v>7844.5216</v>
      </c>
      <c r="E23" s="211" t="n">
        <v>40.0147</v>
      </c>
      <c r="F23" s="211" t="n">
        <v>42.1044</v>
      </c>
      <c r="G23" s="211" t="n">
        <v>43.2897</v>
      </c>
      <c r="H23" s="211" t="n">
        <v>31405.57</v>
      </c>
      <c r="I23" s="211" t="n">
        <v>64.49</v>
      </c>
      <c r="J23" s="190" t="n">
        <f aca="false">H23/3600</f>
        <v>8.72376944444445</v>
      </c>
      <c r="L23" s="210" t="n">
        <v>7844.5216</v>
      </c>
      <c r="M23" s="211" t="n">
        <v>40.0147</v>
      </c>
      <c r="N23" s="211" t="n">
        <v>42.1044</v>
      </c>
      <c r="O23" s="211" t="n">
        <v>43.2897</v>
      </c>
      <c r="P23" s="211" t="n">
        <v>31296.93</v>
      </c>
      <c r="Q23" s="211" t="n">
        <v>66.27</v>
      </c>
      <c r="R23" s="190" t="n">
        <f aca="false">P23/3600</f>
        <v>8.69359166666667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3162.0144</v>
      </c>
      <c r="E24" s="213" t="n">
        <v>37.0831</v>
      </c>
      <c r="F24" s="213" t="n">
        <v>39.9395</v>
      </c>
      <c r="G24" s="213" t="n">
        <v>40.9436</v>
      </c>
      <c r="H24" s="213" t="n">
        <v>25653.54</v>
      </c>
      <c r="I24" s="213" t="n">
        <v>51.87</v>
      </c>
      <c r="J24" s="195" t="n">
        <f aca="false">H24/3600</f>
        <v>7.12598333333333</v>
      </c>
      <c r="L24" s="212" t="n">
        <v>3162.0144</v>
      </c>
      <c r="M24" s="213" t="n">
        <v>37.0831</v>
      </c>
      <c r="N24" s="213" t="n">
        <v>39.9395</v>
      </c>
      <c r="O24" s="213" t="n">
        <v>40.9436</v>
      </c>
      <c r="P24" s="213" t="n">
        <v>26099.53</v>
      </c>
      <c r="Q24" s="213" t="n">
        <v>54.54</v>
      </c>
      <c r="R24" s="195" t="n">
        <f aca="false">P24/3600</f>
        <v>7.24986944444444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1347.6728</v>
      </c>
      <c r="E25" s="213" t="n">
        <v>34.2685</v>
      </c>
      <c r="F25" s="213" t="n">
        <v>38.316</v>
      </c>
      <c r="G25" s="213" t="n">
        <v>39.5512</v>
      </c>
      <c r="H25" s="213" t="n">
        <v>22499</v>
      </c>
      <c r="I25" s="213" t="n">
        <v>44.77</v>
      </c>
      <c r="J25" s="195" t="n">
        <f aca="false">H25/3600</f>
        <v>6.24972222222222</v>
      </c>
      <c r="L25" s="212" t="n">
        <v>1347.6728</v>
      </c>
      <c r="M25" s="213" t="n">
        <v>34.2685</v>
      </c>
      <c r="N25" s="213" t="n">
        <v>38.316</v>
      </c>
      <c r="O25" s="213" t="n">
        <v>39.5512</v>
      </c>
      <c r="P25" s="213" t="n">
        <v>22886.39</v>
      </c>
      <c r="Q25" s="213" t="n">
        <v>45.42</v>
      </c>
      <c r="R25" s="195" t="n">
        <f aca="false">P25/3600</f>
        <v>6.35733055555556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587.2648</v>
      </c>
      <c r="E26" s="215" t="n">
        <v>31.6639</v>
      </c>
      <c r="F26" s="215" t="n">
        <v>37.2563</v>
      </c>
      <c r="G26" s="215" t="n">
        <v>38.7962</v>
      </c>
      <c r="H26" s="215" t="n">
        <v>20416.37</v>
      </c>
      <c r="I26" s="215" t="n">
        <v>40.69</v>
      </c>
      <c r="J26" s="201" t="n">
        <f aca="false">H26/3600</f>
        <v>5.67121388888889</v>
      </c>
      <c r="L26" s="214" t="n">
        <v>587.2648</v>
      </c>
      <c r="M26" s="215" t="n">
        <v>31.6639</v>
      </c>
      <c r="N26" s="215" t="n">
        <v>37.2563</v>
      </c>
      <c r="O26" s="215" t="n">
        <v>38.7962</v>
      </c>
      <c r="P26" s="215" t="n">
        <v>20623.26</v>
      </c>
      <c r="Q26" s="215" t="n">
        <v>39.95</v>
      </c>
      <c r="R26" s="201" t="n">
        <f aca="false">P26/3600</f>
        <v>5.72868333333333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210" t="n">
        <v>19645.0768</v>
      </c>
      <c r="E27" s="211" t="n">
        <v>38.7836</v>
      </c>
      <c r="F27" s="211" t="n">
        <v>40.2372</v>
      </c>
      <c r="G27" s="211" t="n">
        <v>43.5324</v>
      </c>
      <c r="H27" s="211" t="n">
        <v>65775.97</v>
      </c>
      <c r="I27" s="211" t="n">
        <v>128.6</v>
      </c>
      <c r="J27" s="190" t="n">
        <f aca="false">H27/3600</f>
        <v>18.2711027777778</v>
      </c>
      <c r="L27" s="210" t="n">
        <v>19645.0768</v>
      </c>
      <c r="M27" s="211" t="n">
        <v>38.7836</v>
      </c>
      <c r="N27" s="211" t="n">
        <v>40.2372</v>
      </c>
      <c r="O27" s="211" t="n">
        <v>43.5324</v>
      </c>
      <c r="P27" s="211" t="n">
        <v>65990.79</v>
      </c>
      <c r="Q27" s="211" t="n">
        <v>128.9</v>
      </c>
      <c r="R27" s="190" t="n">
        <f aca="false">P27/3600</f>
        <v>18.330775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5714.5824</v>
      </c>
      <c r="E28" s="213" t="n">
        <v>36.8121</v>
      </c>
      <c r="F28" s="213" t="n">
        <v>39.0029</v>
      </c>
      <c r="G28" s="213" t="n">
        <v>41.5244</v>
      </c>
      <c r="H28" s="213" t="n">
        <v>51442.61</v>
      </c>
      <c r="I28" s="213" t="n">
        <v>93.96</v>
      </c>
      <c r="J28" s="195" t="n">
        <f aca="false">H28/3600</f>
        <v>14.2896138888889</v>
      </c>
      <c r="L28" s="212" t="n">
        <v>5714.5832</v>
      </c>
      <c r="M28" s="213" t="n">
        <v>36.8121</v>
      </c>
      <c r="N28" s="213" t="n">
        <v>39.0029</v>
      </c>
      <c r="O28" s="213" t="n">
        <v>41.5244</v>
      </c>
      <c r="P28" s="213" t="n">
        <v>52764.44</v>
      </c>
      <c r="Q28" s="213" t="n">
        <v>96.31</v>
      </c>
      <c r="R28" s="195" t="n">
        <f aca="false">P28/3600</f>
        <v>14.6567888888889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2605.472</v>
      </c>
      <c r="E29" s="213" t="n">
        <v>34.6803</v>
      </c>
      <c r="F29" s="213" t="n">
        <v>38.0996</v>
      </c>
      <c r="G29" s="213" t="n">
        <v>39.928</v>
      </c>
      <c r="H29" s="213" t="n">
        <v>43809.03</v>
      </c>
      <c r="I29" s="213" t="n">
        <v>76.68</v>
      </c>
      <c r="J29" s="195" t="n">
        <f aca="false">H29/3600</f>
        <v>12.169175</v>
      </c>
      <c r="L29" s="212" t="n">
        <v>2605.472</v>
      </c>
      <c r="M29" s="213" t="n">
        <v>34.6803</v>
      </c>
      <c r="N29" s="213" t="n">
        <v>38.0996</v>
      </c>
      <c r="O29" s="213" t="n">
        <v>39.928</v>
      </c>
      <c r="P29" s="213" t="n">
        <v>45849.44</v>
      </c>
      <c r="Q29" s="213" t="n">
        <v>3000.18</v>
      </c>
      <c r="R29" s="195" t="n">
        <f aca="false">P29/3600</f>
        <v>12.7359555555556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1292.5992</v>
      </c>
      <c r="E30" s="215" t="n">
        <v>32.36</v>
      </c>
      <c r="F30" s="215" t="n">
        <v>37.3351</v>
      </c>
      <c r="G30" s="215" t="n">
        <v>38.7519</v>
      </c>
      <c r="H30" s="215" t="n">
        <v>42037.85</v>
      </c>
      <c r="I30" s="215" t="n">
        <v>75.9</v>
      </c>
      <c r="J30" s="201" t="n">
        <f aca="false">H30/3600</f>
        <v>11.6771805555556</v>
      </c>
      <c r="L30" s="214" t="n">
        <v>1292.5992</v>
      </c>
      <c r="M30" s="215" t="n">
        <v>32.36</v>
      </c>
      <c r="N30" s="215" t="n">
        <v>37.3351</v>
      </c>
      <c r="O30" s="215" t="n">
        <v>38.7519</v>
      </c>
      <c r="P30" s="215" t="n">
        <v>41822.77</v>
      </c>
      <c r="Q30" s="215" t="n">
        <v>76.14</v>
      </c>
      <c r="R30" s="201" t="n">
        <f aca="false">P30/3600</f>
        <v>11.6174361111111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210" t="n">
        <v>19377.692</v>
      </c>
      <c r="E31" s="211" t="n">
        <v>39.5419</v>
      </c>
      <c r="F31" s="211" t="n">
        <v>43.9221</v>
      </c>
      <c r="G31" s="211" t="n">
        <v>45.2555</v>
      </c>
      <c r="H31" s="211" t="n">
        <v>77189.82</v>
      </c>
      <c r="I31" s="211" t="n">
        <v>150.04</v>
      </c>
      <c r="J31" s="190" t="n">
        <f aca="false">H31/3600</f>
        <v>21.4416166666667</v>
      </c>
      <c r="L31" s="210" t="n">
        <v>19377.692</v>
      </c>
      <c r="M31" s="211" t="n">
        <v>39.5419</v>
      </c>
      <c r="N31" s="211" t="n">
        <v>43.9221</v>
      </c>
      <c r="O31" s="211" t="n">
        <v>45.2555</v>
      </c>
      <c r="P31" s="211" t="n">
        <v>75717.93</v>
      </c>
      <c r="Q31" s="211" t="n">
        <v>141.34</v>
      </c>
      <c r="R31" s="190" t="n">
        <f aca="false">P31/3600</f>
        <v>21.0327583333333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6700.1912</v>
      </c>
      <c r="E32" s="213" t="n">
        <v>37.6467</v>
      </c>
      <c r="F32" s="213" t="n">
        <v>42.5007</v>
      </c>
      <c r="G32" s="213" t="n">
        <v>43.0496</v>
      </c>
      <c r="H32" s="213" t="n">
        <v>62327.82</v>
      </c>
      <c r="I32" s="213" t="n">
        <v>118.78</v>
      </c>
      <c r="J32" s="195" t="n">
        <f aca="false">H32/3600</f>
        <v>17.3132833333333</v>
      </c>
      <c r="L32" s="212" t="n">
        <v>6700.1912</v>
      </c>
      <c r="M32" s="213" t="n">
        <v>37.6467</v>
      </c>
      <c r="N32" s="213" t="n">
        <v>42.5007</v>
      </c>
      <c r="O32" s="213" t="n">
        <v>43.0496</v>
      </c>
      <c r="P32" s="213" t="n">
        <v>61704.58</v>
      </c>
      <c r="Q32" s="213" t="n">
        <v>119.69</v>
      </c>
      <c r="R32" s="195" t="n">
        <f aca="false">P32/3600</f>
        <v>17.1401611111111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3145.6416</v>
      </c>
      <c r="E33" s="213" t="n">
        <v>35.6973</v>
      </c>
      <c r="F33" s="213" t="n">
        <v>41.2081</v>
      </c>
      <c r="G33" s="213" t="n">
        <v>41.1486</v>
      </c>
      <c r="H33" s="213" t="n">
        <v>53519.52</v>
      </c>
      <c r="I33" s="213" t="n">
        <v>102.32</v>
      </c>
      <c r="J33" s="195" t="n">
        <f aca="false">H33/3600</f>
        <v>14.8665333333333</v>
      </c>
      <c r="L33" s="212" t="n">
        <v>3145.6416</v>
      </c>
      <c r="M33" s="213" t="n">
        <v>35.6973</v>
      </c>
      <c r="N33" s="213" t="n">
        <v>41.2081</v>
      </c>
      <c r="O33" s="213" t="n">
        <v>41.1486</v>
      </c>
      <c r="P33" s="213" t="n">
        <v>53637.03</v>
      </c>
      <c r="Q33" s="213" t="n">
        <v>100.87</v>
      </c>
      <c r="R33" s="195" t="n">
        <f aca="false">P33/3600</f>
        <v>14.899175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1616.0568</v>
      </c>
      <c r="E34" s="215" t="n">
        <v>33.5897</v>
      </c>
      <c r="F34" s="215" t="n">
        <v>40.1725</v>
      </c>
      <c r="G34" s="215" t="n">
        <v>39.7178</v>
      </c>
      <c r="H34" s="215" t="n">
        <v>48073.88</v>
      </c>
      <c r="I34" s="215" t="n">
        <v>90.81</v>
      </c>
      <c r="J34" s="201" t="n">
        <f aca="false">H34/3600</f>
        <v>13.3538555555556</v>
      </c>
      <c r="L34" s="214" t="n">
        <v>1616.0568</v>
      </c>
      <c r="M34" s="215" t="n">
        <v>33.5897</v>
      </c>
      <c r="N34" s="215" t="n">
        <v>40.1725</v>
      </c>
      <c r="O34" s="215" t="n">
        <v>39.7178</v>
      </c>
      <c r="P34" s="215" t="n">
        <v>49418.97</v>
      </c>
      <c r="Q34" s="215" t="n">
        <v>92.11</v>
      </c>
      <c r="R34" s="201" t="n">
        <f aca="false">P34/3600</f>
        <v>13.7274916666667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210" t="n">
        <v>52910.7984</v>
      </c>
      <c r="E35" s="211" t="n">
        <v>38.3462</v>
      </c>
      <c r="F35" s="211" t="n">
        <v>42.1393</v>
      </c>
      <c r="G35" s="211" t="n">
        <v>44.3047</v>
      </c>
      <c r="H35" s="211" t="n">
        <v>92288.75</v>
      </c>
      <c r="I35" s="211" t="n">
        <v>215.91</v>
      </c>
      <c r="J35" s="190" t="n">
        <f aca="false">H35/3600</f>
        <v>25.6357638888889</v>
      </c>
      <c r="L35" s="210" t="n">
        <v>52910.7984</v>
      </c>
      <c r="M35" s="211" t="n">
        <v>38.3462</v>
      </c>
      <c r="N35" s="211" t="n">
        <v>42.1393</v>
      </c>
      <c r="O35" s="211" t="n">
        <v>44.3047</v>
      </c>
      <c r="P35" s="211" t="n">
        <v>93140.05</v>
      </c>
      <c r="Q35" s="211" t="n">
        <v>201.27</v>
      </c>
      <c r="R35" s="190" t="n">
        <f aca="false">P35/3600</f>
        <v>25.8722361111111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7332.3224</v>
      </c>
      <c r="E36" s="213" t="n">
        <v>35.465</v>
      </c>
      <c r="F36" s="213" t="n">
        <v>40.6953</v>
      </c>
      <c r="G36" s="213" t="n">
        <v>43.0689</v>
      </c>
      <c r="H36" s="213" t="n">
        <v>60026.51</v>
      </c>
      <c r="I36" s="213" t="n">
        <v>128.17</v>
      </c>
      <c r="J36" s="195" t="n">
        <f aca="false">H36/3600</f>
        <v>16.6740305555556</v>
      </c>
      <c r="L36" s="212" t="n">
        <v>7332.3224</v>
      </c>
      <c r="M36" s="213" t="n">
        <v>35.465</v>
      </c>
      <c r="N36" s="213" t="n">
        <v>40.6953</v>
      </c>
      <c r="O36" s="213" t="n">
        <v>43.0689</v>
      </c>
      <c r="P36" s="213" t="n">
        <v>59762.82</v>
      </c>
      <c r="Q36" s="213" t="n">
        <v>129.17</v>
      </c>
      <c r="R36" s="195" t="n">
        <f aca="false">P36/3600</f>
        <v>16.6007833333333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1945.5176</v>
      </c>
      <c r="E37" s="213" t="n">
        <v>33.6794</v>
      </c>
      <c r="F37" s="213" t="n">
        <v>39.416</v>
      </c>
      <c r="G37" s="213" t="n">
        <v>42.0261</v>
      </c>
      <c r="H37" s="213" t="n">
        <v>51513.3</v>
      </c>
      <c r="I37" s="213" t="n">
        <v>108</v>
      </c>
      <c r="J37" s="195" t="n">
        <f aca="false">H37/3600</f>
        <v>14.30925</v>
      </c>
      <c r="L37" s="212" t="n">
        <v>1945.5176</v>
      </c>
      <c r="M37" s="213" t="n">
        <v>33.6794</v>
      </c>
      <c r="N37" s="213" t="n">
        <v>39.416</v>
      </c>
      <c r="O37" s="213" t="n">
        <v>42.0261</v>
      </c>
      <c r="P37" s="213" t="n">
        <v>50913.87</v>
      </c>
      <c r="Q37" s="213" t="n">
        <v>107.44</v>
      </c>
      <c r="R37" s="195" t="n">
        <f aca="false">P37/3600</f>
        <v>14.1427416666667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760.3296</v>
      </c>
      <c r="E38" s="215" t="n">
        <v>31.5185</v>
      </c>
      <c r="F38" s="215" t="n">
        <v>38.4785</v>
      </c>
      <c r="G38" s="215" t="n">
        <v>41.2083</v>
      </c>
      <c r="H38" s="215" t="n">
        <v>46991.52</v>
      </c>
      <c r="I38" s="215" t="n">
        <v>96.94</v>
      </c>
      <c r="J38" s="201" t="n">
        <f aca="false">H38/3600</f>
        <v>13.0532</v>
      </c>
      <c r="L38" s="214" t="n">
        <v>760.3296</v>
      </c>
      <c r="M38" s="215" t="n">
        <v>31.5185</v>
      </c>
      <c r="N38" s="215" t="n">
        <v>38.4785</v>
      </c>
      <c r="O38" s="215" t="n">
        <v>41.2083</v>
      </c>
      <c r="P38" s="215" t="n">
        <v>47500.9</v>
      </c>
      <c r="Q38" s="215" t="n">
        <v>98.19</v>
      </c>
      <c r="R38" s="201" t="n">
        <f aca="false">P38/3600</f>
        <v>13.1946944444444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210" t="n">
        <v>3602.5024</v>
      </c>
      <c r="E39" s="211" t="n">
        <v>40.4056</v>
      </c>
      <c r="F39" s="211" t="n">
        <v>43.0343</v>
      </c>
      <c r="G39" s="211" t="n">
        <v>43.6442</v>
      </c>
      <c r="H39" s="211" t="n">
        <v>13776.63</v>
      </c>
      <c r="I39" s="211" t="n">
        <v>27.94</v>
      </c>
      <c r="J39" s="190" t="n">
        <f aca="false">H39/3600</f>
        <v>3.82684166666667</v>
      </c>
      <c r="L39" s="210" t="n">
        <v>3602.5024</v>
      </c>
      <c r="M39" s="211" t="n">
        <v>40.4056</v>
      </c>
      <c r="N39" s="211" t="n">
        <v>43.0343</v>
      </c>
      <c r="O39" s="211" t="n">
        <v>43.6442</v>
      </c>
      <c r="P39" s="211" t="n">
        <v>13845.1</v>
      </c>
      <c r="Q39" s="211" t="n">
        <v>27.08</v>
      </c>
      <c r="R39" s="190" t="n">
        <f aca="false">P39/3600</f>
        <v>3.84586111111111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212" t="n">
        <v>1709.3448</v>
      </c>
      <c r="E40" s="213" t="n">
        <v>37.187</v>
      </c>
      <c r="F40" s="213" t="n">
        <v>40.385</v>
      </c>
      <c r="G40" s="213" t="n">
        <v>40.7199</v>
      </c>
      <c r="H40" s="213" t="n">
        <v>11627.9</v>
      </c>
      <c r="I40" s="213" t="n">
        <v>22.12</v>
      </c>
      <c r="J40" s="195" t="n">
        <f aca="false">H40/3600</f>
        <v>3.22997222222222</v>
      </c>
      <c r="L40" s="212" t="n">
        <v>1709.3448</v>
      </c>
      <c r="M40" s="213" t="n">
        <v>37.187</v>
      </c>
      <c r="N40" s="213" t="n">
        <v>40.385</v>
      </c>
      <c r="O40" s="213" t="n">
        <v>40.7199</v>
      </c>
      <c r="P40" s="213" t="n">
        <v>11494.07</v>
      </c>
      <c r="Q40" s="213" t="n">
        <v>22.85</v>
      </c>
      <c r="R40" s="195" t="n">
        <f aca="false">P40/3600</f>
        <v>3.19279722222222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823.5256</v>
      </c>
      <c r="E41" s="213" t="n">
        <v>34.3378</v>
      </c>
      <c r="F41" s="213" t="n">
        <v>38.3019</v>
      </c>
      <c r="G41" s="213" t="n">
        <v>38.4997</v>
      </c>
      <c r="H41" s="213" t="n">
        <v>10096.21</v>
      </c>
      <c r="I41" s="213" t="n">
        <v>19.45</v>
      </c>
      <c r="J41" s="195" t="n">
        <f aca="false">H41/3600</f>
        <v>2.80450277777778</v>
      </c>
      <c r="L41" s="212" t="n">
        <v>823.5256</v>
      </c>
      <c r="M41" s="213" t="n">
        <v>34.3378</v>
      </c>
      <c r="N41" s="213" t="n">
        <v>38.3019</v>
      </c>
      <c r="O41" s="213" t="n">
        <v>38.4997</v>
      </c>
      <c r="P41" s="213" t="n">
        <v>10009.46</v>
      </c>
      <c r="Q41" s="213" t="n">
        <v>18.95</v>
      </c>
      <c r="R41" s="195" t="n">
        <f aca="false">P41/3600</f>
        <v>2.78040555555556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424.248</v>
      </c>
      <c r="E42" s="215" t="n">
        <v>31.8497</v>
      </c>
      <c r="F42" s="215" t="n">
        <v>36.8353</v>
      </c>
      <c r="G42" s="215" t="n">
        <v>36.8805</v>
      </c>
      <c r="H42" s="215" t="n">
        <v>9113.06</v>
      </c>
      <c r="I42" s="215" t="n">
        <v>16.71</v>
      </c>
      <c r="J42" s="201" t="n">
        <f aca="false">H42/3600</f>
        <v>2.53140555555556</v>
      </c>
      <c r="L42" s="214" t="n">
        <v>424.248</v>
      </c>
      <c r="M42" s="215" t="n">
        <v>31.8497</v>
      </c>
      <c r="N42" s="215" t="n">
        <v>36.8353</v>
      </c>
      <c r="O42" s="215" t="n">
        <v>36.8805</v>
      </c>
      <c r="P42" s="215" t="n">
        <v>8915.76</v>
      </c>
      <c r="Q42" s="215" t="n">
        <v>16.43</v>
      </c>
      <c r="R42" s="201" t="n">
        <f aca="false">P42/3600</f>
        <v>2.4766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210" t="n">
        <v>4111.5504</v>
      </c>
      <c r="E43" s="211" t="n">
        <v>40.2825</v>
      </c>
      <c r="F43" s="211" t="n">
        <v>43.3072</v>
      </c>
      <c r="G43" s="211" t="n">
        <v>44.7462</v>
      </c>
      <c r="H43" s="211" t="n">
        <v>15736.11</v>
      </c>
      <c r="I43" s="211" t="n">
        <v>31.22</v>
      </c>
      <c r="J43" s="190" t="n">
        <f aca="false">H43/3600</f>
        <v>4.37114166666667</v>
      </c>
      <c r="L43" s="210" t="n">
        <v>4111.5504</v>
      </c>
      <c r="M43" s="211" t="n">
        <v>40.2825</v>
      </c>
      <c r="N43" s="211" t="n">
        <v>43.3072</v>
      </c>
      <c r="O43" s="211" t="n">
        <v>44.7462</v>
      </c>
      <c r="P43" s="211" t="n">
        <v>15213.09</v>
      </c>
      <c r="Q43" s="211" t="n">
        <v>30.04</v>
      </c>
      <c r="R43" s="190" t="n">
        <f aca="false">P43/3600</f>
        <v>4.22585833333333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1853.1584</v>
      </c>
      <c r="E44" s="213" t="n">
        <v>37.4122</v>
      </c>
      <c r="F44" s="213" t="n">
        <v>41.1349</v>
      </c>
      <c r="G44" s="213" t="n">
        <v>42.2424</v>
      </c>
      <c r="H44" s="213" t="n">
        <v>13096.19</v>
      </c>
      <c r="I44" s="213" t="n">
        <v>26.06</v>
      </c>
      <c r="J44" s="195" t="n">
        <f aca="false">H44/3600</f>
        <v>3.63783055555556</v>
      </c>
      <c r="L44" s="212" t="n">
        <v>1853.1584</v>
      </c>
      <c r="M44" s="213" t="n">
        <v>37.4122</v>
      </c>
      <c r="N44" s="213" t="n">
        <v>41.1349</v>
      </c>
      <c r="O44" s="213" t="n">
        <v>42.2424</v>
      </c>
      <c r="P44" s="213" t="n">
        <v>12814.85</v>
      </c>
      <c r="Q44" s="213" t="n">
        <v>25.25</v>
      </c>
      <c r="R44" s="195" t="n">
        <f aca="false">P44/3600</f>
        <v>3.55968055555556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904.9176</v>
      </c>
      <c r="E45" s="213" t="n">
        <v>34.4396</v>
      </c>
      <c r="F45" s="213" t="n">
        <v>39.365</v>
      </c>
      <c r="G45" s="213" t="n">
        <v>40.3396</v>
      </c>
      <c r="H45" s="213" t="n">
        <v>11625.29</v>
      </c>
      <c r="I45" s="213" t="n">
        <v>23.38</v>
      </c>
      <c r="J45" s="195" t="n">
        <f aca="false">H45/3600</f>
        <v>3.22924722222222</v>
      </c>
      <c r="L45" s="212" t="n">
        <v>904.9176</v>
      </c>
      <c r="M45" s="213" t="n">
        <v>34.4396</v>
      </c>
      <c r="N45" s="213" t="n">
        <v>39.365</v>
      </c>
      <c r="O45" s="213" t="n">
        <v>40.3396</v>
      </c>
      <c r="P45" s="213" t="n">
        <v>11518.27</v>
      </c>
      <c r="Q45" s="213" t="n">
        <v>22.87</v>
      </c>
      <c r="R45" s="195" t="n">
        <f aca="false">P45/3600</f>
        <v>3.19951944444444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463.2872</v>
      </c>
      <c r="E46" s="215" t="n">
        <v>31.5098</v>
      </c>
      <c r="F46" s="215" t="n">
        <v>38.0793</v>
      </c>
      <c r="G46" s="215" t="n">
        <v>38.9291</v>
      </c>
      <c r="H46" s="215" t="n">
        <v>10309.44</v>
      </c>
      <c r="I46" s="215" t="n">
        <v>19.35</v>
      </c>
      <c r="J46" s="201" t="n">
        <f aca="false">H46/3600</f>
        <v>2.86373333333333</v>
      </c>
      <c r="L46" s="214" t="n">
        <v>463.2872</v>
      </c>
      <c r="M46" s="215" t="n">
        <v>31.5098</v>
      </c>
      <c r="N46" s="215" t="n">
        <v>38.0793</v>
      </c>
      <c r="O46" s="215" t="n">
        <v>38.9291</v>
      </c>
      <c r="P46" s="215" t="n">
        <v>10358.22</v>
      </c>
      <c r="Q46" s="215" t="n">
        <v>19.48</v>
      </c>
      <c r="R46" s="201" t="n">
        <f aca="false">P46/3600</f>
        <v>2.87728333333333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210" t="n">
        <v>7915.5672</v>
      </c>
      <c r="E47" s="211" t="n">
        <v>38.4533</v>
      </c>
      <c r="F47" s="211" t="n">
        <v>41.2121</v>
      </c>
      <c r="G47" s="211" t="n">
        <v>42.1548</v>
      </c>
      <c r="H47" s="211" t="n">
        <v>15946.06</v>
      </c>
      <c r="I47" s="211" t="n">
        <v>33.45</v>
      </c>
      <c r="J47" s="190" t="n">
        <f aca="false">H47/3600</f>
        <v>4.42946111111111</v>
      </c>
      <c r="L47" s="210" t="n">
        <v>7915.5672</v>
      </c>
      <c r="M47" s="211" t="n">
        <v>38.4533</v>
      </c>
      <c r="N47" s="211" t="n">
        <v>41.2121</v>
      </c>
      <c r="O47" s="211" t="n">
        <v>42.1548</v>
      </c>
      <c r="P47" s="211" t="n">
        <v>15924.55</v>
      </c>
      <c r="Q47" s="211" t="n">
        <v>33.72</v>
      </c>
      <c r="R47" s="190" t="n">
        <f aca="false">P47/3600</f>
        <v>4.42348611111111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3395.2152</v>
      </c>
      <c r="E48" s="213" t="n">
        <v>34.6069</v>
      </c>
      <c r="F48" s="213" t="n">
        <v>38.4108</v>
      </c>
      <c r="G48" s="213" t="n">
        <v>39.22</v>
      </c>
      <c r="H48" s="213" t="n">
        <v>12731.68</v>
      </c>
      <c r="I48" s="213" t="n">
        <v>26.26</v>
      </c>
      <c r="J48" s="195" t="n">
        <f aca="false">H48/3600</f>
        <v>3.53657777777778</v>
      </c>
      <c r="L48" s="212" t="n">
        <v>3395.2152</v>
      </c>
      <c r="M48" s="213" t="n">
        <v>34.6069</v>
      </c>
      <c r="N48" s="213" t="n">
        <v>38.4108</v>
      </c>
      <c r="O48" s="213" t="n">
        <v>39.22</v>
      </c>
      <c r="P48" s="213" t="n">
        <v>12864.93</v>
      </c>
      <c r="Q48" s="213" t="n">
        <v>26</v>
      </c>
      <c r="R48" s="195" t="n">
        <f aca="false">P48/3600</f>
        <v>3.57359166666667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1490.8544</v>
      </c>
      <c r="E49" s="213" t="n">
        <v>31.1084</v>
      </c>
      <c r="F49" s="213" t="n">
        <v>36.4194</v>
      </c>
      <c r="G49" s="213" t="n">
        <v>37.1875</v>
      </c>
      <c r="H49" s="213" t="n">
        <v>10804.91</v>
      </c>
      <c r="I49" s="213" t="n">
        <v>22.57</v>
      </c>
      <c r="J49" s="195" t="n">
        <f aca="false">H49/3600</f>
        <v>3.00136388888889</v>
      </c>
      <c r="L49" s="212" t="n">
        <v>1490.8544</v>
      </c>
      <c r="M49" s="213" t="n">
        <v>31.1084</v>
      </c>
      <c r="N49" s="213" t="n">
        <v>36.4194</v>
      </c>
      <c r="O49" s="213" t="n">
        <v>37.1875</v>
      </c>
      <c r="P49" s="213" t="n">
        <v>10693.74</v>
      </c>
      <c r="Q49" s="213" t="n">
        <v>22.38</v>
      </c>
      <c r="R49" s="195" t="n">
        <f aca="false">P49/3600</f>
        <v>2.97048333333333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645.5168</v>
      </c>
      <c r="E50" s="215" t="n">
        <v>27.8827</v>
      </c>
      <c r="F50" s="215" t="n">
        <v>35.119</v>
      </c>
      <c r="G50" s="215" t="n">
        <v>35.8502</v>
      </c>
      <c r="H50" s="215" t="n">
        <v>9366.59</v>
      </c>
      <c r="I50" s="215" t="n">
        <v>18.69</v>
      </c>
      <c r="J50" s="201" t="n">
        <f aca="false">H50/3600</f>
        <v>2.60183055555556</v>
      </c>
      <c r="L50" s="214" t="n">
        <v>645.5168</v>
      </c>
      <c r="M50" s="215" t="n">
        <v>27.8827</v>
      </c>
      <c r="N50" s="215" t="n">
        <v>35.119</v>
      </c>
      <c r="O50" s="215" t="n">
        <v>35.8502</v>
      </c>
      <c r="P50" s="215" t="n">
        <v>9222.06</v>
      </c>
      <c r="Q50" s="215" t="n">
        <v>18.7</v>
      </c>
      <c r="R50" s="201" t="n">
        <f aca="false">P50/3600</f>
        <v>2.56168333333333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210" t="n">
        <v>5769.3792</v>
      </c>
      <c r="E51" s="211" t="n">
        <v>40.0806</v>
      </c>
      <c r="F51" s="211" t="n">
        <v>41.6423</v>
      </c>
      <c r="G51" s="211" t="n">
        <v>43.0009</v>
      </c>
      <c r="H51" s="211" t="n">
        <v>11157.93</v>
      </c>
      <c r="I51" s="211" t="n">
        <v>21.44</v>
      </c>
      <c r="J51" s="190" t="n">
        <f aca="false">H51/3600</f>
        <v>3.099425</v>
      </c>
      <c r="L51" s="210" t="n">
        <v>5769.3792</v>
      </c>
      <c r="M51" s="211" t="n">
        <v>40.0806</v>
      </c>
      <c r="N51" s="211" t="n">
        <v>41.6423</v>
      </c>
      <c r="O51" s="211" t="n">
        <v>43.0009</v>
      </c>
      <c r="P51" s="211" t="n">
        <v>10995.86</v>
      </c>
      <c r="Q51" s="211" t="n">
        <v>20.9</v>
      </c>
      <c r="R51" s="190" t="n">
        <f aca="false">P51/3600</f>
        <v>3.05440555555556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2289.084</v>
      </c>
      <c r="E52" s="213" t="n">
        <v>36.3367</v>
      </c>
      <c r="F52" s="213" t="n">
        <v>38.9606</v>
      </c>
      <c r="G52" s="213" t="n">
        <v>40.5872</v>
      </c>
      <c r="H52" s="213" t="n">
        <v>9382.84</v>
      </c>
      <c r="I52" s="213" t="n">
        <v>17.4</v>
      </c>
      <c r="J52" s="195" t="n">
        <f aca="false">H52/3600</f>
        <v>2.60634444444444</v>
      </c>
      <c r="L52" s="212" t="n">
        <v>2289.084</v>
      </c>
      <c r="M52" s="213" t="n">
        <v>36.3367</v>
      </c>
      <c r="N52" s="213" t="n">
        <v>38.9606</v>
      </c>
      <c r="O52" s="213" t="n">
        <v>40.5872</v>
      </c>
      <c r="P52" s="213" t="n">
        <v>9219.65</v>
      </c>
      <c r="Q52" s="213" t="n">
        <v>17.29</v>
      </c>
      <c r="R52" s="195" t="n">
        <f aca="false">P52/3600</f>
        <v>2.56101388888889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1010.4816</v>
      </c>
      <c r="E53" s="213" t="n">
        <v>33.1361</v>
      </c>
      <c r="F53" s="213" t="n">
        <v>37.0171</v>
      </c>
      <c r="G53" s="213" t="n">
        <v>38.7556</v>
      </c>
      <c r="H53" s="213" t="n">
        <v>7889.4</v>
      </c>
      <c r="I53" s="213" t="n">
        <v>14.19</v>
      </c>
      <c r="J53" s="195" t="n">
        <f aca="false">H53/3600</f>
        <v>2.1915</v>
      </c>
      <c r="L53" s="212" t="n">
        <v>1010.4816</v>
      </c>
      <c r="M53" s="213" t="n">
        <v>33.1361</v>
      </c>
      <c r="N53" s="213" t="n">
        <v>37.0171</v>
      </c>
      <c r="O53" s="213" t="n">
        <v>38.7556</v>
      </c>
      <c r="P53" s="213" t="n">
        <v>7803.65</v>
      </c>
      <c r="Q53" s="213" t="n">
        <v>14.48</v>
      </c>
      <c r="R53" s="195" t="n">
        <f aca="false">P53/3600</f>
        <v>2.16768055555556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463.0592</v>
      </c>
      <c r="E54" s="215" t="n">
        <v>30.2377</v>
      </c>
      <c r="F54" s="215" t="n">
        <v>35.7186</v>
      </c>
      <c r="G54" s="215" t="n">
        <v>37.4287</v>
      </c>
      <c r="H54" s="215" t="n">
        <v>6865.64</v>
      </c>
      <c r="I54" s="215" t="n">
        <v>12.45</v>
      </c>
      <c r="J54" s="201" t="n">
        <f aca="false">H54/3600</f>
        <v>1.90712222222222</v>
      </c>
      <c r="L54" s="214" t="n">
        <v>463.0592</v>
      </c>
      <c r="M54" s="215" t="n">
        <v>30.2377</v>
      </c>
      <c r="N54" s="215" t="n">
        <v>35.7186</v>
      </c>
      <c r="O54" s="215" t="n">
        <v>37.4287</v>
      </c>
      <c r="P54" s="215" t="n">
        <v>6730.2</v>
      </c>
      <c r="Q54" s="215" t="n">
        <v>11.88</v>
      </c>
      <c r="R54" s="201" t="n">
        <f aca="false">P54/3600</f>
        <v>1.8695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210" t="n">
        <v>1727.2744</v>
      </c>
      <c r="E55" s="211" t="n">
        <v>41.0951</v>
      </c>
      <c r="F55" s="211" t="n">
        <v>43.7661</v>
      </c>
      <c r="G55" s="211" t="n">
        <v>43.1684</v>
      </c>
      <c r="H55" s="211" t="n">
        <v>3640.86</v>
      </c>
      <c r="I55" s="211" t="n">
        <v>7.8</v>
      </c>
      <c r="J55" s="190" t="n">
        <f aca="false">H55/3600</f>
        <v>1.01135</v>
      </c>
      <c r="L55" s="210" t="n">
        <v>1727.2744</v>
      </c>
      <c r="M55" s="211" t="n">
        <v>41.0951</v>
      </c>
      <c r="N55" s="211" t="n">
        <v>43.7661</v>
      </c>
      <c r="O55" s="211" t="n">
        <v>43.1684</v>
      </c>
      <c r="P55" s="211" t="n">
        <v>3586.98</v>
      </c>
      <c r="Q55" s="211" t="n">
        <v>7.6</v>
      </c>
      <c r="R55" s="190" t="n">
        <f aca="false">P55/3600</f>
        <v>0.996383333333333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212" t="n">
        <v>863.4304</v>
      </c>
      <c r="E56" s="213" t="n">
        <v>37.1494</v>
      </c>
      <c r="F56" s="213" t="n">
        <v>40.9317</v>
      </c>
      <c r="G56" s="213" t="n">
        <v>39.8678</v>
      </c>
      <c r="H56" s="213" t="n">
        <v>3165.3</v>
      </c>
      <c r="I56" s="213" t="n">
        <v>6.61</v>
      </c>
      <c r="J56" s="195" t="n">
        <f aca="false">H56/3600</f>
        <v>0.87925</v>
      </c>
      <c r="L56" s="212" t="n">
        <v>863.4304</v>
      </c>
      <c r="M56" s="213" t="n">
        <v>37.1494</v>
      </c>
      <c r="N56" s="213" t="n">
        <v>40.9317</v>
      </c>
      <c r="O56" s="213" t="n">
        <v>39.8678</v>
      </c>
      <c r="P56" s="213" t="n">
        <v>3179.41</v>
      </c>
      <c r="Q56" s="213" t="n">
        <v>6.8</v>
      </c>
      <c r="R56" s="195" t="n">
        <f aca="false">P56/3600</f>
        <v>0.883169444444445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422.716</v>
      </c>
      <c r="E57" s="213" t="n">
        <v>33.624</v>
      </c>
      <c r="F57" s="213" t="n">
        <v>38.9098</v>
      </c>
      <c r="G57" s="213" t="n">
        <v>37.5007</v>
      </c>
      <c r="H57" s="213" t="n">
        <v>2802.5</v>
      </c>
      <c r="I57" s="213" t="n">
        <v>5.58</v>
      </c>
      <c r="J57" s="195" t="n">
        <f aca="false">H57/3600</f>
        <v>0.778472222222222</v>
      </c>
      <c r="L57" s="212" t="n">
        <v>422.716</v>
      </c>
      <c r="M57" s="213" t="n">
        <v>33.624</v>
      </c>
      <c r="N57" s="213" t="n">
        <v>38.9098</v>
      </c>
      <c r="O57" s="213" t="n">
        <v>37.5007</v>
      </c>
      <c r="P57" s="213" t="n">
        <v>2754.36</v>
      </c>
      <c r="Q57" s="213" t="n">
        <v>5.59</v>
      </c>
      <c r="R57" s="195" t="n">
        <f aca="false">P57/3600</f>
        <v>0.7651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214.128</v>
      </c>
      <c r="E58" s="215" t="n">
        <v>30.6513</v>
      </c>
      <c r="F58" s="215" t="n">
        <v>37.4564</v>
      </c>
      <c r="G58" s="215" t="n">
        <v>35.8074</v>
      </c>
      <c r="H58" s="215" t="n">
        <v>2499.5</v>
      </c>
      <c r="I58" s="215" t="n">
        <v>5.14</v>
      </c>
      <c r="J58" s="201" t="n">
        <f aca="false">H58/3600</f>
        <v>0.694305555555556</v>
      </c>
      <c r="L58" s="214" t="n">
        <v>214.128</v>
      </c>
      <c r="M58" s="215" t="n">
        <v>30.6513</v>
      </c>
      <c r="N58" s="215" t="n">
        <v>37.4564</v>
      </c>
      <c r="O58" s="215" t="n">
        <v>35.8074</v>
      </c>
      <c r="P58" s="215" t="n">
        <v>2436.98</v>
      </c>
      <c r="Q58" s="215" t="n">
        <v>5.1</v>
      </c>
      <c r="R58" s="201" t="n">
        <f aca="false">P58/3600</f>
        <v>0.676938888888889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210" t="n">
        <v>2199.4288</v>
      </c>
      <c r="E59" s="211" t="n">
        <v>38.4041</v>
      </c>
      <c r="F59" s="211" t="n">
        <v>42.8125</v>
      </c>
      <c r="G59" s="211" t="n">
        <v>43.937</v>
      </c>
      <c r="H59" s="211" t="n">
        <v>4268.02</v>
      </c>
      <c r="I59" s="211" t="n">
        <v>10.15</v>
      </c>
      <c r="J59" s="190" t="n">
        <f aca="false">H59/3600</f>
        <v>1.18556111111111</v>
      </c>
      <c r="L59" s="210" t="n">
        <v>2199.4288</v>
      </c>
      <c r="M59" s="211" t="n">
        <v>38.4041</v>
      </c>
      <c r="N59" s="211" t="n">
        <v>42.8125</v>
      </c>
      <c r="O59" s="211" t="n">
        <v>43.937</v>
      </c>
      <c r="P59" s="211" t="n">
        <v>4298.51</v>
      </c>
      <c r="Q59" s="211" t="n">
        <v>10.16</v>
      </c>
      <c r="R59" s="190" t="n">
        <f aca="false">P59/3600</f>
        <v>1.19403055555556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752.992</v>
      </c>
      <c r="E60" s="213" t="n">
        <v>34.5854</v>
      </c>
      <c r="F60" s="213" t="n">
        <v>40.7361</v>
      </c>
      <c r="G60" s="213" t="n">
        <v>41.6733</v>
      </c>
      <c r="H60" s="213" t="n">
        <v>3376.28</v>
      </c>
      <c r="I60" s="213" t="n">
        <v>8.25</v>
      </c>
      <c r="J60" s="195" t="n">
        <f aca="false">H60/3600</f>
        <v>0.937855555555556</v>
      </c>
      <c r="L60" s="212" t="n">
        <v>752.992</v>
      </c>
      <c r="M60" s="213" t="n">
        <v>34.5854</v>
      </c>
      <c r="N60" s="213" t="n">
        <v>40.7361</v>
      </c>
      <c r="O60" s="213" t="n">
        <v>41.6733</v>
      </c>
      <c r="P60" s="213" t="n">
        <v>3323.59</v>
      </c>
      <c r="Q60" s="213" t="n">
        <v>7.75</v>
      </c>
      <c r="R60" s="195" t="n">
        <f aca="false">P60/3600</f>
        <v>0.923219444444445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297.6048</v>
      </c>
      <c r="E61" s="213" t="n">
        <v>31.4105</v>
      </c>
      <c r="F61" s="213" t="n">
        <v>39.3609</v>
      </c>
      <c r="G61" s="213" t="n">
        <v>40.1417</v>
      </c>
      <c r="H61" s="213" t="n">
        <v>2793.81</v>
      </c>
      <c r="I61" s="213" t="n">
        <v>6.88</v>
      </c>
      <c r="J61" s="195" t="n">
        <f aca="false">H61/3600</f>
        <v>0.776058333333333</v>
      </c>
      <c r="L61" s="212" t="n">
        <v>297.6048</v>
      </c>
      <c r="M61" s="213" t="n">
        <v>31.4105</v>
      </c>
      <c r="N61" s="213" t="n">
        <v>39.3609</v>
      </c>
      <c r="O61" s="213" t="n">
        <v>40.1417</v>
      </c>
      <c r="P61" s="213" t="n">
        <v>2755.21</v>
      </c>
      <c r="Q61" s="213" t="n">
        <v>6.57</v>
      </c>
      <c r="R61" s="195" t="n">
        <f aca="false">P61/3600</f>
        <v>0.765336111111111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126.0912</v>
      </c>
      <c r="E62" s="215" t="n">
        <v>28.38</v>
      </c>
      <c r="F62" s="215" t="n">
        <v>38.428</v>
      </c>
      <c r="G62" s="215" t="n">
        <v>39.1776</v>
      </c>
      <c r="H62" s="215" t="n">
        <v>2405.11</v>
      </c>
      <c r="I62" s="215" t="n">
        <v>5.77</v>
      </c>
      <c r="J62" s="201" t="n">
        <f aca="false">H62/3600</f>
        <v>0.668086111111111</v>
      </c>
      <c r="L62" s="214" t="n">
        <v>126.0912</v>
      </c>
      <c r="M62" s="215" t="n">
        <v>28.38</v>
      </c>
      <c r="N62" s="215" t="n">
        <v>38.428</v>
      </c>
      <c r="O62" s="215" t="n">
        <v>39.1776</v>
      </c>
      <c r="P62" s="215" t="n">
        <v>2436.66</v>
      </c>
      <c r="Q62" s="215" t="n">
        <v>6.11</v>
      </c>
      <c r="R62" s="201" t="n">
        <f aca="false">P62/3600</f>
        <v>0.67685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210" t="n">
        <v>1919.7128</v>
      </c>
      <c r="E63" s="211" t="n">
        <v>38.1389</v>
      </c>
      <c r="F63" s="211" t="n">
        <v>40.8403</v>
      </c>
      <c r="G63" s="211" t="n">
        <v>41.5719</v>
      </c>
      <c r="H63" s="211" t="n">
        <v>3635.92</v>
      </c>
      <c r="I63" s="211" t="n">
        <v>8.32</v>
      </c>
      <c r="J63" s="190" t="n">
        <f aca="false">H63/3600</f>
        <v>1.00997777777778</v>
      </c>
      <c r="L63" s="210" t="n">
        <v>1919.7128</v>
      </c>
      <c r="M63" s="211" t="n">
        <v>38.1389</v>
      </c>
      <c r="N63" s="211" t="n">
        <v>40.8403</v>
      </c>
      <c r="O63" s="211" t="n">
        <v>41.5719</v>
      </c>
      <c r="P63" s="211" t="n">
        <v>3545.59</v>
      </c>
      <c r="Q63" s="211" t="n">
        <v>7.73</v>
      </c>
      <c r="R63" s="190" t="n">
        <f aca="false">P63/3600</f>
        <v>0.984886111111111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819.5056</v>
      </c>
      <c r="E64" s="213" t="n">
        <v>34.3608</v>
      </c>
      <c r="F64" s="213" t="n">
        <v>38.0495</v>
      </c>
      <c r="G64" s="213" t="n">
        <v>38.6504</v>
      </c>
      <c r="H64" s="213" t="n">
        <v>2928.73</v>
      </c>
      <c r="I64" s="213" t="n">
        <v>7.42</v>
      </c>
      <c r="J64" s="195" t="n">
        <f aca="false">H64/3600</f>
        <v>0.813536111111111</v>
      </c>
      <c r="L64" s="212" t="n">
        <v>819.5056</v>
      </c>
      <c r="M64" s="213" t="n">
        <v>34.3608</v>
      </c>
      <c r="N64" s="213" t="n">
        <v>38.0495</v>
      </c>
      <c r="O64" s="213" t="n">
        <v>38.6504</v>
      </c>
      <c r="P64" s="213" t="n">
        <v>2873.23</v>
      </c>
      <c r="Q64" s="213" t="n">
        <v>6.47</v>
      </c>
      <c r="R64" s="195" t="n">
        <f aca="false">P64/3600</f>
        <v>0.798119444444445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352.6424</v>
      </c>
      <c r="E65" s="213" t="n">
        <v>30.8952</v>
      </c>
      <c r="F65" s="213" t="n">
        <v>36.0111</v>
      </c>
      <c r="G65" s="213" t="n">
        <v>36.5671</v>
      </c>
      <c r="H65" s="213" t="n">
        <v>2389.72</v>
      </c>
      <c r="I65" s="213" t="n">
        <v>5.95</v>
      </c>
      <c r="J65" s="195" t="n">
        <f aca="false">H65/3600</f>
        <v>0.663811111111111</v>
      </c>
      <c r="L65" s="212" t="n">
        <v>352.6424</v>
      </c>
      <c r="M65" s="213" t="n">
        <v>30.8952</v>
      </c>
      <c r="N65" s="213" t="n">
        <v>36.0111</v>
      </c>
      <c r="O65" s="213" t="n">
        <v>36.5671</v>
      </c>
      <c r="P65" s="213" t="n">
        <v>2385.95</v>
      </c>
      <c r="Q65" s="213" t="n">
        <v>5.4</v>
      </c>
      <c r="R65" s="195" t="n">
        <f aca="false">P65/3600</f>
        <v>0.662763888888889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151.136</v>
      </c>
      <c r="E66" s="215" t="n">
        <v>27.8441</v>
      </c>
      <c r="F66" s="215" t="n">
        <v>34.6126</v>
      </c>
      <c r="G66" s="215" t="n">
        <v>35.2387</v>
      </c>
      <c r="H66" s="215" t="n">
        <v>2088.47</v>
      </c>
      <c r="I66" s="215" t="n">
        <v>4.94</v>
      </c>
      <c r="J66" s="201" t="n">
        <f aca="false">H66/3600</f>
        <v>0.580130555555556</v>
      </c>
      <c r="L66" s="214" t="n">
        <v>151.136</v>
      </c>
      <c r="M66" s="215" t="n">
        <v>27.8441</v>
      </c>
      <c r="N66" s="215" t="n">
        <v>34.6126</v>
      </c>
      <c r="O66" s="215" t="n">
        <v>35.2387</v>
      </c>
      <c r="P66" s="215" t="n">
        <v>2076.91</v>
      </c>
      <c r="Q66" s="215" t="n">
        <v>4.72</v>
      </c>
      <c r="R66" s="201" t="n">
        <f aca="false">P66/3600</f>
        <v>0.576919444444444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210" t="n">
        <v>1346.9904</v>
      </c>
      <c r="E67" s="211" t="n">
        <v>40.0541</v>
      </c>
      <c r="F67" s="211" t="n">
        <v>41.421</v>
      </c>
      <c r="G67" s="211" t="n">
        <v>42.4684</v>
      </c>
      <c r="H67" s="211" t="n">
        <v>2591.55</v>
      </c>
      <c r="I67" s="211" t="n">
        <v>5.35</v>
      </c>
      <c r="J67" s="190" t="n">
        <f aca="false">H67/3600</f>
        <v>0.719875</v>
      </c>
      <c r="L67" s="210" t="n">
        <v>1346.9904</v>
      </c>
      <c r="M67" s="211" t="n">
        <v>40.0541</v>
      </c>
      <c r="N67" s="211" t="n">
        <v>41.421</v>
      </c>
      <c r="O67" s="211" t="n">
        <v>42.4684</v>
      </c>
      <c r="P67" s="211" t="n">
        <v>2599.14</v>
      </c>
      <c r="Q67" s="211" t="n">
        <v>5.48</v>
      </c>
      <c r="R67" s="190" t="n">
        <f aca="false">P67/3600</f>
        <v>0.721983333333333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642.9864</v>
      </c>
      <c r="E68" s="213" t="n">
        <v>35.9323</v>
      </c>
      <c r="F68" s="213" t="n">
        <v>38.4822</v>
      </c>
      <c r="G68" s="213" t="n">
        <v>39.6668</v>
      </c>
      <c r="H68" s="213" t="n">
        <v>2239.1</v>
      </c>
      <c r="I68" s="213" t="n">
        <v>4.51</v>
      </c>
      <c r="J68" s="195" t="n">
        <f aca="false">H68/3600</f>
        <v>0.621972222222222</v>
      </c>
      <c r="L68" s="212" t="n">
        <v>642.9864</v>
      </c>
      <c r="M68" s="213" t="n">
        <v>35.9323</v>
      </c>
      <c r="N68" s="213" t="n">
        <v>38.4822</v>
      </c>
      <c r="O68" s="213" t="n">
        <v>39.6668</v>
      </c>
      <c r="P68" s="213" t="n">
        <v>2334.93</v>
      </c>
      <c r="Q68" s="213" t="n">
        <v>5.2</v>
      </c>
      <c r="R68" s="195" t="n">
        <f aca="false">P68/3600</f>
        <v>0.648591666666667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304.6784</v>
      </c>
      <c r="E69" s="213" t="n">
        <v>32.2899</v>
      </c>
      <c r="F69" s="213" t="n">
        <v>36.4686</v>
      </c>
      <c r="G69" s="213" t="n">
        <v>37.5902</v>
      </c>
      <c r="H69" s="213" t="n">
        <v>1917.89</v>
      </c>
      <c r="I69" s="213" t="n">
        <v>3.89</v>
      </c>
      <c r="J69" s="195" t="n">
        <f aca="false">H69/3600</f>
        <v>0.532747222222222</v>
      </c>
      <c r="L69" s="212" t="n">
        <v>304.6784</v>
      </c>
      <c r="M69" s="213" t="n">
        <v>32.2899</v>
      </c>
      <c r="N69" s="213" t="n">
        <v>36.4686</v>
      </c>
      <c r="O69" s="213" t="n">
        <v>37.5902</v>
      </c>
      <c r="P69" s="213" t="n">
        <v>1959.18</v>
      </c>
      <c r="Q69" s="213" t="n">
        <v>4.11</v>
      </c>
      <c r="R69" s="195" t="n">
        <f aca="false">P69/3600</f>
        <v>0.544216666666667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146.3992</v>
      </c>
      <c r="E70" s="215" t="n">
        <v>29.3882</v>
      </c>
      <c r="F70" s="215" t="n">
        <v>35.0423</v>
      </c>
      <c r="G70" s="215" t="n">
        <v>36.0404</v>
      </c>
      <c r="H70" s="215" t="n">
        <v>1634.05</v>
      </c>
      <c r="I70" s="215" t="n">
        <v>3.26</v>
      </c>
      <c r="J70" s="201" t="n">
        <f aca="false">H70/3600</f>
        <v>0.453902777777778</v>
      </c>
      <c r="L70" s="214" t="n">
        <v>146.3992</v>
      </c>
      <c r="M70" s="215" t="n">
        <v>29.3882</v>
      </c>
      <c r="N70" s="215" t="n">
        <v>35.0423</v>
      </c>
      <c r="O70" s="215" t="n">
        <v>36.0404</v>
      </c>
      <c r="P70" s="215" t="n">
        <v>1627.64</v>
      </c>
      <c r="Q70" s="215" t="n">
        <v>3.1</v>
      </c>
      <c r="R70" s="201" t="n">
        <f aca="false">P70/3600</f>
        <v>0.452122222222222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210" t="n">
        <v>2192.1664</v>
      </c>
      <c r="E71" s="211" t="n">
        <v>42.8383</v>
      </c>
      <c r="F71" s="211" t="n">
        <v>46.8441</v>
      </c>
      <c r="G71" s="211" t="n">
        <v>48.0898</v>
      </c>
      <c r="H71" s="211" t="n">
        <v>23761.24</v>
      </c>
      <c r="I71" s="211" t="n">
        <v>43.7</v>
      </c>
      <c r="J71" s="190" t="n">
        <f aca="false">H71/3600</f>
        <v>6.60034444444445</v>
      </c>
      <c r="L71" s="210" t="n">
        <v>2192.1664</v>
      </c>
      <c r="M71" s="211" t="n">
        <v>42.8383</v>
      </c>
      <c r="N71" s="211" t="n">
        <v>46.8441</v>
      </c>
      <c r="O71" s="211" t="n">
        <v>48.0898</v>
      </c>
      <c r="P71" s="211" t="n">
        <v>23173.53</v>
      </c>
      <c r="Q71" s="211" t="n">
        <v>43.16</v>
      </c>
      <c r="R71" s="190" t="n">
        <f aca="false">P71/3600</f>
        <v>6.43709166666667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212" t="n">
        <v>865.628</v>
      </c>
      <c r="E72" s="213" t="n">
        <v>40.4883</v>
      </c>
      <c r="F72" s="213" t="n">
        <v>44.7849</v>
      </c>
      <c r="G72" s="213" t="n">
        <v>45.9974</v>
      </c>
      <c r="H72" s="213" t="n">
        <v>21021.32</v>
      </c>
      <c r="I72" s="213" t="n">
        <v>39.15</v>
      </c>
      <c r="J72" s="195" t="n">
        <f aca="false">H72/3600</f>
        <v>5.83925555555556</v>
      </c>
      <c r="L72" s="212" t="n">
        <v>865.628</v>
      </c>
      <c r="M72" s="213" t="n">
        <v>40.4883</v>
      </c>
      <c r="N72" s="213" t="n">
        <v>44.7849</v>
      </c>
      <c r="O72" s="213" t="n">
        <v>45.9974</v>
      </c>
      <c r="P72" s="213" t="n">
        <v>20619.29</v>
      </c>
      <c r="Q72" s="213" t="n">
        <v>36.62</v>
      </c>
      <c r="R72" s="195" t="n">
        <f aca="false">P72/3600</f>
        <v>5.72758055555556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11"/>
      <c r="B73" s="11"/>
      <c r="C73" s="11" t="n">
        <v>32</v>
      </c>
      <c r="D73" s="212" t="n">
        <v>428.9528</v>
      </c>
      <c r="E73" s="213" t="n">
        <v>37.7983</v>
      </c>
      <c r="F73" s="213" t="n">
        <v>42.9593</v>
      </c>
      <c r="G73" s="213" t="n">
        <v>44.1626</v>
      </c>
      <c r="H73" s="213" t="n">
        <v>19816.59</v>
      </c>
      <c r="I73" s="213" t="n">
        <v>34.05</v>
      </c>
      <c r="J73" s="195" t="n">
        <f aca="false">H73/3600</f>
        <v>5.50460833333333</v>
      </c>
      <c r="L73" s="212" t="n">
        <v>428.9528</v>
      </c>
      <c r="M73" s="213" t="n">
        <v>37.7983</v>
      </c>
      <c r="N73" s="213" t="n">
        <v>42.9593</v>
      </c>
      <c r="O73" s="213" t="n">
        <v>44.1626</v>
      </c>
      <c r="P73" s="213" t="n">
        <v>19350.81</v>
      </c>
      <c r="Q73" s="213" t="n">
        <v>34.19</v>
      </c>
      <c r="R73" s="195" t="n">
        <f aca="false">P73/3600</f>
        <v>5.375225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11"/>
      <c r="B74" s="18"/>
      <c r="C74" s="18" t="n">
        <v>37</v>
      </c>
      <c r="D74" s="214" t="n">
        <v>225.8456</v>
      </c>
      <c r="E74" s="215" t="n">
        <v>34.8267</v>
      </c>
      <c r="F74" s="215" t="n">
        <v>41.611</v>
      </c>
      <c r="G74" s="215" t="n">
        <v>42.6301</v>
      </c>
      <c r="H74" s="215" t="n">
        <v>18945.15</v>
      </c>
      <c r="I74" s="215" t="n">
        <v>33.99</v>
      </c>
      <c r="J74" s="201" t="n">
        <f aca="false">H74/3600</f>
        <v>5.26254166666667</v>
      </c>
      <c r="L74" s="214" t="n">
        <v>225.8456</v>
      </c>
      <c r="M74" s="215" t="n">
        <v>34.8267</v>
      </c>
      <c r="N74" s="215" t="n">
        <v>41.611</v>
      </c>
      <c r="O74" s="215" t="n">
        <v>42.6301</v>
      </c>
      <c r="P74" s="215" t="n">
        <v>18799.12</v>
      </c>
      <c r="Q74" s="215" t="n">
        <v>32.19</v>
      </c>
      <c r="R74" s="201" t="n">
        <f aca="false">P74/3600</f>
        <v>5.22197777777778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210" t="n">
        <v>1480.7504</v>
      </c>
      <c r="E75" s="211" t="n">
        <v>43.1834</v>
      </c>
      <c r="F75" s="211" t="n">
        <v>48.353</v>
      </c>
      <c r="G75" s="211" t="n">
        <v>49.0284</v>
      </c>
      <c r="H75" s="211" t="n">
        <v>22429.33</v>
      </c>
      <c r="I75" s="211" t="n">
        <v>42.13</v>
      </c>
      <c r="J75" s="190" t="n">
        <f aca="false">H75/3600</f>
        <v>6.23036944444445</v>
      </c>
      <c r="L75" s="210" t="n">
        <v>1480.7504</v>
      </c>
      <c r="M75" s="211" t="n">
        <v>43.1834</v>
      </c>
      <c r="N75" s="211" t="n">
        <v>48.353</v>
      </c>
      <c r="O75" s="211" t="n">
        <v>49.0284</v>
      </c>
      <c r="P75" s="211" t="n">
        <v>22615.82</v>
      </c>
      <c r="Q75" s="211" t="n">
        <v>43.44</v>
      </c>
      <c r="R75" s="190" t="n">
        <f aca="false">P75/3600</f>
        <v>6.28217222222222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212" t="n">
        <v>406.132</v>
      </c>
      <c r="E76" s="213" t="n">
        <v>41.3744</v>
      </c>
      <c r="F76" s="213" t="n">
        <v>46.6012</v>
      </c>
      <c r="G76" s="213" t="n">
        <v>47.2732</v>
      </c>
      <c r="H76" s="213" t="n">
        <v>19636.72</v>
      </c>
      <c r="I76" s="213" t="n">
        <v>36.2</v>
      </c>
      <c r="J76" s="195" t="n">
        <f aca="false">H76/3600</f>
        <v>5.45464444444445</v>
      </c>
      <c r="L76" s="212" t="n">
        <v>406.132</v>
      </c>
      <c r="M76" s="213" t="n">
        <v>41.3744</v>
      </c>
      <c r="N76" s="213" t="n">
        <v>46.6012</v>
      </c>
      <c r="O76" s="213" t="n">
        <v>47.2732</v>
      </c>
      <c r="P76" s="213" t="n">
        <v>19842.74</v>
      </c>
      <c r="Q76" s="213" t="n">
        <v>36.24</v>
      </c>
      <c r="R76" s="195" t="n">
        <f aca="false">P76/3600</f>
        <v>5.51187222222222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11"/>
      <c r="B77" s="11"/>
      <c r="C77" s="11" t="n">
        <v>32</v>
      </c>
      <c r="D77" s="212" t="n">
        <v>185.496</v>
      </c>
      <c r="E77" s="213" t="n">
        <v>39.2433</v>
      </c>
      <c r="F77" s="213" t="n">
        <v>44.9443</v>
      </c>
      <c r="G77" s="213" t="n">
        <v>45.499</v>
      </c>
      <c r="H77" s="213" t="n">
        <v>18806.6</v>
      </c>
      <c r="I77" s="213" t="n">
        <v>34.5</v>
      </c>
      <c r="J77" s="195" t="n">
        <f aca="false">H77/3600</f>
        <v>5.22405555555556</v>
      </c>
      <c r="L77" s="212" t="n">
        <v>185.496</v>
      </c>
      <c r="M77" s="213" t="n">
        <v>39.2433</v>
      </c>
      <c r="N77" s="213" t="n">
        <v>44.9443</v>
      </c>
      <c r="O77" s="213" t="n">
        <v>45.499</v>
      </c>
      <c r="P77" s="213" t="n">
        <v>18654.56</v>
      </c>
      <c r="Q77" s="213" t="n">
        <v>33.71</v>
      </c>
      <c r="R77" s="195" t="n">
        <f aca="false">P77/3600</f>
        <v>5.18182222222222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11"/>
      <c r="B78" s="18"/>
      <c r="C78" s="18" t="n">
        <v>37</v>
      </c>
      <c r="D78" s="214" t="n">
        <v>99.832</v>
      </c>
      <c r="E78" s="215" t="n">
        <v>36.7371</v>
      </c>
      <c r="F78" s="215" t="n">
        <v>43.5474</v>
      </c>
      <c r="G78" s="215" t="n">
        <v>44.1703</v>
      </c>
      <c r="H78" s="215" t="n">
        <v>18196.59</v>
      </c>
      <c r="I78" s="215" t="n">
        <v>32.26</v>
      </c>
      <c r="J78" s="201" t="n">
        <f aca="false">H78/3600</f>
        <v>5.05460833333333</v>
      </c>
      <c r="L78" s="214" t="n">
        <v>99.832</v>
      </c>
      <c r="M78" s="215" t="n">
        <v>36.7371</v>
      </c>
      <c r="N78" s="215" t="n">
        <v>43.5474</v>
      </c>
      <c r="O78" s="215" t="n">
        <v>44.1703</v>
      </c>
      <c r="P78" s="215" t="n">
        <v>18110.93</v>
      </c>
      <c r="Q78" s="215" t="n">
        <v>31.75</v>
      </c>
      <c r="R78" s="201" t="n">
        <f aca="false">P78/3600</f>
        <v>5.03081388888889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210" t="n">
        <v>1954.9512</v>
      </c>
      <c r="E79" s="211" t="n">
        <v>43.4832</v>
      </c>
      <c r="F79" s="211" t="n">
        <v>47.5229</v>
      </c>
      <c r="G79" s="211" t="n">
        <v>48.4434</v>
      </c>
      <c r="H79" s="211" t="n">
        <v>24513.02</v>
      </c>
      <c r="I79" s="211" t="n">
        <v>45.09</v>
      </c>
      <c r="J79" s="190" t="n">
        <f aca="false">H79/3600</f>
        <v>6.80917222222222</v>
      </c>
      <c r="L79" s="210" t="n">
        <v>1954.9512</v>
      </c>
      <c r="M79" s="211" t="n">
        <v>43.4832</v>
      </c>
      <c r="N79" s="211" t="n">
        <v>47.5229</v>
      </c>
      <c r="O79" s="211" t="n">
        <v>48.4434</v>
      </c>
      <c r="P79" s="211" t="n">
        <v>23895.01</v>
      </c>
      <c r="Q79" s="211" t="n">
        <v>45.81</v>
      </c>
      <c r="R79" s="190" t="n">
        <f aca="false">P79/3600</f>
        <v>6.63750277777778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212" t="n">
        <v>690.6304</v>
      </c>
      <c r="E80" s="213" t="n">
        <v>41.3229</v>
      </c>
      <c r="F80" s="213" t="n">
        <v>45.6326</v>
      </c>
      <c r="G80" s="213" t="n">
        <v>46.5133</v>
      </c>
      <c r="H80" s="213" t="n">
        <v>21830.91</v>
      </c>
      <c r="I80" s="213" t="n">
        <v>40.64</v>
      </c>
      <c r="J80" s="195" t="n">
        <f aca="false">H80/3600</f>
        <v>6.06414166666667</v>
      </c>
      <c r="L80" s="212" t="n">
        <v>690.6304</v>
      </c>
      <c r="M80" s="213" t="n">
        <v>41.3229</v>
      </c>
      <c r="N80" s="213" t="n">
        <v>45.6326</v>
      </c>
      <c r="O80" s="213" t="n">
        <v>46.5133</v>
      </c>
      <c r="P80" s="213" t="n">
        <v>21283</v>
      </c>
      <c r="Q80" s="213" t="n">
        <v>41.37</v>
      </c>
      <c r="R80" s="195" t="n">
        <f aca="false">P80/3600</f>
        <v>5.91194444444444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11"/>
      <c r="B81" s="11"/>
      <c r="C81" s="11" t="n">
        <v>32</v>
      </c>
      <c r="D81" s="212" t="n">
        <v>316.3656</v>
      </c>
      <c r="E81" s="213" t="n">
        <v>38.8832</v>
      </c>
      <c r="F81" s="213" t="n">
        <v>43.7632</v>
      </c>
      <c r="G81" s="213" t="n">
        <v>44.8529</v>
      </c>
      <c r="H81" s="213" t="n">
        <v>19968.98</v>
      </c>
      <c r="I81" s="213" t="n">
        <v>34.88</v>
      </c>
      <c r="J81" s="195" t="n">
        <f aca="false">H81/3600</f>
        <v>5.54693888888889</v>
      </c>
      <c r="L81" s="212" t="n">
        <v>316.3664</v>
      </c>
      <c r="M81" s="213" t="n">
        <v>38.8832</v>
      </c>
      <c r="N81" s="213" t="n">
        <v>43.7632</v>
      </c>
      <c r="O81" s="213" t="n">
        <v>44.8529</v>
      </c>
      <c r="P81" s="213" t="n">
        <v>19919.22</v>
      </c>
      <c r="Q81" s="213" t="n">
        <v>35.11</v>
      </c>
      <c r="R81" s="195" t="n">
        <f aca="false">P81/3600</f>
        <v>5.53311666666667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18"/>
      <c r="B82" s="18"/>
      <c r="C82" s="18" t="n">
        <v>37</v>
      </c>
      <c r="D82" s="214" t="n">
        <v>165.1176</v>
      </c>
      <c r="E82" s="215" t="n">
        <v>36.1493</v>
      </c>
      <c r="F82" s="215" t="n">
        <v>42.4037</v>
      </c>
      <c r="G82" s="215" t="n">
        <v>43.4922</v>
      </c>
      <c r="H82" s="215" t="n">
        <v>19438.22</v>
      </c>
      <c r="I82" s="215" t="n">
        <v>50.18</v>
      </c>
      <c r="J82" s="201" t="n">
        <f aca="false">H82/3600</f>
        <v>5.39950555555556</v>
      </c>
      <c r="L82" s="214" t="n">
        <v>165.1176</v>
      </c>
      <c r="M82" s="215" t="n">
        <v>36.1493</v>
      </c>
      <c r="N82" s="215" t="n">
        <v>42.4037</v>
      </c>
      <c r="O82" s="215" t="n">
        <v>43.4922</v>
      </c>
      <c r="P82" s="215" t="n">
        <v>19169.73</v>
      </c>
      <c r="Q82" s="215" t="n">
        <v>34.71</v>
      </c>
      <c r="R82" s="201" t="n">
        <f aca="false">P82/3600</f>
        <v>5.324925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08" t="s">
        <v>85</v>
      </c>
      <c r="B83" s="208" t="s">
        <v>39</v>
      </c>
      <c r="C83" s="208" t="n">
        <v>22</v>
      </c>
      <c r="D83" s="210" t="n">
        <v>3806.1624</v>
      </c>
      <c r="E83" s="211" t="n">
        <v>40.5237</v>
      </c>
      <c r="F83" s="211" t="n">
        <v>42.8019</v>
      </c>
      <c r="G83" s="211" t="n">
        <v>43.3842</v>
      </c>
      <c r="H83" s="211" t="n">
        <v>13548.77</v>
      </c>
      <c r="I83" s="211" t="n">
        <v>26.68</v>
      </c>
      <c r="J83" s="190" t="n">
        <f aca="false">H83/3600</f>
        <v>3.76354722222222</v>
      </c>
      <c r="L83" s="210" t="n">
        <v>3806.1624</v>
      </c>
      <c r="M83" s="211" t="n">
        <v>40.5237</v>
      </c>
      <c r="N83" s="211" t="n">
        <v>42.8019</v>
      </c>
      <c r="O83" s="211" t="n">
        <v>43.3842</v>
      </c>
      <c r="P83" s="211" t="n">
        <v>13406.88</v>
      </c>
      <c r="Q83" s="211" t="n">
        <v>26.27</v>
      </c>
      <c r="R83" s="190" t="n">
        <f aca="false">P83/3600</f>
        <v>3.72413333333333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1803.6776</v>
      </c>
      <c r="E84" s="213" t="n">
        <v>37.2184</v>
      </c>
      <c r="F84" s="213" t="n">
        <v>39.8978</v>
      </c>
      <c r="G84" s="213" t="n">
        <v>40.1718</v>
      </c>
      <c r="H84" s="213" t="n">
        <v>11697.14</v>
      </c>
      <c r="I84" s="213" t="n">
        <v>22.49</v>
      </c>
      <c r="J84" s="195" t="n">
        <f aca="false">H84/3600</f>
        <v>3.24920555555556</v>
      </c>
      <c r="L84" s="212" t="n">
        <v>1803.6776</v>
      </c>
      <c r="M84" s="213" t="n">
        <v>37.2184</v>
      </c>
      <c r="N84" s="213" t="n">
        <v>39.8978</v>
      </c>
      <c r="O84" s="213" t="n">
        <v>40.1718</v>
      </c>
      <c r="P84" s="213" t="n">
        <v>11428.26</v>
      </c>
      <c r="Q84" s="213" t="n">
        <v>22.05</v>
      </c>
      <c r="R84" s="195" t="n">
        <f aca="false">P84/3600</f>
        <v>3.17451666666667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876.908</v>
      </c>
      <c r="E85" s="213" t="n">
        <v>34.2311</v>
      </c>
      <c r="F85" s="213" t="n">
        <v>37.4835</v>
      </c>
      <c r="G85" s="213" t="n">
        <v>37.6958</v>
      </c>
      <c r="H85" s="213" t="n">
        <v>10052.75</v>
      </c>
      <c r="I85" s="213" t="n">
        <v>18.64</v>
      </c>
      <c r="J85" s="195" t="n">
        <f aca="false">H85/3600</f>
        <v>2.79243055555556</v>
      </c>
      <c r="L85" s="212" t="n">
        <v>876.908</v>
      </c>
      <c r="M85" s="213" t="n">
        <v>34.2311</v>
      </c>
      <c r="N85" s="213" t="n">
        <v>37.4835</v>
      </c>
      <c r="O85" s="213" t="n">
        <v>37.6958</v>
      </c>
      <c r="P85" s="213" t="n">
        <v>10015.48</v>
      </c>
      <c r="Q85" s="213" t="n">
        <v>19.3</v>
      </c>
      <c r="R85" s="195" t="n">
        <f aca="false">P85/3600</f>
        <v>2.78207777777778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456.5128</v>
      </c>
      <c r="E86" s="215" t="n">
        <v>31.5129</v>
      </c>
      <c r="F86" s="215" t="n">
        <v>35.8257</v>
      </c>
      <c r="G86" s="215" t="n">
        <v>35.8978</v>
      </c>
      <c r="H86" s="215" t="n">
        <v>8886.8</v>
      </c>
      <c r="I86" s="215" t="n">
        <v>16.82</v>
      </c>
      <c r="J86" s="201" t="n">
        <f aca="false">H86/3600</f>
        <v>2.46855555555556</v>
      </c>
      <c r="L86" s="214" t="n">
        <v>456.5128</v>
      </c>
      <c r="M86" s="215" t="n">
        <v>31.5129</v>
      </c>
      <c r="N86" s="215" t="n">
        <v>35.8257</v>
      </c>
      <c r="O86" s="215" t="n">
        <v>35.8978</v>
      </c>
      <c r="P86" s="215" t="n">
        <v>8503.67</v>
      </c>
      <c r="Q86" s="215" t="n">
        <v>15.12</v>
      </c>
      <c r="R86" s="201" t="n">
        <f aca="false">P86/3600</f>
        <v>2.36213055555556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7</v>
      </c>
      <c r="C87" s="208" t="n">
        <v>22</v>
      </c>
      <c r="D87" s="210" t="n">
        <v>5654.4552</v>
      </c>
      <c r="E87" s="211" t="n">
        <v>43.1036</v>
      </c>
      <c r="F87" s="211" t="n">
        <v>45.7736</v>
      </c>
      <c r="G87" s="211" t="n">
        <v>45.9706</v>
      </c>
      <c r="H87" s="211" t="n">
        <v>28984.64</v>
      </c>
      <c r="I87" s="211" t="n">
        <v>47.73</v>
      </c>
      <c r="J87" s="190" t="n">
        <f aca="false">H87/3600</f>
        <v>8.05128888888889</v>
      </c>
      <c r="L87" s="210" t="n">
        <v>5654.4552</v>
      </c>
      <c r="M87" s="211" t="n">
        <v>43.1036</v>
      </c>
      <c r="N87" s="211" t="n">
        <v>45.7736</v>
      </c>
      <c r="O87" s="211" t="n">
        <v>45.9706</v>
      </c>
      <c r="P87" s="211" t="n">
        <v>28714.08</v>
      </c>
      <c r="Q87" s="211" t="n">
        <v>46.99</v>
      </c>
      <c r="R87" s="190" t="n">
        <f aca="false">P87/3600</f>
        <v>7.97613333333333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2791.3066</v>
      </c>
      <c r="E88" s="213" t="n">
        <v>38.976</v>
      </c>
      <c r="F88" s="213" t="n">
        <v>42.7638</v>
      </c>
      <c r="G88" s="213" t="n">
        <v>42.7981</v>
      </c>
      <c r="H88" s="213" t="n">
        <v>24727.73</v>
      </c>
      <c r="I88" s="213" t="n">
        <v>40.94</v>
      </c>
      <c r="J88" s="195" t="n">
        <f aca="false">H88/3600</f>
        <v>6.86881388888889</v>
      </c>
      <c r="L88" s="212" t="n">
        <v>2791.3066</v>
      </c>
      <c r="M88" s="213" t="n">
        <v>38.976</v>
      </c>
      <c r="N88" s="213" t="n">
        <v>42.7638</v>
      </c>
      <c r="O88" s="213" t="n">
        <v>42.7981</v>
      </c>
      <c r="P88" s="213" t="n">
        <v>25046.65</v>
      </c>
      <c r="Q88" s="213" t="n">
        <v>41.88</v>
      </c>
      <c r="R88" s="195" t="n">
        <f aca="false">P88/3600</f>
        <v>6.95740277777778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1318.7472</v>
      </c>
      <c r="E89" s="213" t="n">
        <v>35.1893</v>
      </c>
      <c r="F89" s="213" t="n">
        <v>40.5271</v>
      </c>
      <c r="G89" s="213" t="n">
        <v>40.2774</v>
      </c>
      <c r="H89" s="213" t="n">
        <v>21572.47</v>
      </c>
      <c r="I89" s="213" t="n">
        <v>37.19</v>
      </c>
      <c r="J89" s="195" t="n">
        <f aca="false">H89/3600</f>
        <v>5.99235277777778</v>
      </c>
      <c r="L89" s="212" t="n">
        <v>1318.7472</v>
      </c>
      <c r="M89" s="213" t="n">
        <v>35.1893</v>
      </c>
      <c r="N89" s="213" t="n">
        <v>40.5271</v>
      </c>
      <c r="O89" s="213" t="n">
        <v>40.2774</v>
      </c>
      <c r="P89" s="213" t="n">
        <v>21052.51</v>
      </c>
      <c r="Q89" s="213" t="n">
        <v>35.54</v>
      </c>
      <c r="R89" s="195" t="n">
        <f aca="false">P89/3600</f>
        <v>5.84791944444444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610.2965</v>
      </c>
      <c r="E90" s="215" t="n">
        <v>31.8942</v>
      </c>
      <c r="F90" s="215" t="n">
        <v>39.0032</v>
      </c>
      <c r="G90" s="215" t="n">
        <v>38.4684</v>
      </c>
      <c r="H90" s="215" t="n">
        <v>18620.48</v>
      </c>
      <c r="I90" s="215" t="n">
        <v>31.95</v>
      </c>
      <c r="J90" s="201" t="n">
        <f aca="false">H90/3600</f>
        <v>5.17235555555556</v>
      </c>
      <c r="L90" s="214" t="n">
        <v>610.2965</v>
      </c>
      <c r="M90" s="215" t="n">
        <v>31.8942</v>
      </c>
      <c r="N90" s="215" t="n">
        <v>39.0032</v>
      </c>
      <c r="O90" s="215" t="n">
        <v>38.4684</v>
      </c>
      <c r="P90" s="215" t="n">
        <v>18306.76</v>
      </c>
      <c r="Q90" s="215" t="n">
        <v>31.64</v>
      </c>
      <c r="R90" s="201" t="n">
        <f aca="false">P90/3600</f>
        <v>5.08521111111111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5</v>
      </c>
      <c r="C91" s="208" t="n">
        <v>22</v>
      </c>
      <c r="D91" s="210" t="n">
        <v>330.9064</v>
      </c>
      <c r="E91" s="211" t="n">
        <v>46.8573</v>
      </c>
      <c r="F91" s="211" t="n">
        <v>45.3829</v>
      </c>
      <c r="G91" s="211" t="n">
        <v>45.3997</v>
      </c>
      <c r="H91" s="211" t="n">
        <v>9198.16</v>
      </c>
      <c r="I91" s="211" t="n">
        <v>15.07</v>
      </c>
      <c r="J91" s="190" t="n">
        <f aca="false">H91/3600</f>
        <v>2.55504444444444</v>
      </c>
      <c r="L91" s="210" t="n">
        <v>330.9072</v>
      </c>
      <c r="M91" s="211" t="n">
        <v>46.8573</v>
      </c>
      <c r="N91" s="211" t="n">
        <v>45.3829</v>
      </c>
      <c r="O91" s="211" t="n">
        <v>45.3997</v>
      </c>
      <c r="P91" s="211" t="n">
        <v>9117.03</v>
      </c>
      <c r="Q91" s="211" t="n">
        <v>15.25</v>
      </c>
      <c r="R91" s="190" t="n">
        <f aca="false">P91/3600</f>
        <v>2.53250833333333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238.1016</v>
      </c>
      <c r="E92" s="213" t="n">
        <v>42.4694</v>
      </c>
      <c r="F92" s="213" t="n">
        <v>41.2237</v>
      </c>
      <c r="G92" s="213" t="n">
        <v>41.3631</v>
      </c>
      <c r="H92" s="213" t="n">
        <v>9106.36</v>
      </c>
      <c r="I92" s="213" t="n">
        <v>16.1</v>
      </c>
      <c r="J92" s="195" t="n">
        <f aca="false">H92/3600</f>
        <v>2.52954444444445</v>
      </c>
      <c r="L92" s="212" t="n">
        <v>238.1024</v>
      </c>
      <c r="M92" s="213" t="n">
        <v>42.4694</v>
      </c>
      <c r="N92" s="213" t="n">
        <v>41.2237</v>
      </c>
      <c r="O92" s="213" t="n">
        <v>41.3631</v>
      </c>
      <c r="P92" s="213" t="n">
        <v>9129.65</v>
      </c>
      <c r="Q92" s="213" t="n">
        <v>15.8</v>
      </c>
      <c r="R92" s="195" t="n">
        <f aca="false">P92/3600</f>
        <v>2.53601388888889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176.7952</v>
      </c>
      <c r="E93" s="213" t="n">
        <v>37.7993</v>
      </c>
      <c r="F93" s="213" t="n">
        <v>38.9292</v>
      </c>
      <c r="G93" s="213" t="n">
        <v>39.1176</v>
      </c>
      <c r="H93" s="213" t="n">
        <v>8915.22</v>
      </c>
      <c r="I93" s="213" t="n">
        <v>14.64</v>
      </c>
      <c r="J93" s="195" t="n">
        <f aca="false">H93/3600</f>
        <v>2.47645</v>
      </c>
      <c r="L93" s="212" t="n">
        <v>176.7944</v>
      </c>
      <c r="M93" s="213" t="n">
        <v>37.7993</v>
      </c>
      <c r="N93" s="213" t="n">
        <v>38.9292</v>
      </c>
      <c r="O93" s="213" t="n">
        <v>39.1176</v>
      </c>
      <c r="P93" s="213" t="n">
        <v>8858.63</v>
      </c>
      <c r="Q93" s="213" t="n">
        <v>14.89</v>
      </c>
      <c r="R93" s="195" t="n">
        <f aca="false">P93/3600</f>
        <v>2.46073055555556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130.6608</v>
      </c>
      <c r="E94" s="215" t="n">
        <v>33.0107</v>
      </c>
      <c r="F94" s="215" t="n">
        <v>37.8316</v>
      </c>
      <c r="G94" s="215" t="n">
        <v>37.7461</v>
      </c>
      <c r="H94" s="215" t="n">
        <v>9020.65</v>
      </c>
      <c r="I94" s="215" t="n">
        <v>14.99</v>
      </c>
      <c r="J94" s="201" t="n">
        <f aca="false">H94/3600</f>
        <v>2.50573611111111</v>
      </c>
      <c r="L94" s="214" t="n">
        <v>130.6608</v>
      </c>
      <c r="M94" s="215" t="n">
        <v>33.0107</v>
      </c>
      <c r="N94" s="215" t="n">
        <v>37.8316</v>
      </c>
      <c r="O94" s="215" t="n">
        <v>37.7461</v>
      </c>
      <c r="P94" s="215" t="n">
        <v>8788.82</v>
      </c>
      <c r="Q94" s="215" t="n">
        <v>14.44</v>
      </c>
      <c r="R94" s="201" t="n">
        <f aca="false">P94/3600</f>
        <v>2.44133888888889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6</v>
      </c>
      <c r="C95" s="208" t="n">
        <v>22</v>
      </c>
      <c r="D95" s="210" t="n">
        <v>683.4688</v>
      </c>
      <c r="E95" s="211" t="n">
        <v>49.0349</v>
      </c>
      <c r="F95" s="211" t="n">
        <v>51.8709</v>
      </c>
      <c r="G95" s="211" t="n">
        <v>53.1372</v>
      </c>
      <c r="H95" s="211" t="n">
        <v>18741.5</v>
      </c>
      <c r="I95" s="211" t="n">
        <v>31.85</v>
      </c>
      <c r="J95" s="190" t="n">
        <f aca="false">H95/3600</f>
        <v>5.20597222222222</v>
      </c>
      <c r="L95" s="210" t="n">
        <v>683.4688</v>
      </c>
      <c r="M95" s="211" t="n">
        <v>49.0349</v>
      </c>
      <c r="N95" s="211" t="n">
        <v>51.8709</v>
      </c>
      <c r="O95" s="211" t="n">
        <v>53.1372</v>
      </c>
      <c r="P95" s="211" t="n">
        <v>18445.83</v>
      </c>
      <c r="Q95" s="211" t="n">
        <v>30.44</v>
      </c>
      <c r="R95" s="190" t="n">
        <f aca="false">P95/3600</f>
        <v>5.12384166666667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402.591</v>
      </c>
      <c r="E96" s="213" t="n">
        <v>45.1391</v>
      </c>
      <c r="F96" s="213" t="n">
        <v>48.5392</v>
      </c>
      <c r="G96" s="213" t="n">
        <v>49.8956</v>
      </c>
      <c r="H96" s="213" t="n">
        <v>17695.48</v>
      </c>
      <c r="I96" s="213" t="n">
        <v>29.66</v>
      </c>
      <c r="J96" s="195" t="n">
        <f aca="false">H96/3600</f>
        <v>4.91541111111111</v>
      </c>
      <c r="L96" s="212" t="n">
        <v>402.591</v>
      </c>
      <c r="M96" s="213" t="n">
        <v>45.1391</v>
      </c>
      <c r="N96" s="213" t="n">
        <v>48.5392</v>
      </c>
      <c r="O96" s="213" t="n">
        <v>49.8956</v>
      </c>
      <c r="P96" s="213" t="n">
        <v>17487</v>
      </c>
      <c r="Q96" s="213" t="n">
        <v>28.8</v>
      </c>
      <c r="R96" s="195" t="n">
        <f aca="false">P96/3600</f>
        <v>4.8575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238.1126</v>
      </c>
      <c r="E97" s="213" t="n">
        <v>41.2398</v>
      </c>
      <c r="F97" s="213" t="n">
        <v>46.2029</v>
      </c>
      <c r="G97" s="213" t="n">
        <v>47.3334</v>
      </c>
      <c r="H97" s="213" t="n">
        <v>17144.82</v>
      </c>
      <c r="I97" s="213" t="n">
        <v>29.1</v>
      </c>
      <c r="J97" s="195" t="n">
        <f aca="false">H97/3600</f>
        <v>4.76245</v>
      </c>
      <c r="L97" s="212" t="n">
        <v>238.1126</v>
      </c>
      <c r="M97" s="213" t="n">
        <v>41.2398</v>
      </c>
      <c r="N97" s="213" t="n">
        <v>46.2029</v>
      </c>
      <c r="O97" s="213" t="n">
        <v>47.3334</v>
      </c>
      <c r="P97" s="213" t="n">
        <v>17153.22</v>
      </c>
      <c r="Q97" s="213" t="n">
        <v>28.57</v>
      </c>
      <c r="R97" s="195" t="n">
        <f aca="false">P97/3600</f>
        <v>4.76478333333333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148.3142</v>
      </c>
      <c r="E98" s="215" t="n">
        <v>37.3548</v>
      </c>
      <c r="F98" s="215" t="n">
        <v>44.313</v>
      </c>
      <c r="G98" s="215" t="n">
        <v>45.8411</v>
      </c>
      <c r="H98" s="215" t="n">
        <v>16838.73</v>
      </c>
      <c r="I98" s="215" t="n">
        <v>28.21</v>
      </c>
      <c r="J98" s="201" t="n">
        <f aca="false">H98/3600</f>
        <v>4.677425</v>
      </c>
      <c r="L98" s="214" t="n">
        <v>148.3142</v>
      </c>
      <c r="M98" s="215" t="n">
        <v>37.3548</v>
      </c>
      <c r="N98" s="215" t="n">
        <v>44.313</v>
      </c>
      <c r="O98" s="215" t="n">
        <v>45.8411</v>
      </c>
      <c r="P98" s="215" t="n">
        <v>16732.72</v>
      </c>
      <c r="Q98" s="215" t="n">
        <v>27.89</v>
      </c>
      <c r="R98" s="201" t="n">
        <f aca="false">P98/3600</f>
        <v>4.64797777777778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/>
      <c r="U99" s="96"/>
      <c r="V99" s="96"/>
      <c r="W99" s="95"/>
      <c r="X99" s="96"/>
      <c r="Y99" s="97"/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35" t="e">
        <f aca="false">AVERAGE(T3:T98)</f>
        <v>#VALUE!</v>
      </c>
      <c r="U105" s="136" t="e">
        <f aca="false">AVERAGE(U3:U98)</f>
        <v>#VALUE!</v>
      </c>
      <c r="V105" s="137" t="e">
        <f aca="false">AVERAGE(V3:V98)</f>
        <v>#VALUE!</v>
      </c>
      <c r="W105" s="136" t="e">
        <f aca="false">AVERAGE(W3:W98)</f>
        <v>#VALUE!</v>
      </c>
      <c r="X105" s="136" t="e">
        <f aca="false">AVERAGE(X3:X98)</f>
        <v>#VALUE!</v>
      </c>
      <c r="Y105" s="13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25.9455877403563</v>
      </c>
      <c r="J106" s="216" t="n">
        <f aca="false">GEOMEAN(J3:J98)</f>
        <v>3.70315910229049</v>
      </c>
      <c r="Q106" s="216" t="n">
        <f aca="false">GEOMEAN(Q3:Q98)</f>
        <v>26.7495993884116</v>
      </c>
      <c r="R106" s="216" t="n">
        <f aca="false">GEOMEAN(R3:R98)</f>
        <v>3.68063580261855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1.03098837675605</v>
      </c>
      <c r="R107" s="217" t="n">
        <f aca="false">R106/J106</f>
        <v>0.993917814749573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0.870788888888889</v>
      </c>
      <c r="J108" s="216" t="n">
        <f aca="false">SUM(J3:J98)</f>
        <v>450.054263888889</v>
      </c>
      <c r="Q108" s="216" t="n">
        <f aca="false">SUM(Q3:Q98)/3600</f>
        <v>1.66968888888889</v>
      </c>
      <c r="R108" s="216" t="n">
        <f aca="false">SUM(R3:R98)</f>
        <v>448.769866666667</v>
      </c>
    </row>
    <row r="111" customFormat="false" ht="12.75" hidden="false" customHeight="false" outlineLevel="0" collapsed="false">
      <c r="B111" s="1" t="s">
        <v>90</v>
      </c>
      <c r="T111" s="135"/>
      <c r="U111" s="136"/>
      <c r="V111" s="136"/>
      <c r="W111" s="135"/>
      <c r="X111" s="136"/>
      <c r="Y111" s="137"/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19,T23,T27,T31,T35,T39,T43,T47,T51,T55,T59,T63,T67,T71,T75,T79)</f>
        <v>#VALUE!</v>
      </c>
      <c r="U112" s="136" t="e">
        <f aca="false">AVERAGE(U19,U23,U27,U31,U35,U39,U43,U47,U51,U55,U59,U63,U67,U71,U75,U79)</f>
        <v>#VALUE!</v>
      </c>
      <c r="V112" s="137" t="e">
        <f aca="false">AVERAGE(V19,V23,V27,V31,V35,V39,V43,V47,V51,V55,V59,V63,V67,V71,V75,V79)</f>
        <v>#VALUE!</v>
      </c>
      <c r="W112" s="136" t="e">
        <f aca="false">AVERAGE(W19,W23,W27,W31,W35,W39,W43,W47,W51,W55,W59,W63,W67,W71,W75,W79)</f>
        <v>#VALUE!</v>
      </c>
      <c r="X112" s="136" t="e">
        <f aca="false">AVERAGE(X19,X23,X27,X31,X35,X39,X43,X47,X51,X55,X59,X63,X67,X71,X75,X79)</f>
        <v>#VALUE!</v>
      </c>
      <c r="Y112" s="137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19:I82)</f>
        <v>26.2922148684852</v>
      </c>
      <c r="J113" s="216" t="n">
        <f aca="false">GEOMEAN(J19:J82)</f>
        <v>3.6473888646517</v>
      </c>
      <c r="Q113" s="216" t="n">
        <f aca="false">GEOMEAN(Q19:Q82)</f>
        <v>27.4373062044488</v>
      </c>
      <c r="R113" s="216" t="n">
        <f aca="false">GEOMEAN(R19:R82)</f>
        <v>3.63054430643935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1.04355248660835</v>
      </c>
      <c r="R114" s="217" t="n">
        <f aca="false">R113/J113</f>
        <v>0.9953817487420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462">
      <formula>0.03</formula>
    </cfRule>
    <cfRule type="cellIs" priority="3" operator="lessThan" aboveAverage="0" equalAverage="0" bottom="0" percent="0" rank="0" text="" dxfId="1463">
      <formula>-0.03</formula>
    </cfRule>
  </conditionalFormatting>
  <conditionalFormatting sqref="T3:V82">
    <cfRule type="cellIs" priority="4" operator="greaterThan" aboveAverage="0" equalAverage="0" bottom="0" percent="0" rank="0" text="" dxfId="1464">
      <formula>0.03</formula>
    </cfRule>
    <cfRule type="cellIs" priority="5" operator="lessThan" aboveAverage="0" equalAverage="0" bottom="0" percent="0" rank="0" text="" dxfId="1465">
      <formula>-0.03</formula>
    </cfRule>
  </conditionalFormatting>
  <conditionalFormatting sqref="W3">
    <cfRule type="cellIs" priority="6" operator="greaterThan" aboveAverage="0" equalAverage="0" bottom="0" percent="0" rank="0" text="" dxfId="1466">
      <formula>0.03</formula>
    </cfRule>
    <cfRule type="cellIs" priority="7" operator="lessThan" aboveAverage="0" equalAverage="0" bottom="0" percent="0" rank="0" text="" dxfId="1467">
      <formula>-0.03</formula>
    </cfRule>
  </conditionalFormatting>
  <conditionalFormatting sqref="X3">
    <cfRule type="cellIs" priority="8" operator="greaterThan" aboveAverage="0" equalAverage="0" bottom="0" percent="0" rank="0" text="" dxfId="1468">
      <formula>0.03</formula>
    </cfRule>
    <cfRule type="cellIs" priority="9" operator="lessThan" aboveAverage="0" equalAverage="0" bottom="0" percent="0" rank="0" text="" dxfId="1469">
      <formula>-0.03</formula>
    </cfRule>
  </conditionalFormatting>
  <conditionalFormatting sqref="Y3">
    <cfRule type="cellIs" priority="10" operator="greaterThan" aboveAverage="0" equalAverage="0" bottom="0" percent="0" rank="0" text="" dxfId="1470">
      <formula>0.03</formula>
    </cfRule>
    <cfRule type="cellIs" priority="11" operator="lessThan" aboveAverage="0" equalAverage="0" bottom="0" percent="0" rank="0" text="" dxfId="1471">
      <formula>-0.03</formula>
    </cfRule>
  </conditionalFormatting>
  <conditionalFormatting sqref="W7">
    <cfRule type="cellIs" priority="12" operator="greaterThan" aboveAverage="0" equalAverage="0" bottom="0" percent="0" rank="0" text="" dxfId="1472">
      <formula>0.03</formula>
    </cfRule>
    <cfRule type="cellIs" priority="13" operator="lessThan" aboveAverage="0" equalAverage="0" bottom="0" percent="0" rank="0" text="" dxfId="1473">
      <formula>-0.03</formula>
    </cfRule>
  </conditionalFormatting>
  <conditionalFormatting sqref="X7">
    <cfRule type="cellIs" priority="14" operator="greaterThan" aboveAverage="0" equalAverage="0" bottom="0" percent="0" rank="0" text="" dxfId="1474">
      <formula>0.03</formula>
    </cfRule>
    <cfRule type="cellIs" priority="15" operator="lessThan" aboveAverage="0" equalAverage="0" bottom="0" percent="0" rank="0" text="" dxfId="1475">
      <formula>-0.03</formula>
    </cfRule>
  </conditionalFormatting>
  <conditionalFormatting sqref="Y7">
    <cfRule type="cellIs" priority="16" operator="greaterThan" aboveAverage="0" equalAverage="0" bottom="0" percent="0" rank="0" text="" dxfId="1476">
      <formula>0.03</formula>
    </cfRule>
    <cfRule type="cellIs" priority="17" operator="lessThan" aboveAverage="0" equalAverage="0" bottom="0" percent="0" rank="0" text="" dxfId="1477">
      <formula>-0.03</formula>
    </cfRule>
  </conditionalFormatting>
  <conditionalFormatting sqref="W11">
    <cfRule type="cellIs" priority="18" operator="greaterThan" aboveAverage="0" equalAverage="0" bottom="0" percent="0" rank="0" text="" dxfId="1478">
      <formula>0.03</formula>
    </cfRule>
    <cfRule type="cellIs" priority="19" operator="lessThan" aboveAverage="0" equalAverage="0" bottom="0" percent="0" rank="0" text="" dxfId="1479">
      <formula>-0.03</formula>
    </cfRule>
  </conditionalFormatting>
  <conditionalFormatting sqref="X11">
    <cfRule type="cellIs" priority="20" operator="greaterThan" aboveAverage="0" equalAverage="0" bottom="0" percent="0" rank="0" text="" dxfId="1480">
      <formula>0.03</formula>
    </cfRule>
    <cfRule type="cellIs" priority="21" operator="lessThan" aboveAverage="0" equalAverage="0" bottom="0" percent="0" rank="0" text="" dxfId="1481">
      <formula>-0.03</formula>
    </cfRule>
  </conditionalFormatting>
  <conditionalFormatting sqref="Y11">
    <cfRule type="cellIs" priority="22" operator="greaterThan" aboveAverage="0" equalAverage="0" bottom="0" percent="0" rank="0" text="" dxfId="1482">
      <formula>0.03</formula>
    </cfRule>
    <cfRule type="cellIs" priority="23" operator="lessThan" aboveAverage="0" equalAverage="0" bottom="0" percent="0" rank="0" text="" dxfId="1483">
      <formula>-0.03</formula>
    </cfRule>
  </conditionalFormatting>
  <conditionalFormatting sqref="W15">
    <cfRule type="cellIs" priority="24" operator="greaterThan" aboveAverage="0" equalAverage="0" bottom="0" percent="0" rank="0" text="" dxfId="1484">
      <formula>0.03</formula>
    </cfRule>
    <cfRule type="cellIs" priority="25" operator="lessThan" aboveAverage="0" equalAverage="0" bottom="0" percent="0" rank="0" text="" dxfId="1485">
      <formula>-0.03</formula>
    </cfRule>
  </conditionalFormatting>
  <conditionalFormatting sqref="X15">
    <cfRule type="cellIs" priority="26" operator="greaterThan" aboveAverage="0" equalAverage="0" bottom="0" percent="0" rank="0" text="" dxfId="1486">
      <formula>0.03</formula>
    </cfRule>
    <cfRule type="cellIs" priority="27" operator="lessThan" aboveAverage="0" equalAverage="0" bottom="0" percent="0" rank="0" text="" dxfId="1487">
      <formula>-0.03</formula>
    </cfRule>
  </conditionalFormatting>
  <conditionalFormatting sqref="Y15">
    <cfRule type="cellIs" priority="28" operator="greaterThan" aboveAverage="0" equalAverage="0" bottom="0" percent="0" rank="0" text="" dxfId="1488">
      <formula>0.03</formula>
    </cfRule>
    <cfRule type="cellIs" priority="29" operator="lessThan" aboveAverage="0" equalAverage="0" bottom="0" percent="0" rank="0" text="" dxfId="1489">
      <formula>-0.03</formula>
    </cfRule>
  </conditionalFormatting>
  <conditionalFormatting sqref="W19">
    <cfRule type="cellIs" priority="30" operator="greaterThan" aboveAverage="0" equalAverage="0" bottom="0" percent="0" rank="0" text="" dxfId="1490">
      <formula>0.03</formula>
    </cfRule>
    <cfRule type="cellIs" priority="31" operator="lessThan" aboveAverage="0" equalAverage="0" bottom="0" percent="0" rank="0" text="" dxfId="1491">
      <formula>-0.03</formula>
    </cfRule>
  </conditionalFormatting>
  <conditionalFormatting sqref="X19">
    <cfRule type="cellIs" priority="32" operator="greaterThan" aboveAverage="0" equalAverage="0" bottom="0" percent="0" rank="0" text="" dxfId="1492">
      <formula>0.03</formula>
    </cfRule>
    <cfRule type="cellIs" priority="33" operator="lessThan" aboveAverage="0" equalAverage="0" bottom="0" percent="0" rank="0" text="" dxfId="1493">
      <formula>-0.03</formula>
    </cfRule>
  </conditionalFormatting>
  <conditionalFormatting sqref="Y19">
    <cfRule type="cellIs" priority="34" operator="greaterThan" aboveAverage="0" equalAverage="0" bottom="0" percent="0" rank="0" text="" dxfId="1494">
      <formula>0.03</formula>
    </cfRule>
    <cfRule type="cellIs" priority="35" operator="lessThan" aboveAverage="0" equalAverage="0" bottom="0" percent="0" rank="0" text="" dxfId="1495">
      <formula>-0.03</formula>
    </cfRule>
  </conditionalFormatting>
  <conditionalFormatting sqref="W23">
    <cfRule type="cellIs" priority="36" operator="greaterThan" aboveAverage="0" equalAverage="0" bottom="0" percent="0" rank="0" text="" dxfId="1496">
      <formula>0.03</formula>
    </cfRule>
    <cfRule type="cellIs" priority="37" operator="lessThan" aboveAverage="0" equalAverage="0" bottom="0" percent="0" rank="0" text="" dxfId="1497">
      <formula>-0.03</formula>
    </cfRule>
  </conditionalFormatting>
  <conditionalFormatting sqref="X23">
    <cfRule type="cellIs" priority="38" operator="greaterThan" aboveAverage="0" equalAverage="0" bottom="0" percent="0" rank="0" text="" dxfId="1498">
      <formula>0.03</formula>
    </cfRule>
    <cfRule type="cellIs" priority="39" operator="lessThan" aboveAverage="0" equalAverage="0" bottom="0" percent="0" rank="0" text="" dxfId="1499">
      <formula>-0.03</formula>
    </cfRule>
  </conditionalFormatting>
  <conditionalFormatting sqref="Y23">
    <cfRule type="cellIs" priority="40" operator="greaterThan" aboveAverage="0" equalAverage="0" bottom="0" percent="0" rank="0" text="" dxfId="1500">
      <formula>0.03</formula>
    </cfRule>
    <cfRule type="cellIs" priority="41" operator="lessThan" aboveAverage="0" equalAverage="0" bottom="0" percent="0" rank="0" text="" dxfId="1501">
      <formula>-0.03</formula>
    </cfRule>
  </conditionalFormatting>
  <conditionalFormatting sqref="W27">
    <cfRule type="cellIs" priority="42" operator="greaterThan" aboveAverage="0" equalAverage="0" bottom="0" percent="0" rank="0" text="" dxfId="1502">
      <formula>0.03</formula>
    </cfRule>
    <cfRule type="cellIs" priority="43" operator="lessThan" aboveAverage="0" equalAverage="0" bottom="0" percent="0" rank="0" text="" dxfId="1503">
      <formula>-0.03</formula>
    </cfRule>
  </conditionalFormatting>
  <conditionalFormatting sqref="X27">
    <cfRule type="cellIs" priority="44" operator="greaterThan" aboveAverage="0" equalAverage="0" bottom="0" percent="0" rank="0" text="" dxfId="1504">
      <formula>0.03</formula>
    </cfRule>
    <cfRule type="cellIs" priority="45" operator="lessThan" aboveAverage="0" equalAverage="0" bottom="0" percent="0" rank="0" text="" dxfId="1505">
      <formula>-0.03</formula>
    </cfRule>
  </conditionalFormatting>
  <conditionalFormatting sqref="Y27">
    <cfRule type="cellIs" priority="46" operator="greaterThan" aboveAverage="0" equalAverage="0" bottom="0" percent="0" rank="0" text="" dxfId="1506">
      <formula>0.03</formula>
    </cfRule>
    <cfRule type="cellIs" priority="47" operator="lessThan" aboveAverage="0" equalAverage="0" bottom="0" percent="0" rank="0" text="" dxfId="1507">
      <formula>-0.03</formula>
    </cfRule>
  </conditionalFormatting>
  <conditionalFormatting sqref="W31">
    <cfRule type="cellIs" priority="48" operator="greaterThan" aboveAverage="0" equalAverage="0" bottom="0" percent="0" rank="0" text="" dxfId="1508">
      <formula>0.03</formula>
    </cfRule>
    <cfRule type="cellIs" priority="49" operator="lessThan" aboveAverage="0" equalAverage="0" bottom="0" percent="0" rank="0" text="" dxfId="1509">
      <formula>-0.03</formula>
    </cfRule>
  </conditionalFormatting>
  <conditionalFormatting sqref="X31">
    <cfRule type="cellIs" priority="50" operator="greaterThan" aboveAverage="0" equalAverage="0" bottom="0" percent="0" rank="0" text="" dxfId="1510">
      <formula>0.03</formula>
    </cfRule>
    <cfRule type="cellIs" priority="51" operator="lessThan" aboveAverage="0" equalAverage="0" bottom="0" percent="0" rank="0" text="" dxfId="1511">
      <formula>-0.03</formula>
    </cfRule>
  </conditionalFormatting>
  <conditionalFormatting sqref="Y31">
    <cfRule type="cellIs" priority="52" operator="greaterThan" aboveAverage="0" equalAverage="0" bottom="0" percent="0" rank="0" text="" dxfId="1512">
      <formula>0.03</formula>
    </cfRule>
    <cfRule type="cellIs" priority="53" operator="lessThan" aboveAverage="0" equalAverage="0" bottom="0" percent="0" rank="0" text="" dxfId="1513">
      <formula>-0.03</formula>
    </cfRule>
  </conditionalFormatting>
  <conditionalFormatting sqref="W35">
    <cfRule type="cellIs" priority="54" operator="greaterThan" aboveAverage="0" equalAverage="0" bottom="0" percent="0" rank="0" text="" dxfId="1514">
      <formula>0.03</formula>
    </cfRule>
    <cfRule type="cellIs" priority="55" operator="lessThan" aboveAverage="0" equalAverage="0" bottom="0" percent="0" rank="0" text="" dxfId="1515">
      <formula>-0.03</formula>
    </cfRule>
  </conditionalFormatting>
  <conditionalFormatting sqref="X35">
    <cfRule type="cellIs" priority="56" operator="greaterThan" aboveAverage="0" equalAverage="0" bottom="0" percent="0" rank="0" text="" dxfId="1516">
      <formula>0.03</formula>
    </cfRule>
    <cfRule type="cellIs" priority="57" operator="lessThan" aboveAverage="0" equalAverage="0" bottom="0" percent="0" rank="0" text="" dxfId="1517">
      <formula>-0.03</formula>
    </cfRule>
  </conditionalFormatting>
  <conditionalFormatting sqref="Y35">
    <cfRule type="cellIs" priority="58" operator="greaterThan" aboveAverage="0" equalAverage="0" bottom="0" percent="0" rank="0" text="" dxfId="1518">
      <formula>0.03</formula>
    </cfRule>
    <cfRule type="cellIs" priority="59" operator="lessThan" aboveAverage="0" equalAverage="0" bottom="0" percent="0" rank="0" text="" dxfId="1519">
      <formula>-0.03</formula>
    </cfRule>
  </conditionalFormatting>
  <conditionalFormatting sqref="W39">
    <cfRule type="cellIs" priority="60" operator="greaterThan" aboveAverage="0" equalAverage="0" bottom="0" percent="0" rank="0" text="" dxfId="1520">
      <formula>0.03</formula>
    </cfRule>
    <cfRule type="cellIs" priority="61" operator="lessThan" aboveAverage="0" equalAverage="0" bottom="0" percent="0" rank="0" text="" dxfId="1521">
      <formula>-0.03</formula>
    </cfRule>
  </conditionalFormatting>
  <conditionalFormatting sqref="X39">
    <cfRule type="cellIs" priority="62" operator="greaterThan" aboveAverage="0" equalAverage="0" bottom="0" percent="0" rank="0" text="" dxfId="1522">
      <formula>0.03</formula>
    </cfRule>
    <cfRule type="cellIs" priority="63" operator="lessThan" aboveAverage="0" equalAverage="0" bottom="0" percent="0" rank="0" text="" dxfId="1523">
      <formula>-0.03</formula>
    </cfRule>
  </conditionalFormatting>
  <conditionalFormatting sqref="Y39">
    <cfRule type="cellIs" priority="64" operator="greaterThan" aboveAverage="0" equalAverage="0" bottom="0" percent="0" rank="0" text="" dxfId="1524">
      <formula>0.03</formula>
    </cfRule>
    <cfRule type="cellIs" priority="65" operator="lessThan" aboveAverage="0" equalAverage="0" bottom="0" percent="0" rank="0" text="" dxfId="1525">
      <formula>-0.03</formula>
    </cfRule>
  </conditionalFormatting>
  <conditionalFormatting sqref="W43">
    <cfRule type="cellIs" priority="66" operator="greaterThan" aboveAverage="0" equalAverage="0" bottom="0" percent="0" rank="0" text="" dxfId="1526">
      <formula>0.03</formula>
    </cfRule>
    <cfRule type="cellIs" priority="67" operator="lessThan" aboveAverage="0" equalAverage="0" bottom="0" percent="0" rank="0" text="" dxfId="1527">
      <formula>-0.03</formula>
    </cfRule>
  </conditionalFormatting>
  <conditionalFormatting sqref="X43">
    <cfRule type="cellIs" priority="68" operator="greaterThan" aboveAverage="0" equalAverage="0" bottom="0" percent="0" rank="0" text="" dxfId="1528">
      <formula>0.03</formula>
    </cfRule>
    <cfRule type="cellIs" priority="69" operator="lessThan" aboveAverage="0" equalAverage="0" bottom="0" percent="0" rank="0" text="" dxfId="1529">
      <formula>-0.03</formula>
    </cfRule>
  </conditionalFormatting>
  <conditionalFormatting sqref="Y43">
    <cfRule type="cellIs" priority="70" operator="greaterThan" aboveAverage="0" equalAverage="0" bottom="0" percent="0" rank="0" text="" dxfId="1530">
      <formula>0.03</formula>
    </cfRule>
    <cfRule type="cellIs" priority="71" operator="lessThan" aboveAverage="0" equalAverage="0" bottom="0" percent="0" rank="0" text="" dxfId="1531">
      <formula>-0.03</formula>
    </cfRule>
  </conditionalFormatting>
  <conditionalFormatting sqref="W47">
    <cfRule type="cellIs" priority="72" operator="greaterThan" aboveAverage="0" equalAverage="0" bottom="0" percent="0" rank="0" text="" dxfId="1532">
      <formula>0.03</formula>
    </cfRule>
    <cfRule type="cellIs" priority="73" operator="lessThan" aboveAverage="0" equalAverage="0" bottom="0" percent="0" rank="0" text="" dxfId="1533">
      <formula>-0.03</formula>
    </cfRule>
  </conditionalFormatting>
  <conditionalFormatting sqref="X47">
    <cfRule type="cellIs" priority="74" operator="greaterThan" aboveAverage="0" equalAverage="0" bottom="0" percent="0" rank="0" text="" dxfId="1534">
      <formula>0.03</formula>
    </cfRule>
    <cfRule type="cellIs" priority="75" operator="lessThan" aboveAverage="0" equalAverage="0" bottom="0" percent="0" rank="0" text="" dxfId="1535">
      <formula>-0.03</formula>
    </cfRule>
  </conditionalFormatting>
  <conditionalFormatting sqref="Y47">
    <cfRule type="cellIs" priority="76" operator="greaterThan" aboveAverage="0" equalAverage="0" bottom="0" percent="0" rank="0" text="" dxfId="1536">
      <formula>0.03</formula>
    </cfRule>
    <cfRule type="cellIs" priority="77" operator="lessThan" aboveAverage="0" equalAverage="0" bottom="0" percent="0" rank="0" text="" dxfId="1537">
      <formula>-0.03</formula>
    </cfRule>
  </conditionalFormatting>
  <conditionalFormatting sqref="W51">
    <cfRule type="cellIs" priority="78" operator="greaterThan" aboveAverage="0" equalAverage="0" bottom="0" percent="0" rank="0" text="" dxfId="1538">
      <formula>0.03</formula>
    </cfRule>
    <cfRule type="cellIs" priority="79" operator="lessThan" aboveAverage="0" equalAverage="0" bottom="0" percent="0" rank="0" text="" dxfId="1539">
      <formula>-0.03</formula>
    </cfRule>
  </conditionalFormatting>
  <conditionalFormatting sqref="X51">
    <cfRule type="cellIs" priority="80" operator="greaterThan" aboveAverage="0" equalAverage="0" bottom="0" percent="0" rank="0" text="" dxfId="1540">
      <formula>0.03</formula>
    </cfRule>
    <cfRule type="cellIs" priority="81" operator="lessThan" aboveAverage="0" equalAverage="0" bottom="0" percent="0" rank="0" text="" dxfId="1541">
      <formula>-0.03</formula>
    </cfRule>
  </conditionalFormatting>
  <conditionalFormatting sqref="Y51">
    <cfRule type="cellIs" priority="82" operator="greaterThan" aboveAverage="0" equalAverage="0" bottom="0" percent="0" rank="0" text="" dxfId="1542">
      <formula>0.03</formula>
    </cfRule>
    <cfRule type="cellIs" priority="83" operator="lessThan" aboveAverage="0" equalAverage="0" bottom="0" percent="0" rank="0" text="" dxfId="1543">
      <formula>-0.03</formula>
    </cfRule>
  </conditionalFormatting>
  <conditionalFormatting sqref="W55">
    <cfRule type="cellIs" priority="84" operator="greaterThan" aboveAverage="0" equalAverage="0" bottom="0" percent="0" rank="0" text="" dxfId="1544">
      <formula>0.03</formula>
    </cfRule>
    <cfRule type="cellIs" priority="85" operator="lessThan" aboveAverage="0" equalAverage="0" bottom="0" percent="0" rank="0" text="" dxfId="1545">
      <formula>-0.03</formula>
    </cfRule>
  </conditionalFormatting>
  <conditionalFormatting sqref="X55">
    <cfRule type="cellIs" priority="86" operator="greaterThan" aboveAverage="0" equalAverage="0" bottom="0" percent="0" rank="0" text="" dxfId="1546">
      <formula>0.03</formula>
    </cfRule>
    <cfRule type="cellIs" priority="87" operator="lessThan" aboveAverage="0" equalAverage="0" bottom="0" percent="0" rank="0" text="" dxfId="1547">
      <formula>-0.03</formula>
    </cfRule>
  </conditionalFormatting>
  <conditionalFormatting sqref="Y55">
    <cfRule type="cellIs" priority="88" operator="greaterThan" aboveAverage="0" equalAverage="0" bottom="0" percent="0" rank="0" text="" dxfId="1548">
      <formula>0.03</formula>
    </cfRule>
    <cfRule type="cellIs" priority="89" operator="lessThan" aboveAverage="0" equalAverage="0" bottom="0" percent="0" rank="0" text="" dxfId="1549">
      <formula>-0.03</formula>
    </cfRule>
  </conditionalFormatting>
  <conditionalFormatting sqref="W59">
    <cfRule type="cellIs" priority="90" operator="greaterThan" aboveAverage="0" equalAverage="0" bottom="0" percent="0" rank="0" text="" dxfId="1550">
      <formula>0.03</formula>
    </cfRule>
    <cfRule type="cellIs" priority="91" operator="lessThan" aboveAverage="0" equalAverage="0" bottom="0" percent="0" rank="0" text="" dxfId="1551">
      <formula>-0.03</formula>
    </cfRule>
  </conditionalFormatting>
  <conditionalFormatting sqref="X59">
    <cfRule type="cellIs" priority="92" operator="greaterThan" aboveAverage="0" equalAverage="0" bottom="0" percent="0" rank="0" text="" dxfId="1552">
      <formula>0.03</formula>
    </cfRule>
    <cfRule type="cellIs" priority="93" operator="lessThan" aboveAverage="0" equalAverage="0" bottom="0" percent="0" rank="0" text="" dxfId="1553">
      <formula>-0.03</formula>
    </cfRule>
  </conditionalFormatting>
  <conditionalFormatting sqref="Y59">
    <cfRule type="cellIs" priority="94" operator="greaterThan" aboveAverage="0" equalAverage="0" bottom="0" percent="0" rank="0" text="" dxfId="1554">
      <formula>0.03</formula>
    </cfRule>
    <cfRule type="cellIs" priority="95" operator="lessThan" aboveAverage="0" equalAverage="0" bottom="0" percent="0" rank="0" text="" dxfId="1555">
      <formula>-0.03</formula>
    </cfRule>
  </conditionalFormatting>
  <conditionalFormatting sqref="W63">
    <cfRule type="cellIs" priority="96" operator="greaterThan" aboveAverage="0" equalAverage="0" bottom="0" percent="0" rank="0" text="" dxfId="1556">
      <formula>0.03</formula>
    </cfRule>
    <cfRule type="cellIs" priority="97" operator="lessThan" aboveAverage="0" equalAverage="0" bottom="0" percent="0" rank="0" text="" dxfId="1557">
      <formula>-0.03</formula>
    </cfRule>
  </conditionalFormatting>
  <conditionalFormatting sqref="X63">
    <cfRule type="cellIs" priority="98" operator="greaterThan" aboveAverage="0" equalAverage="0" bottom="0" percent="0" rank="0" text="" dxfId="1558">
      <formula>0.03</formula>
    </cfRule>
    <cfRule type="cellIs" priority="99" operator="lessThan" aboveAverage="0" equalAverage="0" bottom="0" percent="0" rank="0" text="" dxfId="1559">
      <formula>-0.03</formula>
    </cfRule>
  </conditionalFormatting>
  <conditionalFormatting sqref="Y63">
    <cfRule type="cellIs" priority="100" operator="greaterThan" aboveAverage="0" equalAverage="0" bottom="0" percent="0" rank="0" text="" dxfId="1560">
      <formula>0.03</formula>
    </cfRule>
    <cfRule type="cellIs" priority="101" operator="lessThan" aboveAverage="0" equalAverage="0" bottom="0" percent="0" rank="0" text="" dxfId="1561">
      <formula>-0.03</formula>
    </cfRule>
  </conditionalFormatting>
  <conditionalFormatting sqref="W67">
    <cfRule type="cellIs" priority="102" operator="greaterThan" aboveAverage="0" equalAverage="0" bottom="0" percent="0" rank="0" text="" dxfId="1562">
      <formula>0.03</formula>
    </cfRule>
    <cfRule type="cellIs" priority="103" operator="lessThan" aboveAverage="0" equalAverage="0" bottom="0" percent="0" rank="0" text="" dxfId="1563">
      <formula>-0.03</formula>
    </cfRule>
  </conditionalFormatting>
  <conditionalFormatting sqref="X67">
    <cfRule type="cellIs" priority="104" operator="greaterThan" aboveAverage="0" equalAverage="0" bottom="0" percent="0" rank="0" text="" dxfId="1564">
      <formula>0.03</formula>
    </cfRule>
    <cfRule type="cellIs" priority="105" operator="lessThan" aboveAverage="0" equalAverage="0" bottom="0" percent="0" rank="0" text="" dxfId="1565">
      <formula>-0.03</formula>
    </cfRule>
  </conditionalFormatting>
  <conditionalFormatting sqref="Y67">
    <cfRule type="cellIs" priority="106" operator="greaterThan" aboveAverage="0" equalAverage="0" bottom="0" percent="0" rank="0" text="" dxfId="1566">
      <formula>0.03</formula>
    </cfRule>
    <cfRule type="cellIs" priority="107" operator="lessThan" aboveAverage="0" equalAverage="0" bottom="0" percent="0" rank="0" text="" dxfId="1567">
      <formula>-0.03</formula>
    </cfRule>
  </conditionalFormatting>
  <conditionalFormatting sqref="W71">
    <cfRule type="cellIs" priority="108" operator="greaterThan" aboveAverage="0" equalAverage="0" bottom="0" percent="0" rank="0" text="" dxfId="1568">
      <formula>0.03</formula>
    </cfRule>
    <cfRule type="cellIs" priority="109" operator="lessThan" aboveAverage="0" equalAverage="0" bottom="0" percent="0" rank="0" text="" dxfId="1569">
      <formula>-0.03</formula>
    </cfRule>
  </conditionalFormatting>
  <conditionalFormatting sqref="X71">
    <cfRule type="cellIs" priority="110" operator="greaterThan" aboveAverage="0" equalAverage="0" bottom="0" percent="0" rank="0" text="" dxfId="1570">
      <formula>0.03</formula>
    </cfRule>
    <cfRule type="cellIs" priority="111" operator="lessThan" aboveAverage="0" equalAverage="0" bottom="0" percent="0" rank="0" text="" dxfId="1571">
      <formula>-0.03</formula>
    </cfRule>
  </conditionalFormatting>
  <conditionalFormatting sqref="Y71">
    <cfRule type="cellIs" priority="112" operator="greaterThan" aboveAverage="0" equalAverage="0" bottom="0" percent="0" rank="0" text="" dxfId="1572">
      <formula>0.03</formula>
    </cfRule>
    <cfRule type="cellIs" priority="113" operator="lessThan" aboveAverage="0" equalAverage="0" bottom="0" percent="0" rank="0" text="" dxfId="1573">
      <formula>-0.03</formula>
    </cfRule>
  </conditionalFormatting>
  <conditionalFormatting sqref="W75">
    <cfRule type="cellIs" priority="114" operator="greaterThan" aboveAverage="0" equalAverage="0" bottom="0" percent="0" rank="0" text="" dxfId="1574">
      <formula>0.03</formula>
    </cfRule>
    <cfRule type="cellIs" priority="115" operator="lessThan" aboveAverage="0" equalAverage="0" bottom="0" percent="0" rank="0" text="" dxfId="1575">
      <formula>-0.03</formula>
    </cfRule>
  </conditionalFormatting>
  <conditionalFormatting sqref="X75">
    <cfRule type="cellIs" priority="116" operator="greaterThan" aboveAverage="0" equalAverage="0" bottom="0" percent="0" rank="0" text="" dxfId="1576">
      <formula>0.03</formula>
    </cfRule>
    <cfRule type="cellIs" priority="117" operator="lessThan" aboveAverage="0" equalAverage="0" bottom="0" percent="0" rank="0" text="" dxfId="1577">
      <formula>-0.03</formula>
    </cfRule>
  </conditionalFormatting>
  <conditionalFormatting sqref="Y75">
    <cfRule type="cellIs" priority="118" operator="greaterThan" aboveAverage="0" equalAverage="0" bottom="0" percent="0" rank="0" text="" dxfId="1578">
      <formula>0.03</formula>
    </cfRule>
    <cfRule type="cellIs" priority="119" operator="lessThan" aboveAverage="0" equalAverage="0" bottom="0" percent="0" rank="0" text="" dxfId="1579">
      <formula>-0.03</formula>
    </cfRule>
  </conditionalFormatting>
  <conditionalFormatting sqref="W79">
    <cfRule type="cellIs" priority="120" operator="greaterThan" aboveAverage="0" equalAverage="0" bottom="0" percent="0" rank="0" text="" dxfId="1580">
      <formula>0.03</formula>
    </cfRule>
    <cfRule type="cellIs" priority="121" operator="lessThan" aboveAverage="0" equalAverage="0" bottom="0" percent="0" rank="0" text="" dxfId="1581">
      <formula>-0.03</formula>
    </cfRule>
  </conditionalFormatting>
  <conditionalFormatting sqref="X79">
    <cfRule type="cellIs" priority="122" operator="greaterThan" aboveAverage="0" equalAverage="0" bottom="0" percent="0" rank="0" text="" dxfId="1582">
      <formula>0.03</formula>
    </cfRule>
    <cfRule type="cellIs" priority="123" operator="lessThan" aboveAverage="0" equalAverage="0" bottom="0" percent="0" rank="0" text="" dxfId="1583">
      <formula>-0.03</formula>
    </cfRule>
  </conditionalFormatting>
  <conditionalFormatting sqref="Y79">
    <cfRule type="cellIs" priority="124" operator="greaterThan" aboveAverage="0" equalAverage="0" bottom="0" percent="0" rank="0" text="" dxfId="1584">
      <formula>0.03</formula>
    </cfRule>
    <cfRule type="cellIs" priority="125" operator="lessThan" aboveAverage="0" equalAverage="0" bottom="0" percent="0" rank="0" text="" dxfId="1585">
      <formula>-0.03</formula>
    </cfRule>
  </conditionalFormatting>
  <conditionalFormatting sqref="T83:V98">
    <cfRule type="cellIs" priority="126" operator="greaterThan" aboveAverage="0" equalAverage="0" bottom="0" percent="0" rank="0" text="" dxfId="1586">
      <formula>0.03</formula>
    </cfRule>
    <cfRule type="cellIs" priority="127" operator="lessThan" aboveAverage="0" equalAverage="0" bottom="0" percent="0" rank="0" text="" dxfId="1587">
      <formula>-0.03</formula>
    </cfRule>
  </conditionalFormatting>
  <conditionalFormatting sqref="W6:X6">
    <cfRule type="cellIs" priority="128" operator="greaterThan" aboveAverage="0" equalAverage="0" bottom="0" percent="0" rank="0" text="" dxfId="1588">
      <formula>0.03</formula>
    </cfRule>
    <cfRule type="cellIs" priority="129" operator="lessThan" aboveAverage="0" equalAverage="0" bottom="0" percent="0" rank="0" text="" dxfId="1589">
      <formula>-0.03</formula>
    </cfRule>
  </conditionalFormatting>
  <conditionalFormatting sqref="W10:X10">
    <cfRule type="cellIs" priority="130" operator="greaterThan" aboveAverage="0" equalAverage="0" bottom="0" percent="0" rank="0" text="" dxfId="1590">
      <formula>0.03</formula>
    </cfRule>
    <cfRule type="cellIs" priority="131" operator="lessThan" aboveAverage="0" equalAverage="0" bottom="0" percent="0" rank="0" text="" dxfId="1591">
      <formula>-0.03</formula>
    </cfRule>
  </conditionalFormatting>
  <conditionalFormatting sqref="W14:X14">
    <cfRule type="cellIs" priority="132" operator="greaterThan" aboveAverage="0" equalAverage="0" bottom="0" percent="0" rank="0" text="" dxfId="1592">
      <formula>0.03</formula>
    </cfRule>
    <cfRule type="cellIs" priority="133" operator="lessThan" aboveAverage="0" equalAverage="0" bottom="0" percent="0" rank="0" text="" dxfId="1593">
      <formula>-0.03</formula>
    </cfRule>
  </conditionalFormatting>
  <conditionalFormatting sqref="W18:X18">
    <cfRule type="cellIs" priority="134" operator="greaterThan" aboveAverage="0" equalAverage="0" bottom="0" percent="0" rank="0" text="" dxfId="1594">
      <formula>0.03</formula>
    </cfRule>
    <cfRule type="cellIs" priority="135" operator="lessThan" aboveAverage="0" equalAverage="0" bottom="0" percent="0" rank="0" text="" dxfId="1595">
      <formula>-0.03</formula>
    </cfRule>
  </conditionalFormatting>
  <conditionalFormatting sqref="W22:X22">
    <cfRule type="cellIs" priority="136" operator="greaterThan" aboveAverage="0" equalAverage="0" bottom="0" percent="0" rank="0" text="" dxfId="1596">
      <formula>0.03</formula>
    </cfRule>
    <cfRule type="cellIs" priority="137" operator="lessThan" aboveAverage="0" equalAverage="0" bottom="0" percent="0" rank="0" text="" dxfId="1597">
      <formula>-0.03</formula>
    </cfRule>
  </conditionalFormatting>
  <conditionalFormatting sqref="W26:X26">
    <cfRule type="cellIs" priority="138" operator="greaterThan" aboveAverage="0" equalAverage="0" bottom="0" percent="0" rank="0" text="" dxfId="1598">
      <formula>0.03</formula>
    </cfRule>
    <cfRule type="cellIs" priority="139" operator="lessThan" aboveAverage="0" equalAverage="0" bottom="0" percent="0" rank="0" text="" dxfId="1599">
      <formula>-0.03</formula>
    </cfRule>
  </conditionalFormatting>
  <conditionalFormatting sqref="W30:X30">
    <cfRule type="cellIs" priority="140" operator="greaterThan" aboveAverage="0" equalAverage="0" bottom="0" percent="0" rank="0" text="" dxfId="1600">
      <formula>0.03</formula>
    </cfRule>
    <cfRule type="cellIs" priority="141" operator="lessThan" aboveAverage="0" equalAverage="0" bottom="0" percent="0" rank="0" text="" dxfId="1601">
      <formula>-0.03</formula>
    </cfRule>
  </conditionalFormatting>
  <conditionalFormatting sqref="W34:X34">
    <cfRule type="cellIs" priority="142" operator="greaterThan" aboveAverage="0" equalAverage="0" bottom="0" percent="0" rank="0" text="" dxfId="1602">
      <formula>0.03</formula>
    </cfRule>
    <cfRule type="cellIs" priority="143" operator="lessThan" aboveAverage="0" equalAverage="0" bottom="0" percent="0" rank="0" text="" dxfId="1603">
      <formula>-0.03</formula>
    </cfRule>
  </conditionalFormatting>
  <conditionalFormatting sqref="W38:X38">
    <cfRule type="cellIs" priority="144" operator="greaterThan" aboveAverage="0" equalAverage="0" bottom="0" percent="0" rank="0" text="" dxfId="1604">
      <formula>0.03</formula>
    </cfRule>
    <cfRule type="cellIs" priority="145" operator="lessThan" aboveAverage="0" equalAverage="0" bottom="0" percent="0" rank="0" text="" dxfId="1605">
      <formula>-0.03</formula>
    </cfRule>
  </conditionalFormatting>
  <conditionalFormatting sqref="W42:X42">
    <cfRule type="cellIs" priority="146" operator="greaterThan" aboveAverage="0" equalAverage="0" bottom="0" percent="0" rank="0" text="" dxfId="1606">
      <formula>0.03</formula>
    </cfRule>
    <cfRule type="cellIs" priority="147" operator="lessThan" aboveAverage="0" equalAverage="0" bottom="0" percent="0" rank="0" text="" dxfId="1607">
      <formula>-0.03</formula>
    </cfRule>
  </conditionalFormatting>
  <conditionalFormatting sqref="W46:X46">
    <cfRule type="cellIs" priority="148" operator="greaterThan" aboveAverage="0" equalAverage="0" bottom="0" percent="0" rank="0" text="" dxfId="1608">
      <formula>0.03</formula>
    </cfRule>
    <cfRule type="cellIs" priority="149" operator="lessThan" aboveAverage="0" equalAverage="0" bottom="0" percent="0" rank="0" text="" dxfId="1609">
      <formula>-0.03</formula>
    </cfRule>
  </conditionalFormatting>
  <conditionalFormatting sqref="W50:X50">
    <cfRule type="cellIs" priority="150" operator="greaterThan" aboveAverage="0" equalAverage="0" bottom="0" percent="0" rank="0" text="" dxfId="1610">
      <formula>0.03</formula>
    </cfRule>
    <cfRule type="cellIs" priority="151" operator="lessThan" aboveAverage="0" equalAverage="0" bottom="0" percent="0" rank="0" text="" dxfId="1611">
      <formula>-0.03</formula>
    </cfRule>
  </conditionalFormatting>
  <conditionalFormatting sqref="W54:X54">
    <cfRule type="cellIs" priority="152" operator="greaterThan" aboveAverage="0" equalAverage="0" bottom="0" percent="0" rank="0" text="" dxfId="1612">
      <formula>0.03</formula>
    </cfRule>
    <cfRule type="cellIs" priority="153" operator="lessThan" aboveAverage="0" equalAverage="0" bottom="0" percent="0" rank="0" text="" dxfId="1613">
      <formula>-0.03</formula>
    </cfRule>
  </conditionalFormatting>
  <conditionalFormatting sqref="W58:X58">
    <cfRule type="cellIs" priority="154" operator="greaterThan" aboveAverage="0" equalAverage="0" bottom="0" percent="0" rank="0" text="" dxfId="1614">
      <formula>0.03</formula>
    </cfRule>
    <cfRule type="cellIs" priority="155" operator="lessThan" aboveAverage="0" equalAverage="0" bottom="0" percent="0" rank="0" text="" dxfId="1615">
      <formula>-0.03</formula>
    </cfRule>
  </conditionalFormatting>
  <conditionalFormatting sqref="W62:X62">
    <cfRule type="cellIs" priority="156" operator="greaterThan" aboveAverage="0" equalAverage="0" bottom="0" percent="0" rank="0" text="" dxfId="1616">
      <formula>0.03</formula>
    </cfRule>
    <cfRule type="cellIs" priority="157" operator="lessThan" aboveAverage="0" equalAverage="0" bottom="0" percent="0" rank="0" text="" dxfId="1617">
      <formula>-0.03</formula>
    </cfRule>
  </conditionalFormatting>
  <conditionalFormatting sqref="W66:X66">
    <cfRule type="cellIs" priority="158" operator="greaterThan" aboveAverage="0" equalAverage="0" bottom="0" percent="0" rank="0" text="" dxfId="1618">
      <formula>0.03</formula>
    </cfRule>
    <cfRule type="cellIs" priority="159" operator="lessThan" aboveAverage="0" equalAverage="0" bottom="0" percent="0" rank="0" text="" dxfId="1619">
      <formula>-0.03</formula>
    </cfRule>
  </conditionalFormatting>
  <conditionalFormatting sqref="W70:X70">
    <cfRule type="cellIs" priority="160" operator="greaterThan" aboveAverage="0" equalAverage="0" bottom="0" percent="0" rank="0" text="" dxfId="1620">
      <formula>0.03</formula>
    </cfRule>
    <cfRule type="cellIs" priority="161" operator="lessThan" aboveAverage="0" equalAverage="0" bottom="0" percent="0" rank="0" text="" dxfId="1621">
      <formula>-0.03</formula>
    </cfRule>
  </conditionalFormatting>
  <conditionalFormatting sqref="W74:X74">
    <cfRule type="cellIs" priority="162" operator="greaterThan" aboveAverage="0" equalAverage="0" bottom="0" percent="0" rank="0" text="" dxfId="1622">
      <formula>0.03</formula>
    </cfRule>
    <cfRule type="cellIs" priority="163" operator="lessThan" aboveAverage="0" equalAverage="0" bottom="0" percent="0" rank="0" text="" dxfId="1623">
      <formula>-0.03</formula>
    </cfRule>
  </conditionalFormatting>
  <conditionalFormatting sqref="T99:V105">
    <cfRule type="cellIs" priority="164" operator="greaterThan" aboveAverage="0" equalAverage="0" bottom="0" percent="0" rank="0" text="" dxfId="1624">
      <formula>0.03</formula>
    </cfRule>
    <cfRule type="cellIs" priority="165" operator="lessThan" aboveAverage="0" equalAverage="0" bottom="0" percent="0" rank="0" text="" dxfId="1625">
      <formula>-0.03</formula>
    </cfRule>
  </conditionalFormatting>
  <conditionalFormatting sqref="W99:Y103 W105:Y105">
    <cfRule type="cellIs" priority="166" operator="greaterThan" aboveAverage="0" equalAverage="0" bottom="0" percent="0" rank="0" text="" dxfId="1626">
      <formula>0.03</formula>
    </cfRule>
    <cfRule type="cellIs" priority="167" operator="lessThan" aboveAverage="0" equalAverage="0" bottom="0" percent="0" rank="0" text="" dxfId="1627">
      <formula>-0.03</formula>
    </cfRule>
  </conditionalFormatting>
  <conditionalFormatting sqref="W83">
    <cfRule type="cellIs" priority="168" operator="greaterThan" aboveAverage="0" equalAverage="0" bottom="0" percent="0" rank="0" text="" dxfId="1628">
      <formula>0.03</formula>
    </cfRule>
    <cfRule type="cellIs" priority="169" operator="lessThan" aboveAverage="0" equalAverage="0" bottom="0" percent="0" rank="0" text="" dxfId="1629">
      <formula>-0.03</formula>
    </cfRule>
  </conditionalFormatting>
  <conditionalFormatting sqref="X83">
    <cfRule type="cellIs" priority="170" operator="greaterThan" aboveAverage="0" equalAverage="0" bottom="0" percent="0" rank="0" text="" dxfId="1630">
      <formula>0.03</formula>
    </cfRule>
    <cfRule type="cellIs" priority="171" operator="lessThan" aboveAverage="0" equalAverage="0" bottom="0" percent="0" rank="0" text="" dxfId="1631">
      <formula>-0.03</formula>
    </cfRule>
  </conditionalFormatting>
  <conditionalFormatting sqref="Y83">
    <cfRule type="cellIs" priority="172" operator="greaterThan" aboveAverage="0" equalAverage="0" bottom="0" percent="0" rank="0" text="" dxfId="1632">
      <formula>0.03</formula>
    </cfRule>
    <cfRule type="cellIs" priority="173" operator="lessThan" aboveAverage="0" equalAverage="0" bottom="0" percent="0" rank="0" text="" dxfId="1633">
      <formula>-0.03</formula>
    </cfRule>
  </conditionalFormatting>
  <conditionalFormatting sqref="W87">
    <cfRule type="cellIs" priority="174" operator="greaterThan" aboveAverage="0" equalAverage="0" bottom="0" percent="0" rank="0" text="" dxfId="1634">
      <formula>0.03</formula>
    </cfRule>
    <cfRule type="cellIs" priority="175" operator="lessThan" aboveAverage="0" equalAverage="0" bottom="0" percent="0" rank="0" text="" dxfId="1635">
      <formula>-0.03</formula>
    </cfRule>
  </conditionalFormatting>
  <conditionalFormatting sqref="X87">
    <cfRule type="cellIs" priority="176" operator="greaterThan" aboveAverage="0" equalAverage="0" bottom="0" percent="0" rank="0" text="" dxfId="1636">
      <formula>0.03</formula>
    </cfRule>
    <cfRule type="cellIs" priority="177" operator="lessThan" aboveAverage="0" equalAverage="0" bottom="0" percent="0" rank="0" text="" dxfId="1637">
      <formula>-0.03</formula>
    </cfRule>
  </conditionalFormatting>
  <conditionalFormatting sqref="Y87">
    <cfRule type="cellIs" priority="178" operator="greaterThan" aboveAverage="0" equalAverage="0" bottom="0" percent="0" rank="0" text="" dxfId="1638">
      <formula>0.03</formula>
    </cfRule>
    <cfRule type="cellIs" priority="179" operator="lessThan" aboveAverage="0" equalAverage="0" bottom="0" percent="0" rank="0" text="" dxfId="1639">
      <formula>-0.03</formula>
    </cfRule>
  </conditionalFormatting>
  <conditionalFormatting sqref="W91">
    <cfRule type="cellIs" priority="180" operator="greaterThan" aboveAverage="0" equalAverage="0" bottom="0" percent="0" rank="0" text="" dxfId="1640">
      <formula>0.03</formula>
    </cfRule>
    <cfRule type="cellIs" priority="181" operator="lessThan" aboveAverage="0" equalAverage="0" bottom="0" percent="0" rank="0" text="" dxfId="1641">
      <formula>-0.03</formula>
    </cfRule>
  </conditionalFormatting>
  <conditionalFormatting sqref="X91">
    <cfRule type="cellIs" priority="182" operator="greaterThan" aboveAverage="0" equalAverage="0" bottom="0" percent="0" rank="0" text="" dxfId="1642">
      <formula>0.03</formula>
    </cfRule>
    <cfRule type="cellIs" priority="183" operator="lessThan" aboveAverage="0" equalAverage="0" bottom="0" percent="0" rank="0" text="" dxfId="1643">
      <formula>-0.03</formula>
    </cfRule>
  </conditionalFormatting>
  <conditionalFormatting sqref="Y91">
    <cfRule type="cellIs" priority="184" operator="greaterThan" aboveAverage="0" equalAverage="0" bottom="0" percent="0" rank="0" text="" dxfId="1644">
      <formula>0.03</formula>
    </cfRule>
    <cfRule type="cellIs" priority="185" operator="lessThan" aboveAverage="0" equalAverage="0" bottom="0" percent="0" rank="0" text="" dxfId="1645">
      <formula>-0.03</formula>
    </cfRule>
  </conditionalFormatting>
  <conditionalFormatting sqref="W95">
    <cfRule type="cellIs" priority="186" operator="greaterThan" aboveAverage="0" equalAverage="0" bottom="0" percent="0" rank="0" text="" dxfId="1646">
      <formula>0.03</formula>
    </cfRule>
    <cfRule type="cellIs" priority="187" operator="lessThan" aboveAverage="0" equalAverage="0" bottom="0" percent="0" rank="0" text="" dxfId="1647">
      <formula>-0.03</formula>
    </cfRule>
  </conditionalFormatting>
  <conditionalFormatting sqref="X95">
    <cfRule type="cellIs" priority="188" operator="greaterThan" aboveAverage="0" equalAverage="0" bottom="0" percent="0" rank="0" text="" dxfId="1648">
      <formula>0.03</formula>
    </cfRule>
    <cfRule type="cellIs" priority="189" operator="lessThan" aboveAverage="0" equalAverage="0" bottom="0" percent="0" rank="0" text="" dxfId="1649">
      <formula>-0.03</formula>
    </cfRule>
  </conditionalFormatting>
  <conditionalFormatting sqref="Y95">
    <cfRule type="cellIs" priority="190" operator="greaterThan" aboveAverage="0" equalAverage="0" bottom="0" percent="0" rank="0" text="" dxfId="1650">
      <formula>0.03</formula>
    </cfRule>
    <cfRule type="cellIs" priority="191" operator="lessThan" aboveAverage="0" equalAverage="0" bottom="0" percent="0" rank="0" text="" dxfId="1651">
      <formula>-0.03</formula>
    </cfRule>
  </conditionalFormatting>
  <conditionalFormatting sqref="W86:X86">
    <cfRule type="cellIs" priority="192" operator="greaterThan" aboveAverage="0" equalAverage="0" bottom="0" percent="0" rank="0" text="" dxfId="1652">
      <formula>0.03</formula>
    </cfRule>
    <cfRule type="cellIs" priority="193" operator="lessThan" aboveAverage="0" equalAverage="0" bottom="0" percent="0" rank="0" text="" dxfId="1653">
      <formula>-0.03</formula>
    </cfRule>
  </conditionalFormatting>
  <conditionalFormatting sqref="W90:X90">
    <cfRule type="cellIs" priority="194" operator="greaterThan" aboveAverage="0" equalAverage="0" bottom="0" percent="0" rank="0" text="" dxfId="1654">
      <formula>0.03</formula>
    </cfRule>
    <cfRule type="cellIs" priority="195" operator="lessThan" aboveAverage="0" equalAverage="0" bottom="0" percent="0" rank="0" text="" dxfId="1655">
      <formula>-0.03</formula>
    </cfRule>
  </conditionalFormatting>
  <conditionalFormatting sqref="W94:X94">
    <cfRule type="cellIs" priority="196" operator="greaterThan" aboveAverage="0" equalAverage="0" bottom="0" percent="0" rank="0" text="" dxfId="1656">
      <formula>0.03</formula>
    </cfRule>
    <cfRule type="cellIs" priority="197" operator="lessThan" aboveAverage="0" equalAverage="0" bottom="0" percent="0" rank="0" text="" dxfId="1657">
      <formula>-0.03</formula>
    </cfRule>
  </conditionalFormatting>
  <conditionalFormatting sqref="W98:X98">
    <cfRule type="cellIs" priority="198" operator="greaterThan" aboveAverage="0" equalAverage="0" bottom="0" percent="0" rank="0" text="" dxfId="1658">
      <formula>0.03</formula>
    </cfRule>
    <cfRule type="cellIs" priority="199" operator="lessThan" aboveAverage="0" equalAverage="0" bottom="0" percent="0" rank="0" text="" dxfId="1659">
      <formula>-0.03</formula>
    </cfRule>
  </conditionalFormatting>
  <conditionalFormatting sqref="W104">
    <cfRule type="cellIs" priority="200" operator="greaterThan" aboveAverage="0" equalAverage="0" bottom="0" percent="0" rank="0" text="" dxfId="1660">
      <formula>0.03</formula>
    </cfRule>
    <cfRule type="cellIs" priority="201" operator="lessThan" aboveAverage="0" equalAverage="0" bottom="0" percent="0" rank="0" text="" dxfId="1661">
      <formula>-0.03</formula>
    </cfRule>
  </conditionalFormatting>
  <conditionalFormatting sqref="X104">
    <cfRule type="cellIs" priority="202" operator="greaterThan" aboveAverage="0" equalAverage="0" bottom="0" percent="0" rank="0" text="" dxfId="1662">
      <formula>0.03</formula>
    </cfRule>
    <cfRule type="cellIs" priority="203" operator="lessThan" aboveAverage="0" equalAverage="0" bottom="0" percent="0" rank="0" text="" dxfId="1663">
      <formula>-0.03</formula>
    </cfRule>
  </conditionalFormatting>
  <conditionalFormatting sqref="Y104">
    <cfRule type="cellIs" priority="204" operator="greaterThan" aboveAverage="0" equalAverage="0" bottom="0" percent="0" rank="0" text="" dxfId="1664">
      <formula>0.03</formula>
    </cfRule>
    <cfRule type="cellIs" priority="205" operator="lessThan" aboveAverage="0" equalAverage="0" bottom="0" percent="0" rank="0" text="" dxfId="1665">
      <formula>-0.03</formula>
    </cfRule>
  </conditionalFormatting>
  <conditionalFormatting sqref="T111:V112 U112:Y112">
    <cfRule type="cellIs" priority="206" operator="greaterThan" aboveAverage="0" equalAverage="0" bottom="0" percent="0" rank="0" text="" dxfId="1666">
      <formula>0.03</formula>
    </cfRule>
    <cfRule type="cellIs" priority="207" operator="lessThan" aboveAverage="0" equalAverage="0" bottom="0" percent="0" rank="0" text="" dxfId="1667">
      <formula>-0.03</formula>
    </cfRule>
  </conditionalFormatting>
  <conditionalFormatting sqref="W112:Y112">
    <cfRule type="cellIs" priority="208" operator="greaterThan" aboveAverage="0" equalAverage="0" bottom="0" percent="0" rank="0" text="" dxfId="1668">
      <formula>0.03</formula>
    </cfRule>
    <cfRule type="cellIs" priority="209" operator="lessThan" aboveAverage="0" equalAverage="0" bottom="0" percent="0" rank="0" text="" dxfId="1669">
      <formula>-0.03</formula>
    </cfRule>
  </conditionalFormatting>
  <conditionalFormatting sqref="W111">
    <cfRule type="cellIs" priority="210" operator="greaterThan" aboveAverage="0" equalAverage="0" bottom="0" percent="0" rank="0" text="" dxfId="1670">
      <formula>0.03</formula>
    </cfRule>
    <cfRule type="cellIs" priority="211" operator="lessThan" aboveAverage="0" equalAverage="0" bottom="0" percent="0" rank="0" text="" dxfId="1671">
      <formula>-0.03</formula>
    </cfRule>
  </conditionalFormatting>
  <conditionalFormatting sqref="X111">
    <cfRule type="cellIs" priority="212" operator="greaterThan" aboveAverage="0" equalAverage="0" bottom="0" percent="0" rank="0" text="" dxfId="1672">
      <formula>0.03</formula>
    </cfRule>
    <cfRule type="cellIs" priority="213" operator="lessThan" aboveAverage="0" equalAverage="0" bottom="0" percent="0" rank="0" text="" dxfId="1673">
      <formula>-0.03</formula>
    </cfRule>
  </conditionalFormatting>
  <conditionalFormatting sqref="Y111">
    <cfRule type="cellIs" priority="214" operator="greaterThan" aboveAverage="0" equalAverage="0" bottom="0" percent="0" rank="0" text="" dxfId="1674">
      <formula>0.03</formula>
    </cfRule>
    <cfRule type="cellIs" priority="215" operator="lessThan" aboveAverage="0" equalAverage="0" bottom="0" percent="0" rank="0" text="" dxfId="1675">
      <formula>-0.03</formula>
    </cfRule>
  </conditionalFormatting>
  <conditionalFormatting sqref="T112:Y112">
    <cfRule type="cellIs" priority="216" operator="greaterThan" aboveAverage="0" equalAverage="0" bottom="0" percent="0" rank="0" text="" dxfId="1676">
      <formula>0.03</formula>
    </cfRule>
    <cfRule type="cellIs" priority="217" operator="lessThan" aboveAverage="0" equalAverage="0" bottom="0" percent="0" rank="0" text="" dxfId="1677">
      <formula>-0.03</formula>
    </cfRule>
  </conditionalFormatting>
  <conditionalFormatting sqref="W112:Y112">
    <cfRule type="cellIs" priority="218" operator="greaterThan" aboveAverage="0" equalAverage="0" bottom="0" percent="0" rank="0" text="" dxfId="1678">
      <formula>0.03</formula>
    </cfRule>
    <cfRule type="cellIs" priority="219" operator="lessThan" aboveAverage="0" equalAverage="0" bottom="0" percent="0" rank="0" text="" dxfId="1679">
      <formula>-0.03</formula>
    </cfRule>
  </conditionalFormatting>
  <conditionalFormatting sqref="T112:V112">
    <cfRule type="cellIs" priority="220" operator="greaterThan" aboveAverage="0" equalAverage="0" bottom="0" percent="0" rank="0" text="" dxfId="1680">
      <formula>0.03</formula>
    </cfRule>
    <cfRule type="cellIs" priority="221" operator="lessThan" aboveAverage="0" equalAverage="0" bottom="0" percent="0" rank="0" text="" dxfId="1681">
      <formula>-0.03</formula>
    </cfRule>
  </conditionalFormatting>
  <conditionalFormatting sqref="W112:Y112">
    <cfRule type="cellIs" priority="222" operator="greaterThan" aboveAverage="0" equalAverage="0" bottom="0" percent="0" rank="0" text="" dxfId="1682">
      <formula>0.03</formula>
    </cfRule>
    <cfRule type="cellIs" priority="223" operator="lessThan" aboveAverage="0" equalAverage="0" bottom="0" percent="0" rank="0" text="" dxfId="16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220" t="s">
        <v>9</v>
      </c>
      <c r="B3" s="220" t="s">
        <v>32</v>
      </c>
      <c r="C3" s="220" t="n">
        <v>22</v>
      </c>
      <c r="D3" s="221"/>
      <c r="E3" s="222"/>
      <c r="F3" s="222"/>
      <c r="G3" s="222"/>
      <c r="H3" s="222"/>
      <c r="I3" s="222"/>
      <c r="J3" s="223"/>
      <c r="K3" s="224"/>
      <c r="L3" s="241"/>
      <c r="M3" s="242"/>
      <c r="N3" s="242"/>
      <c r="O3" s="242"/>
      <c r="P3" s="242"/>
      <c r="Q3" s="242"/>
      <c r="R3" s="243"/>
      <c r="S3" s="244"/>
      <c r="T3" s="245"/>
      <c r="U3" s="246"/>
      <c r="V3" s="247"/>
      <c r="W3" s="245"/>
      <c r="X3" s="246"/>
      <c r="Y3" s="247"/>
    </row>
    <row r="4" customFormat="false" ht="12" hidden="false" customHeight="false" outlineLevel="0" collapsed="false">
      <c r="A4" s="218" t="s">
        <v>79</v>
      </c>
      <c r="B4" s="218"/>
      <c r="C4" s="218" t="n">
        <v>27</v>
      </c>
      <c r="D4" s="229"/>
      <c r="E4" s="230"/>
      <c r="F4" s="230"/>
      <c r="G4" s="230"/>
      <c r="H4" s="230"/>
      <c r="I4" s="230"/>
      <c r="J4" s="231"/>
      <c r="K4" s="224"/>
      <c r="L4" s="248"/>
      <c r="M4" s="249"/>
      <c r="N4" s="249"/>
      <c r="O4" s="249"/>
      <c r="P4" s="249"/>
      <c r="Q4" s="249"/>
      <c r="R4" s="250"/>
      <c r="S4" s="244"/>
      <c r="T4" s="251"/>
      <c r="U4" s="252"/>
      <c r="V4" s="253"/>
      <c r="W4" s="251"/>
      <c r="X4" s="252"/>
      <c r="Y4" s="253"/>
    </row>
    <row r="5" customFormat="false" ht="12" hidden="false" customHeight="false" outlineLevel="0" collapsed="false">
      <c r="A5" s="218"/>
      <c r="B5" s="218"/>
      <c r="C5" s="218" t="n">
        <v>32</v>
      </c>
      <c r="D5" s="229"/>
      <c r="E5" s="230"/>
      <c r="F5" s="230"/>
      <c r="G5" s="230"/>
      <c r="H5" s="230"/>
      <c r="I5" s="230"/>
      <c r="J5" s="231"/>
      <c r="K5" s="224"/>
      <c r="L5" s="248"/>
      <c r="M5" s="249"/>
      <c r="N5" s="249"/>
      <c r="O5" s="249"/>
      <c r="P5" s="249"/>
      <c r="Q5" s="249"/>
      <c r="R5" s="250"/>
      <c r="S5" s="244"/>
      <c r="T5" s="251"/>
      <c r="U5" s="252"/>
      <c r="V5" s="253"/>
      <c r="W5" s="251"/>
      <c r="X5" s="252"/>
      <c r="Y5" s="253"/>
    </row>
    <row r="6" customFormat="false" ht="12.75" hidden="false" customHeight="false" outlineLevel="0" collapsed="false">
      <c r="A6" s="218"/>
      <c r="B6" s="219"/>
      <c r="C6" s="219" t="n">
        <v>37</v>
      </c>
      <c r="D6" s="235"/>
      <c r="E6" s="236"/>
      <c r="F6" s="236"/>
      <c r="G6" s="236"/>
      <c r="H6" s="236"/>
      <c r="I6" s="236"/>
      <c r="J6" s="237"/>
      <c r="K6" s="224"/>
      <c r="L6" s="254"/>
      <c r="M6" s="255"/>
      <c r="N6" s="255"/>
      <c r="O6" s="255"/>
      <c r="P6" s="255"/>
      <c r="Q6" s="255"/>
      <c r="R6" s="256"/>
      <c r="S6" s="244"/>
      <c r="T6" s="257"/>
      <c r="U6" s="258"/>
      <c r="V6" s="259"/>
      <c r="W6" s="257"/>
      <c r="X6" s="258"/>
      <c r="Y6" s="259"/>
    </row>
    <row r="7" customFormat="false" ht="12" hidden="false" customHeight="false" outlineLevel="0" collapsed="false">
      <c r="A7" s="218"/>
      <c r="B7" s="220" t="s">
        <v>62</v>
      </c>
      <c r="C7" s="220" t="n">
        <v>22</v>
      </c>
      <c r="D7" s="221"/>
      <c r="E7" s="222"/>
      <c r="F7" s="222"/>
      <c r="G7" s="222"/>
      <c r="H7" s="222"/>
      <c r="I7" s="222"/>
      <c r="J7" s="223"/>
      <c r="K7" s="224"/>
      <c r="L7" s="241"/>
      <c r="M7" s="242"/>
      <c r="N7" s="242"/>
      <c r="O7" s="242"/>
      <c r="P7" s="242"/>
      <c r="Q7" s="242"/>
      <c r="R7" s="243"/>
      <c r="S7" s="244"/>
      <c r="T7" s="245"/>
      <c r="U7" s="246"/>
      <c r="V7" s="246"/>
      <c r="W7" s="260"/>
      <c r="X7" s="261"/>
      <c r="Y7" s="262"/>
    </row>
    <row r="8" customFormat="false" ht="12" hidden="false" customHeight="false" outlineLevel="0" collapsed="false">
      <c r="A8" s="218"/>
      <c r="B8" s="218"/>
      <c r="C8" s="218" t="n">
        <v>27</v>
      </c>
      <c r="D8" s="229"/>
      <c r="E8" s="230"/>
      <c r="F8" s="230"/>
      <c r="G8" s="230"/>
      <c r="H8" s="230"/>
      <c r="I8" s="230"/>
      <c r="J8" s="231"/>
      <c r="K8" s="224"/>
      <c r="L8" s="248"/>
      <c r="M8" s="249"/>
      <c r="N8" s="249"/>
      <c r="O8" s="249"/>
      <c r="P8" s="249"/>
      <c r="Q8" s="249"/>
      <c r="R8" s="250"/>
      <c r="S8" s="244"/>
      <c r="T8" s="251"/>
      <c r="U8" s="252"/>
      <c r="V8" s="252"/>
      <c r="W8" s="251"/>
      <c r="X8" s="252"/>
      <c r="Y8" s="253"/>
    </row>
    <row r="9" customFormat="false" ht="12" hidden="false" customHeight="false" outlineLevel="0" collapsed="false">
      <c r="A9" s="218"/>
      <c r="B9" s="218"/>
      <c r="C9" s="218" t="n">
        <v>32</v>
      </c>
      <c r="D9" s="229"/>
      <c r="E9" s="230"/>
      <c r="F9" s="230"/>
      <c r="G9" s="230"/>
      <c r="H9" s="230"/>
      <c r="I9" s="230"/>
      <c r="J9" s="231"/>
      <c r="K9" s="224"/>
      <c r="L9" s="248"/>
      <c r="M9" s="249"/>
      <c r="N9" s="249"/>
      <c r="O9" s="249"/>
      <c r="P9" s="249"/>
      <c r="Q9" s="249"/>
      <c r="R9" s="250"/>
      <c r="S9" s="244"/>
      <c r="T9" s="251"/>
      <c r="U9" s="263"/>
      <c r="V9" s="252"/>
      <c r="W9" s="251"/>
      <c r="X9" s="252"/>
      <c r="Y9" s="253"/>
    </row>
    <row r="10" customFormat="false" ht="12.75" hidden="false" customHeight="false" outlineLevel="0" collapsed="false">
      <c r="A10" s="218"/>
      <c r="B10" s="219"/>
      <c r="C10" s="219" t="n">
        <v>37</v>
      </c>
      <c r="D10" s="235"/>
      <c r="E10" s="236"/>
      <c r="F10" s="236"/>
      <c r="G10" s="236"/>
      <c r="H10" s="236"/>
      <c r="I10" s="236"/>
      <c r="J10" s="237"/>
      <c r="K10" s="224"/>
      <c r="L10" s="254"/>
      <c r="M10" s="255"/>
      <c r="N10" s="255"/>
      <c r="O10" s="255"/>
      <c r="P10" s="255"/>
      <c r="Q10" s="255"/>
      <c r="R10" s="256"/>
      <c r="S10" s="244"/>
      <c r="T10" s="257"/>
      <c r="U10" s="258"/>
      <c r="V10" s="258"/>
      <c r="W10" s="257"/>
      <c r="X10" s="258"/>
      <c r="Y10" s="259"/>
    </row>
    <row r="11" customFormat="false" ht="12" hidden="false" customHeight="false" outlineLevel="0" collapsed="false">
      <c r="A11" s="218"/>
      <c r="B11" s="220" t="s">
        <v>59</v>
      </c>
      <c r="C11" s="220" t="n">
        <v>22</v>
      </c>
      <c r="D11" s="221"/>
      <c r="E11" s="222"/>
      <c r="F11" s="222"/>
      <c r="G11" s="222"/>
      <c r="H11" s="222"/>
      <c r="I11" s="222"/>
      <c r="J11" s="223"/>
      <c r="K11" s="224"/>
      <c r="L11" s="241"/>
      <c r="M11" s="242"/>
      <c r="N11" s="242"/>
      <c r="O11" s="242"/>
      <c r="P11" s="242"/>
      <c r="Q11" s="242"/>
      <c r="R11" s="243"/>
      <c r="S11" s="244"/>
      <c r="T11" s="245"/>
      <c r="U11" s="246"/>
      <c r="V11" s="246"/>
      <c r="W11" s="260"/>
      <c r="X11" s="261"/>
      <c r="Y11" s="262"/>
    </row>
    <row r="12" customFormat="false" ht="12" hidden="false" customHeight="false" outlineLevel="0" collapsed="false">
      <c r="A12" s="218"/>
      <c r="B12" s="218"/>
      <c r="C12" s="218" t="n">
        <v>27</v>
      </c>
      <c r="D12" s="229"/>
      <c r="E12" s="230"/>
      <c r="F12" s="230"/>
      <c r="G12" s="230"/>
      <c r="H12" s="230"/>
      <c r="I12" s="230"/>
      <c r="J12" s="231"/>
      <c r="K12" s="224"/>
      <c r="L12" s="248"/>
      <c r="M12" s="249"/>
      <c r="N12" s="249"/>
      <c r="O12" s="249"/>
      <c r="P12" s="249"/>
      <c r="Q12" s="249"/>
      <c r="R12" s="250"/>
      <c r="S12" s="244"/>
      <c r="T12" s="251"/>
      <c r="U12" s="252"/>
      <c r="V12" s="252"/>
      <c r="W12" s="251"/>
      <c r="X12" s="252"/>
      <c r="Y12" s="253"/>
    </row>
    <row r="13" customFormat="false" ht="12" hidden="false" customHeight="false" outlineLevel="0" collapsed="false">
      <c r="A13" s="218"/>
      <c r="B13" s="218"/>
      <c r="C13" s="218" t="n">
        <v>32</v>
      </c>
      <c r="D13" s="229"/>
      <c r="E13" s="230"/>
      <c r="F13" s="230"/>
      <c r="G13" s="230"/>
      <c r="H13" s="230"/>
      <c r="I13" s="230"/>
      <c r="J13" s="231"/>
      <c r="K13" s="224"/>
      <c r="L13" s="248"/>
      <c r="M13" s="249"/>
      <c r="N13" s="249"/>
      <c r="O13" s="249"/>
      <c r="P13" s="249"/>
      <c r="Q13" s="249"/>
      <c r="R13" s="250"/>
      <c r="S13" s="244"/>
      <c r="T13" s="251"/>
      <c r="U13" s="252"/>
      <c r="V13" s="252"/>
      <c r="W13" s="251"/>
      <c r="X13" s="252"/>
      <c r="Y13" s="253"/>
    </row>
    <row r="14" customFormat="false" ht="12.75" hidden="false" customHeight="false" outlineLevel="0" collapsed="false">
      <c r="A14" s="218"/>
      <c r="B14" s="219"/>
      <c r="C14" s="219" t="n">
        <v>37</v>
      </c>
      <c r="D14" s="235"/>
      <c r="E14" s="236"/>
      <c r="F14" s="236"/>
      <c r="G14" s="236"/>
      <c r="H14" s="236"/>
      <c r="I14" s="236"/>
      <c r="J14" s="237"/>
      <c r="K14" s="224"/>
      <c r="L14" s="254"/>
      <c r="M14" s="255"/>
      <c r="N14" s="255"/>
      <c r="O14" s="255"/>
      <c r="P14" s="255"/>
      <c r="Q14" s="255"/>
      <c r="R14" s="256"/>
      <c r="S14" s="244"/>
      <c r="T14" s="257"/>
      <c r="U14" s="258"/>
      <c r="V14" s="258"/>
      <c r="W14" s="257"/>
      <c r="X14" s="258"/>
      <c r="Y14" s="259"/>
    </row>
    <row r="15" customFormat="false" ht="12" hidden="false" customHeight="false" outlineLevel="0" collapsed="false">
      <c r="A15" s="218"/>
      <c r="B15" s="220" t="s">
        <v>67</v>
      </c>
      <c r="C15" s="220" t="n">
        <v>22</v>
      </c>
      <c r="D15" s="221"/>
      <c r="E15" s="222"/>
      <c r="F15" s="222"/>
      <c r="G15" s="222"/>
      <c r="H15" s="222"/>
      <c r="I15" s="222"/>
      <c r="J15" s="223"/>
      <c r="K15" s="224"/>
      <c r="L15" s="241"/>
      <c r="M15" s="242"/>
      <c r="N15" s="242"/>
      <c r="O15" s="242"/>
      <c r="P15" s="242"/>
      <c r="Q15" s="242"/>
      <c r="R15" s="243"/>
      <c r="S15" s="244"/>
      <c r="T15" s="245"/>
      <c r="U15" s="246"/>
      <c r="V15" s="246"/>
      <c r="W15" s="260"/>
      <c r="X15" s="261"/>
      <c r="Y15" s="262"/>
    </row>
    <row r="16" customFormat="false" ht="12" hidden="false" customHeight="false" outlineLevel="0" collapsed="false">
      <c r="A16" s="218"/>
      <c r="B16" s="218"/>
      <c r="C16" s="218" t="n">
        <v>27</v>
      </c>
      <c r="D16" s="229"/>
      <c r="E16" s="230"/>
      <c r="F16" s="230"/>
      <c r="G16" s="230"/>
      <c r="H16" s="230"/>
      <c r="I16" s="230"/>
      <c r="J16" s="231"/>
      <c r="K16" s="224"/>
      <c r="L16" s="248"/>
      <c r="M16" s="249"/>
      <c r="N16" s="249"/>
      <c r="O16" s="249"/>
      <c r="P16" s="249"/>
      <c r="Q16" s="249"/>
      <c r="R16" s="250"/>
      <c r="S16" s="244"/>
      <c r="T16" s="251"/>
      <c r="U16" s="252"/>
      <c r="V16" s="252"/>
      <c r="W16" s="251"/>
      <c r="X16" s="252"/>
      <c r="Y16" s="253"/>
    </row>
    <row r="17" customFormat="false" ht="12" hidden="false" customHeight="false" outlineLevel="0" collapsed="false">
      <c r="A17" s="218"/>
      <c r="B17" s="218"/>
      <c r="C17" s="218" t="n">
        <v>32</v>
      </c>
      <c r="D17" s="229"/>
      <c r="E17" s="230"/>
      <c r="F17" s="230"/>
      <c r="G17" s="230"/>
      <c r="H17" s="230"/>
      <c r="I17" s="230"/>
      <c r="J17" s="231"/>
      <c r="K17" s="224"/>
      <c r="L17" s="248"/>
      <c r="M17" s="249"/>
      <c r="N17" s="249"/>
      <c r="O17" s="249"/>
      <c r="P17" s="249"/>
      <c r="Q17" s="249"/>
      <c r="R17" s="250"/>
      <c r="S17" s="244"/>
      <c r="T17" s="251"/>
      <c r="U17" s="252"/>
      <c r="V17" s="252"/>
      <c r="W17" s="251"/>
      <c r="X17" s="252"/>
      <c r="Y17" s="253"/>
    </row>
    <row r="18" customFormat="false" ht="12.75" hidden="false" customHeight="false" outlineLevel="0" collapsed="false">
      <c r="A18" s="219"/>
      <c r="B18" s="219"/>
      <c r="C18" s="219" t="n">
        <v>37</v>
      </c>
      <c r="D18" s="235"/>
      <c r="E18" s="236"/>
      <c r="F18" s="236"/>
      <c r="G18" s="236"/>
      <c r="H18" s="236"/>
      <c r="I18" s="236"/>
      <c r="J18" s="237"/>
      <c r="K18" s="224"/>
      <c r="L18" s="254"/>
      <c r="M18" s="255"/>
      <c r="N18" s="255"/>
      <c r="O18" s="255"/>
      <c r="P18" s="255"/>
      <c r="Q18" s="255"/>
      <c r="R18" s="256"/>
      <c r="S18" s="244"/>
      <c r="T18" s="257"/>
      <c r="U18" s="258"/>
      <c r="V18" s="258"/>
      <c r="W18" s="257"/>
      <c r="X18" s="258"/>
      <c r="Y18" s="259"/>
    </row>
    <row r="19" customFormat="false" ht="12" hidden="false" customHeight="false" outlineLevel="0" collapsed="false">
      <c r="A19" s="220" t="s">
        <v>10</v>
      </c>
      <c r="B19" s="220" t="s">
        <v>58</v>
      </c>
      <c r="C19" s="220" t="n">
        <v>22</v>
      </c>
      <c r="D19" s="210" t="n">
        <v>5283.3936</v>
      </c>
      <c r="E19" s="211" t="n">
        <v>41.8837</v>
      </c>
      <c r="F19" s="211" t="n">
        <v>43.5162</v>
      </c>
      <c r="G19" s="211" t="n">
        <v>45.0382</v>
      </c>
      <c r="H19" s="211" t="n">
        <v>24454.3</v>
      </c>
      <c r="I19" s="211" t="n">
        <v>57.62</v>
      </c>
      <c r="J19" s="190" t="n">
        <f aca="false">H19/3600</f>
        <v>6.79286111111111</v>
      </c>
      <c r="L19" s="210" t="n">
        <v>5283.3936</v>
      </c>
      <c r="M19" s="211" t="n">
        <v>41.8837</v>
      </c>
      <c r="N19" s="211" t="n">
        <v>43.5162</v>
      </c>
      <c r="O19" s="211" t="n">
        <v>45.0382</v>
      </c>
      <c r="P19" s="211" t="n">
        <v>24862.56</v>
      </c>
      <c r="Q19" s="211" t="n">
        <v>58.38</v>
      </c>
      <c r="R19" s="190" t="n">
        <f aca="false">P19/3600</f>
        <v>6.90626666666667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218" t="s">
        <v>80</v>
      </c>
      <c r="B20" s="218"/>
      <c r="C20" s="218" t="n">
        <v>27</v>
      </c>
      <c r="D20" s="212" t="n">
        <v>2454.3072</v>
      </c>
      <c r="E20" s="213" t="n">
        <v>39.8556</v>
      </c>
      <c r="F20" s="213" t="n">
        <v>41.8956</v>
      </c>
      <c r="G20" s="213" t="n">
        <v>42.9843</v>
      </c>
      <c r="H20" s="213" t="n">
        <v>20695.17</v>
      </c>
      <c r="I20" s="213" t="n">
        <v>51.17</v>
      </c>
      <c r="J20" s="195" t="n">
        <f aca="false">H20/3600</f>
        <v>5.74865833333333</v>
      </c>
      <c r="L20" s="212" t="n">
        <v>2454.3072</v>
      </c>
      <c r="M20" s="213" t="n">
        <v>39.8556</v>
      </c>
      <c r="N20" s="213" t="n">
        <v>41.8956</v>
      </c>
      <c r="O20" s="213" t="n">
        <v>42.9843</v>
      </c>
      <c r="P20" s="213" t="n">
        <v>20074.92</v>
      </c>
      <c r="Q20" s="213" t="n">
        <v>48.93</v>
      </c>
      <c r="R20" s="195" t="n">
        <f aca="false">P20/3600</f>
        <v>5.57636666666667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218"/>
      <c r="B21" s="218"/>
      <c r="C21" s="218" t="n">
        <v>32</v>
      </c>
      <c r="D21" s="212" t="n">
        <v>1193.732</v>
      </c>
      <c r="E21" s="213" t="n">
        <v>37.2921</v>
      </c>
      <c r="F21" s="213" t="n">
        <v>40.6703</v>
      </c>
      <c r="G21" s="213" t="n">
        <v>41.7162</v>
      </c>
      <c r="H21" s="213" t="n">
        <v>17307.82</v>
      </c>
      <c r="I21" s="213" t="n">
        <v>43.5</v>
      </c>
      <c r="J21" s="195" t="n">
        <f aca="false">H21/3600</f>
        <v>4.80772777777778</v>
      </c>
      <c r="L21" s="212" t="n">
        <v>1193.732</v>
      </c>
      <c r="M21" s="213" t="n">
        <v>37.2921</v>
      </c>
      <c r="N21" s="213" t="n">
        <v>40.6703</v>
      </c>
      <c r="O21" s="213" t="n">
        <v>41.7162</v>
      </c>
      <c r="P21" s="213" t="n">
        <v>17454.26</v>
      </c>
      <c r="Q21" s="213" t="n">
        <v>43.47</v>
      </c>
      <c r="R21" s="195" t="n">
        <f aca="false">P21/3600</f>
        <v>4.84840555555556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218"/>
      <c r="B22" s="219"/>
      <c r="C22" s="219" t="n">
        <v>37</v>
      </c>
      <c r="D22" s="214" t="n">
        <v>588.704</v>
      </c>
      <c r="E22" s="215" t="n">
        <v>34.6718</v>
      </c>
      <c r="F22" s="215" t="n">
        <v>39.7822</v>
      </c>
      <c r="G22" s="215" t="n">
        <v>40.899</v>
      </c>
      <c r="H22" s="215" t="n">
        <v>15196.5</v>
      </c>
      <c r="I22" s="215" t="n">
        <v>39.12</v>
      </c>
      <c r="J22" s="201" t="n">
        <f aca="false">H22/3600</f>
        <v>4.22125</v>
      </c>
      <c r="L22" s="214" t="n">
        <v>588.704</v>
      </c>
      <c r="M22" s="215" t="n">
        <v>34.6718</v>
      </c>
      <c r="N22" s="215" t="n">
        <v>39.7822</v>
      </c>
      <c r="O22" s="215" t="n">
        <v>40.899</v>
      </c>
      <c r="P22" s="215" t="n">
        <v>15307.73</v>
      </c>
      <c r="Q22" s="215" t="n">
        <v>49.23</v>
      </c>
      <c r="R22" s="201" t="n">
        <f aca="false">P22/3600</f>
        <v>4.25214722222222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218"/>
      <c r="B23" s="220" t="s">
        <v>60</v>
      </c>
      <c r="C23" s="220" t="n">
        <v>22</v>
      </c>
      <c r="D23" s="210" t="n">
        <v>8283.8304</v>
      </c>
      <c r="E23" s="211" t="n">
        <v>39.9602</v>
      </c>
      <c r="F23" s="211" t="n">
        <v>42.0685</v>
      </c>
      <c r="G23" s="211" t="n">
        <v>43.2613</v>
      </c>
      <c r="H23" s="211" t="n">
        <v>23460.91</v>
      </c>
      <c r="I23" s="211" t="n">
        <v>62.47</v>
      </c>
      <c r="J23" s="190" t="n">
        <f aca="false">H23/3600</f>
        <v>6.51691944444444</v>
      </c>
      <c r="L23" s="210" t="n">
        <v>8283.8304</v>
      </c>
      <c r="M23" s="211" t="n">
        <v>39.9602</v>
      </c>
      <c r="N23" s="211" t="n">
        <v>42.0685</v>
      </c>
      <c r="O23" s="211" t="n">
        <v>43.2613</v>
      </c>
      <c r="P23" s="211" t="n">
        <v>23291.65</v>
      </c>
      <c r="Q23" s="211" t="n">
        <v>62.29</v>
      </c>
      <c r="R23" s="190" t="n">
        <f aca="false">P23/3600</f>
        <v>6.46990277777778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218"/>
      <c r="B24" s="218"/>
      <c r="C24" s="218" t="n">
        <v>27</v>
      </c>
      <c r="D24" s="212" t="n">
        <v>3249.9816</v>
      </c>
      <c r="E24" s="213" t="n">
        <v>37.0622</v>
      </c>
      <c r="F24" s="213" t="n">
        <v>39.9193</v>
      </c>
      <c r="G24" s="213" t="n">
        <v>40.9176</v>
      </c>
      <c r="H24" s="213" t="n">
        <v>18094.06</v>
      </c>
      <c r="I24" s="213" t="n">
        <v>49.11</v>
      </c>
      <c r="J24" s="195" t="n">
        <f aca="false">H24/3600</f>
        <v>5.02612777777778</v>
      </c>
      <c r="L24" s="212" t="n">
        <v>3249.9816</v>
      </c>
      <c r="M24" s="213" t="n">
        <v>37.0622</v>
      </c>
      <c r="N24" s="213" t="n">
        <v>39.9193</v>
      </c>
      <c r="O24" s="213" t="n">
        <v>40.9176</v>
      </c>
      <c r="P24" s="213" t="n">
        <v>17866.09</v>
      </c>
      <c r="Q24" s="213" t="n">
        <v>48.84</v>
      </c>
      <c r="R24" s="195" t="n">
        <f aca="false">P24/3600</f>
        <v>4.96280277777778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218"/>
      <c r="B25" s="218"/>
      <c r="C25" s="218" t="n">
        <v>32</v>
      </c>
      <c r="D25" s="212" t="n">
        <v>1369.0896</v>
      </c>
      <c r="E25" s="213" t="n">
        <v>34.2723</v>
      </c>
      <c r="F25" s="213" t="n">
        <v>38.3135</v>
      </c>
      <c r="G25" s="213" t="n">
        <v>39.533</v>
      </c>
      <c r="H25" s="213" t="n">
        <v>15023.07</v>
      </c>
      <c r="I25" s="213" t="n">
        <v>41.47</v>
      </c>
      <c r="J25" s="195" t="n">
        <f aca="false">H25/3600</f>
        <v>4.173075</v>
      </c>
      <c r="L25" s="212" t="n">
        <v>1369.0896</v>
      </c>
      <c r="M25" s="213" t="n">
        <v>34.2723</v>
      </c>
      <c r="N25" s="213" t="n">
        <v>38.3135</v>
      </c>
      <c r="O25" s="213" t="n">
        <v>39.533</v>
      </c>
      <c r="P25" s="213" t="n">
        <v>15247.72</v>
      </c>
      <c r="Q25" s="213" t="n">
        <v>44.12</v>
      </c>
      <c r="R25" s="195" t="n">
        <f aca="false">P25/3600</f>
        <v>4.23547777777778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218"/>
      <c r="B26" s="219"/>
      <c r="C26" s="219" t="n">
        <v>37</v>
      </c>
      <c r="D26" s="214" t="n">
        <v>595.816</v>
      </c>
      <c r="E26" s="215" t="n">
        <v>31.666</v>
      </c>
      <c r="F26" s="215" t="n">
        <v>37.2566</v>
      </c>
      <c r="G26" s="215" t="n">
        <v>38.7909</v>
      </c>
      <c r="H26" s="215" t="n">
        <v>13711.96</v>
      </c>
      <c r="I26" s="215" t="n">
        <v>37.8</v>
      </c>
      <c r="J26" s="201" t="n">
        <f aca="false">H26/3600</f>
        <v>3.80887777777778</v>
      </c>
      <c r="L26" s="214" t="n">
        <v>595.816</v>
      </c>
      <c r="M26" s="215" t="n">
        <v>31.666</v>
      </c>
      <c r="N26" s="215" t="n">
        <v>37.2566</v>
      </c>
      <c r="O26" s="215" t="n">
        <v>38.7909</v>
      </c>
      <c r="P26" s="215" t="n">
        <v>13718.02</v>
      </c>
      <c r="Q26" s="215" t="n">
        <v>39.27</v>
      </c>
      <c r="R26" s="201" t="n">
        <f aca="false">P26/3600</f>
        <v>3.81056111111111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218"/>
      <c r="B27" s="220" t="s">
        <v>52</v>
      </c>
      <c r="C27" s="220" t="n">
        <v>22</v>
      </c>
      <c r="D27" s="210" t="n">
        <v>22163.276</v>
      </c>
      <c r="E27" s="211" t="n">
        <v>38.7145</v>
      </c>
      <c r="F27" s="211" t="n">
        <v>40.1943</v>
      </c>
      <c r="G27" s="211" t="n">
        <v>43.4542</v>
      </c>
      <c r="H27" s="211" t="n">
        <v>50664.47</v>
      </c>
      <c r="I27" s="211" t="n">
        <v>130.2</v>
      </c>
      <c r="J27" s="190" t="n">
        <f aca="false">H27/3600</f>
        <v>14.0734638888889</v>
      </c>
      <c r="L27" s="210" t="n">
        <v>22163.276</v>
      </c>
      <c r="M27" s="211" t="n">
        <v>38.7145</v>
      </c>
      <c r="N27" s="211" t="n">
        <v>40.1943</v>
      </c>
      <c r="O27" s="211" t="n">
        <v>43.4542</v>
      </c>
      <c r="P27" s="211" t="n">
        <v>51311.08</v>
      </c>
      <c r="Q27" s="211" t="n">
        <v>132.2</v>
      </c>
      <c r="R27" s="190" t="n">
        <f aca="false">P27/3600</f>
        <v>14.2530777777778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218"/>
      <c r="B28" s="218"/>
      <c r="C28" s="218" t="n">
        <v>27</v>
      </c>
      <c r="D28" s="212" t="n">
        <v>6006.5608</v>
      </c>
      <c r="E28" s="213" t="n">
        <v>36.7466</v>
      </c>
      <c r="F28" s="213" t="n">
        <v>38.9864</v>
      </c>
      <c r="G28" s="213" t="n">
        <v>41.5245</v>
      </c>
      <c r="H28" s="213" t="n">
        <v>38152.76</v>
      </c>
      <c r="I28" s="213" t="n">
        <v>92.48</v>
      </c>
      <c r="J28" s="195" t="n">
        <f aca="false">H28/3600</f>
        <v>10.5979888888889</v>
      </c>
      <c r="L28" s="212" t="n">
        <v>6006.5608</v>
      </c>
      <c r="M28" s="213" t="n">
        <v>36.7466</v>
      </c>
      <c r="N28" s="213" t="n">
        <v>38.9864</v>
      </c>
      <c r="O28" s="213" t="n">
        <v>41.5245</v>
      </c>
      <c r="P28" s="213" t="n">
        <v>38249.06</v>
      </c>
      <c r="Q28" s="213" t="n">
        <v>92.72</v>
      </c>
      <c r="R28" s="195" t="n">
        <f aca="false">P28/3600</f>
        <v>10.6247388888889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218"/>
      <c r="B29" s="218"/>
      <c r="C29" s="218" t="n">
        <v>32</v>
      </c>
      <c r="D29" s="212" t="n">
        <v>2678.872</v>
      </c>
      <c r="E29" s="213" t="n">
        <v>34.6281</v>
      </c>
      <c r="F29" s="213" t="n">
        <v>38.0824</v>
      </c>
      <c r="G29" s="213" t="n">
        <v>39.8973</v>
      </c>
      <c r="H29" s="213" t="n">
        <v>31728.94</v>
      </c>
      <c r="I29" s="213" t="n">
        <v>79.61</v>
      </c>
      <c r="J29" s="195" t="n">
        <f aca="false">H29/3600</f>
        <v>8.81359444444444</v>
      </c>
      <c r="L29" s="212" t="n">
        <v>2678.872</v>
      </c>
      <c r="M29" s="213" t="n">
        <v>34.6281</v>
      </c>
      <c r="N29" s="213" t="n">
        <v>38.0824</v>
      </c>
      <c r="O29" s="213" t="n">
        <v>39.8973</v>
      </c>
      <c r="P29" s="213" t="n">
        <v>31754.94</v>
      </c>
      <c r="Q29" s="213" t="n">
        <v>79.51</v>
      </c>
      <c r="R29" s="195" t="n">
        <f aca="false">P29/3600</f>
        <v>8.82081666666667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218"/>
      <c r="B30" s="219"/>
      <c r="C30" s="219" t="n">
        <v>37</v>
      </c>
      <c r="D30" s="214" t="n">
        <v>1322.424</v>
      </c>
      <c r="E30" s="215" t="n">
        <v>32.3248</v>
      </c>
      <c r="F30" s="215" t="n">
        <v>37.305</v>
      </c>
      <c r="G30" s="215" t="n">
        <v>38.7031</v>
      </c>
      <c r="H30" s="215" t="n">
        <v>28767.18</v>
      </c>
      <c r="I30" s="215" t="n">
        <v>72.66</v>
      </c>
      <c r="J30" s="201" t="n">
        <f aca="false">H30/3600</f>
        <v>7.99088333333333</v>
      </c>
      <c r="L30" s="214" t="n">
        <v>1322.424</v>
      </c>
      <c r="M30" s="215" t="n">
        <v>32.3248</v>
      </c>
      <c r="N30" s="215" t="n">
        <v>37.305</v>
      </c>
      <c r="O30" s="215" t="n">
        <v>38.7031</v>
      </c>
      <c r="P30" s="215" t="n">
        <v>29091.93</v>
      </c>
      <c r="Q30" s="215" t="n">
        <v>76.23</v>
      </c>
      <c r="R30" s="201" t="n">
        <f aca="false">P30/3600</f>
        <v>8.08109166666667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218"/>
      <c r="B31" s="220" t="s">
        <v>41</v>
      </c>
      <c r="C31" s="220" t="n">
        <v>22</v>
      </c>
      <c r="D31" s="210" t="n">
        <v>20768.2064</v>
      </c>
      <c r="E31" s="211" t="n">
        <v>39.5029</v>
      </c>
      <c r="F31" s="211" t="n">
        <v>43.8661</v>
      </c>
      <c r="G31" s="211" t="n">
        <v>45.1759</v>
      </c>
      <c r="H31" s="211" t="n">
        <v>60473.76</v>
      </c>
      <c r="I31" s="211" t="n">
        <v>138.35</v>
      </c>
      <c r="J31" s="190" t="n">
        <f aca="false">H31/3600</f>
        <v>16.7982666666667</v>
      </c>
      <c r="L31" s="210" t="n">
        <v>20768.2064</v>
      </c>
      <c r="M31" s="211" t="n">
        <v>39.5029</v>
      </c>
      <c r="N31" s="211" t="n">
        <v>43.8661</v>
      </c>
      <c r="O31" s="211" t="n">
        <v>45.1759</v>
      </c>
      <c r="P31" s="211" t="n">
        <v>59156.79</v>
      </c>
      <c r="Q31" s="211" t="n">
        <v>140.19</v>
      </c>
      <c r="R31" s="190" t="n">
        <f aca="false">P31/3600</f>
        <v>16.4324416666667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218"/>
      <c r="B32" s="218"/>
      <c r="C32" s="218" t="n">
        <v>27</v>
      </c>
      <c r="D32" s="212" t="n">
        <v>7058.9936</v>
      </c>
      <c r="E32" s="213" t="n">
        <v>37.5858</v>
      </c>
      <c r="F32" s="213" t="n">
        <v>42.4385</v>
      </c>
      <c r="G32" s="213" t="n">
        <v>42.9591</v>
      </c>
      <c r="H32" s="213" t="n">
        <v>46639.86</v>
      </c>
      <c r="I32" s="213" t="n">
        <v>109.98</v>
      </c>
      <c r="J32" s="195" t="n">
        <f aca="false">H32/3600</f>
        <v>12.9555166666667</v>
      </c>
      <c r="L32" s="212" t="n">
        <v>7058.9936</v>
      </c>
      <c r="M32" s="213" t="n">
        <v>37.5858</v>
      </c>
      <c r="N32" s="213" t="n">
        <v>42.4385</v>
      </c>
      <c r="O32" s="213" t="n">
        <v>42.9591</v>
      </c>
      <c r="P32" s="213" t="n">
        <v>46299.65</v>
      </c>
      <c r="Q32" s="213" t="n">
        <v>119.34</v>
      </c>
      <c r="R32" s="195" t="n">
        <f aca="false">P32/3600</f>
        <v>12.8610138888889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218"/>
      <c r="B33" s="218"/>
      <c r="C33" s="218" t="n">
        <v>32</v>
      </c>
      <c r="D33" s="212" t="n">
        <v>3266.5112</v>
      </c>
      <c r="E33" s="213" t="n">
        <v>35.6298</v>
      </c>
      <c r="F33" s="213" t="n">
        <v>41.1443</v>
      </c>
      <c r="G33" s="213" t="n">
        <v>41.0902</v>
      </c>
      <c r="H33" s="213" t="n">
        <v>38998.18</v>
      </c>
      <c r="I33" s="213" t="n">
        <v>94.88</v>
      </c>
      <c r="J33" s="195" t="n">
        <f aca="false">H33/3600</f>
        <v>10.8328277777778</v>
      </c>
      <c r="L33" s="212" t="n">
        <v>3266.5112</v>
      </c>
      <c r="M33" s="213" t="n">
        <v>35.6298</v>
      </c>
      <c r="N33" s="213" t="n">
        <v>41.1443</v>
      </c>
      <c r="O33" s="213" t="n">
        <v>41.0902</v>
      </c>
      <c r="P33" s="213" t="n">
        <v>38290.44</v>
      </c>
      <c r="Q33" s="213" t="n">
        <v>94.55</v>
      </c>
      <c r="R33" s="195" t="n">
        <f aca="false">P33/3600</f>
        <v>10.6362333333333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218"/>
      <c r="B34" s="219"/>
      <c r="C34" s="219" t="n">
        <v>37</v>
      </c>
      <c r="D34" s="214" t="n">
        <v>1666.8576</v>
      </c>
      <c r="E34" s="215" t="n">
        <v>33.5277</v>
      </c>
      <c r="F34" s="215" t="n">
        <v>40.1192</v>
      </c>
      <c r="G34" s="215" t="n">
        <v>39.6867</v>
      </c>
      <c r="H34" s="215" t="n">
        <v>33746.69</v>
      </c>
      <c r="I34" s="215" t="n">
        <v>86.08</v>
      </c>
      <c r="J34" s="201" t="n">
        <f aca="false">H34/3600</f>
        <v>9.37408055555556</v>
      </c>
      <c r="L34" s="214" t="n">
        <v>1666.8576</v>
      </c>
      <c r="M34" s="215" t="n">
        <v>33.5277</v>
      </c>
      <c r="N34" s="215" t="n">
        <v>40.1192</v>
      </c>
      <c r="O34" s="215" t="n">
        <v>39.6867</v>
      </c>
      <c r="P34" s="215" t="n">
        <v>33379.96</v>
      </c>
      <c r="Q34" s="215" t="n">
        <v>86.35</v>
      </c>
      <c r="R34" s="201" t="n">
        <f aca="false">P34/3600</f>
        <v>9.27221111111111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218"/>
      <c r="B35" s="220" t="s">
        <v>51</v>
      </c>
      <c r="C35" s="220" t="n">
        <v>22</v>
      </c>
      <c r="D35" s="210" t="n">
        <v>64373.8104</v>
      </c>
      <c r="E35" s="211" t="n">
        <v>38.4498</v>
      </c>
      <c r="F35" s="211" t="n">
        <v>41.9602</v>
      </c>
      <c r="G35" s="211" t="n">
        <v>44.1655</v>
      </c>
      <c r="H35" s="211" t="n">
        <v>73572.58</v>
      </c>
      <c r="I35" s="211" t="n">
        <v>211.03</v>
      </c>
      <c r="J35" s="190" t="n">
        <f aca="false">H35/3600</f>
        <v>20.4368277777778</v>
      </c>
      <c r="L35" s="210" t="n">
        <v>64373.8104</v>
      </c>
      <c r="M35" s="211" t="n">
        <v>38.4498</v>
      </c>
      <c r="N35" s="211" t="n">
        <v>41.9602</v>
      </c>
      <c r="O35" s="211" t="n">
        <v>44.1655</v>
      </c>
      <c r="P35" s="211" t="n">
        <v>72798.88</v>
      </c>
      <c r="Q35" s="211" t="n">
        <v>3000.153</v>
      </c>
      <c r="R35" s="190" t="n">
        <f aca="false">P35/3600</f>
        <v>20.2219111111111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218"/>
      <c r="B36" s="218"/>
      <c r="C36" s="218" t="n">
        <v>27</v>
      </c>
      <c r="D36" s="212" t="n">
        <v>9360.108</v>
      </c>
      <c r="E36" s="213" t="n">
        <v>35.2402</v>
      </c>
      <c r="F36" s="213" t="n">
        <v>40.6041</v>
      </c>
      <c r="G36" s="213" t="n">
        <v>42.9933</v>
      </c>
      <c r="H36" s="213" t="n">
        <v>43160.66</v>
      </c>
      <c r="I36" s="213" t="n">
        <v>124.14</v>
      </c>
      <c r="J36" s="195" t="n">
        <f aca="false">H36/3600</f>
        <v>11.9890722222222</v>
      </c>
      <c r="L36" s="212" t="n">
        <v>9360.108</v>
      </c>
      <c r="M36" s="213" t="n">
        <v>35.2402</v>
      </c>
      <c r="N36" s="213" t="n">
        <v>40.6041</v>
      </c>
      <c r="O36" s="213" t="n">
        <v>42.9933</v>
      </c>
      <c r="P36" s="213" t="n">
        <v>42844.92</v>
      </c>
      <c r="Q36" s="213" t="n">
        <v>131.47</v>
      </c>
      <c r="R36" s="195" t="n">
        <f aca="false">P36/3600</f>
        <v>11.9013666666667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218"/>
      <c r="B37" s="218"/>
      <c r="C37" s="218" t="n">
        <v>32</v>
      </c>
      <c r="D37" s="212" t="n">
        <v>2290.4584</v>
      </c>
      <c r="E37" s="213" t="n">
        <v>33.5472</v>
      </c>
      <c r="F37" s="213" t="n">
        <v>39.4079</v>
      </c>
      <c r="G37" s="213" t="n">
        <v>42.0118</v>
      </c>
      <c r="H37" s="213" t="n">
        <v>33998.92</v>
      </c>
      <c r="I37" s="213" t="n">
        <v>96.93</v>
      </c>
      <c r="J37" s="195" t="n">
        <f aca="false">H37/3600</f>
        <v>9.44414444444444</v>
      </c>
      <c r="L37" s="212" t="n">
        <v>2290.4584</v>
      </c>
      <c r="M37" s="213" t="n">
        <v>33.5472</v>
      </c>
      <c r="N37" s="213" t="n">
        <v>39.4079</v>
      </c>
      <c r="O37" s="213" t="n">
        <v>42.0118</v>
      </c>
      <c r="P37" s="213" t="n">
        <v>33476.73</v>
      </c>
      <c r="Q37" s="213" t="n">
        <v>109.11</v>
      </c>
      <c r="R37" s="195" t="n">
        <f aca="false">P37/3600</f>
        <v>9.29909166666667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219"/>
      <c r="B38" s="219"/>
      <c r="C38" s="219" t="n">
        <v>37</v>
      </c>
      <c r="D38" s="214" t="n">
        <v>835.8312</v>
      </c>
      <c r="E38" s="215" t="n">
        <v>31.4385</v>
      </c>
      <c r="F38" s="215" t="n">
        <v>38.4936</v>
      </c>
      <c r="G38" s="215" t="n">
        <v>41.2022</v>
      </c>
      <c r="H38" s="215" t="n">
        <v>30318.16</v>
      </c>
      <c r="I38" s="215" t="n">
        <v>86.9</v>
      </c>
      <c r="J38" s="201" t="n">
        <f aca="false">H38/3600</f>
        <v>8.42171111111111</v>
      </c>
      <c r="L38" s="214" t="n">
        <v>835.8312</v>
      </c>
      <c r="M38" s="215" t="n">
        <v>31.4385</v>
      </c>
      <c r="N38" s="215" t="n">
        <v>38.4936</v>
      </c>
      <c r="O38" s="215" t="n">
        <v>41.2022</v>
      </c>
      <c r="P38" s="215" t="n">
        <v>30158.53</v>
      </c>
      <c r="Q38" s="215" t="n">
        <v>86.33</v>
      </c>
      <c r="R38" s="201" t="n">
        <f aca="false">P38/3600</f>
        <v>8.37736944444444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220" t="s">
        <v>11</v>
      </c>
      <c r="B39" s="220" t="s">
        <v>37</v>
      </c>
      <c r="C39" s="220" t="n">
        <v>22</v>
      </c>
      <c r="D39" s="210" t="n">
        <v>3879.1384</v>
      </c>
      <c r="E39" s="211" t="n">
        <v>40.2977</v>
      </c>
      <c r="F39" s="211" t="n">
        <v>42.9397</v>
      </c>
      <c r="G39" s="211" t="n">
        <v>43.5298</v>
      </c>
      <c r="H39" s="211" t="n">
        <v>10820.02</v>
      </c>
      <c r="I39" s="211" t="n">
        <v>25.73</v>
      </c>
      <c r="J39" s="190" t="n">
        <f aca="false">H39/3600</f>
        <v>3.00556111111111</v>
      </c>
      <c r="L39" s="210" t="n">
        <v>3879.1384</v>
      </c>
      <c r="M39" s="211" t="n">
        <v>40.2977</v>
      </c>
      <c r="N39" s="211" t="n">
        <v>42.9397</v>
      </c>
      <c r="O39" s="211" t="n">
        <v>43.5298</v>
      </c>
      <c r="P39" s="211" t="n">
        <v>10770.73</v>
      </c>
      <c r="Q39" s="211" t="n">
        <v>26.2</v>
      </c>
      <c r="R39" s="190" t="n">
        <f aca="false">P39/3600</f>
        <v>2.99186944444444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218" t="s">
        <v>81</v>
      </c>
      <c r="B40" s="218"/>
      <c r="C40" s="218" t="n">
        <v>27</v>
      </c>
      <c r="D40" s="212" t="n">
        <v>1803.2496</v>
      </c>
      <c r="E40" s="213" t="n">
        <v>37.0769</v>
      </c>
      <c r="F40" s="213" t="n">
        <v>40.3009</v>
      </c>
      <c r="G40" s="213" t="n">
        <v>40.5891</v>
      </c>
      <c r="H40" s="213" t="n">
        <v>8683.97</v>
      </c>
      <c r="I40" s="213" t="n">
        <v>22.29</v>
      </c>
      <c r="J40" s="195" t="n">
        <f aca="false">H40/3600</f>
        <v>2.41221388888889</v>
      </c>
      <c r="L40" s="212" t="n">
        <v>1803.2496</v>
      </c>
      <c r="M40" s="213" t="n">
        <v>37.0769</v>
      </c>
      <c r="N40" s="213" t="n">
        <v>40.3009</v>
      </c>
      <c r="O40" s="213" t="n">
        <v>40.5891</v>
      </c>
      <c r="P40" s="213" t="n">
        <v>8720.94</v>
      </c>
      <c r="Q40" s="213" t="n">
        <v>21.61</v>
      </c>
      <c r="R40" s="195" t="n">
        <f aca="false">P40/3600</f>
        <v>2.42248333333333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218"/>
      <c r="B41" s="218"/>
      <c r="C41" s="218" t="n">
        <v>32</v>
      </c>
      <c r="D41" s="212" t="n">
        <v>861.5576</v>
      </c>
      <c r="E41" s="213" t="n">
        <v>34.2237</v>
      </c>
      <c r="F41" s="213" t="n">
        <v>38.188</v>
      </c>
      <c r="G41" s="213" t="n">
        <v>38.3828</v>
      </c>
      <c r="H41" s="213" t="n">
        <v>7357.83</v>
      </c>
      <c r="I41" s="213" t="n">
        <v>18.66</v>
      </c>
      <c r="J41" s="195" t="n">
        <f aca="false">H41/3600</f>
        <v>2.04384166666667</v>
      </c>
      <c r="L41" s="212" t="n">
        <v>861.5576</v>
      </c>
      <c r="M41" s="213" t="n">
        <v>34.2237</v>
      </c>
      <c r="N41" s="213" t="n">
        <v>38.188</v>
      </c>
      <c r="O41" s="213" t="n">
        <v>38.3828</v>
      </c>
      <c r="P41" s="213" t="n">
        <v>7192.96</v>
      </c>
      <c r="Q41" s="213" t="n">
        <v>18.36</v>
      </c>
      <c r="R41" s="195" t="n">
        <f aca="false">P41/3600</f>
        <v>1.99804444444444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218"/>
      <c r="B42" s="219"/>
      <c r="C42" s="219" t="n">
        <v>37</v>
      </c>
      <c r="D42" s="214" t="n">
        <v>441.1008</v>
      </c>
      <c r="E42" s="215" t="n">
        <v>31.7309</v>
      </c>
      <c r="F42" s="215" t="n">
        <v>36.8014</v>
      </c>
      <c r="G42" s="215" t="n">
        <v>36.7591</v>
      </c>
      <c r="H42" s="215" t="n">
        <v>6303.37</v>
      </c>
      <c r="I42" s="215" t="n">
        <v>16.11</v>
      </c>
      <c r="J42" s="201" t="n">
        <f aca="false">H42/3600</f>
        <v>1.75093611111111</v>
      </c>
      <c r="L42" s="214" t="n">
        <v>441.1008</v>
      </c>
      <c r="M42" s="215" t="n">
        <v>31.7309</v>
      </c>
      <c r="N42" s="215" t="n">
        <v>36.8014</v>
      </c>
      <c r="O42" s="215" t="n">
        <v>36.7591</v>
      </c>
      <c r="P42" s="215" t="n">
        <v>6404.63</v>
      </c>
      <c r="Q42" s="215" t="n">
        <v>17.03</v>
      </c>
      <c r="R42" s="201" t="n">
        <f aca="false">P42/3600</f>
        <v>1.77906388888889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218"/>
      <c r="B43" s="220" t="s">
        <v>47</v>
      </c>
      <c r="C43" s="220" t="n">
        <v>22</v>
      </c>
      <c r="D43" s="210" t="n">
        <v>4507.0416</v>
      </c>
      <c r="E43" s="211" t="n">
        <v>40.1944</v>
      </c>
      <c r="F43" s="211" t="n">
        <v>43.2742</v>
      </c>
      <c r="G43" s="211" t="n">
        <v>44.7247</v>
      </c>
      <c r="H43" s="211" t="n">
        <v>11799.74</v>
      </c>
      <c r="I43" s="211" t="n">
        <v>29.84</v>
      </c>
      <c r="J43" s="190" t="n">
        <f aca="false">H43/3600</f>
        <v>3.27770555555556</v>
      </c>
      <c r="L43" s="210" t="n">
        <v>4507.0416</v>
      </c>
      <c r="M43" s="211" t="n">
        <v>40.1944</v>
      </c>
      <c r="N43" s="211" t="n">
        <v>43.2742</v>
      </c>
      <c r="O43" s="211" t="n">
        <v>44.7247</v>
      </c>
      <c r="P43" s="211" t="n">
        <v>12060.25</v>
      </c>
      <c r="Q43" s="211" t="n">
        <v>32.31</v>
      </c>
      <c r="R43" s="190" t="n">
        <f aca="false">P43/3600</f>
        <v>3.35006944444444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218"/>
      <c r="B44" s="218"/>
      <c r="C44" s="218" t="n">
        <v>27</v>
      </c>
      <c r="D44" s="212" t="n">
        <v>1963.7224</v>
      </c>
      <c r="E44" s="213" t="n">
        <v>37.3208</v>
      </c>
      <c r="F44" s="213" t="n">
        <v>41.1212</v>
      </c>
      <c r="G44" s="213" t="n">
        <v>42.2453</v>
      </c>
      <c r="H44" s="213" t="n">
        <v>9475.24</v>
      </c>
      <c r="I44" s="213" t="n">
        <v>24.84</v>
      </c>
      <c r="J44" s="195" t="n">
        <f aca="false">H44/3600</f>
        <v>2.63201111111111</v>
      </c>
      <c r="L44" s="212" t="n">
        <v>1963.7224</v>
      </c>
      <c r="M44" s="213" t="n">
        <v>37.3208</v>
      </c>
      <c r="N44" s="213" t="n">
        <v>41.1212</v>
      </c>
      <c r="O44" s="213" t="n">
        <v>42.2453</v>
      </c>
      <c r="P44" s="213" t="n">
        <v>9437.19</v>
      </c>
      <c r="Q44" s="213" t="n">
        <v>24.77</v>
      </c>
      <c r="R44" s="195" t="n">
        <f aca="false">P44/3600</f>
        <v>2.62144166666667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218"/>
      <c r="B45" s="218"/>
      <c r="C45" s="218" t="n">
        <v>32</v>
      </c>
      <c r="D45" s="212" t="n">
        <v>938.396</v>
      </c>
      <c r="E45" s="213" t="n">
        <v>34.3805</v>
      </c>
      <c r="F45" s="213" t="n">
        <v>39.4011</v>
      </c>
      <c r="G45" s="213" t="n">
        <v>40.3445</v>
      </c>
      <c r="H45" s="213" t="n">
        <v>7955.77</v>
      </c>
      <c r="I45" s="213" t="n">
        <v>21.26</v>
      </c>
      <c r="J45" s="195" t="n">
        <f aca="false">H45/3600</f>
        <v>2.20993611111111</v>
      </c>
      <c r="L45" s="212" t="n">
        <v>938.396</v>
      </c>
      <c r="M45" s="213" t="n">
        <v>34.3805</v>
      </c>
      <c r="N45" s="213" t="n">
        <v>39.4011</v>
      </c>
      <c r="O45" s="213" t="n">
        <v>40.3445</v>
      </c>
      <c r="P45" s="213" t="n">
        <v>7898.09</v>
      </c>
      <c r="Q45" s="213" t="n">
        <v>20.91</v>
      </c>
      <c r="R45" s="195" t="n">
        <f aca="false">P45/3600</f>
        <v>2.19391388888889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218"/>
      <c r="B46" s="219"/>
      <c r="C46" s="219" t="n">
        <v>37</v>
      </c>
      <c r="D46" s="214" t="n">
        <v>473.4944</v>
      </c>
      <c r="E46" s="215" t="n">
        <v>31.4783</v>
      </c>
      <c r="F46" s="215" t="n">
        <v>38.076</v>
      </c>
      <c r="G46" s="215" t="n">
        <v>38.9599</v>
      </c>
      <c r="H46" s="215" t="n">
        <v>7146.18</v>
      </c>
      <c r="I46" s="215" t="n">
        <v>19.05</v>
      </c>
      <c r="J46" s="201" t="n">
        <f aca="false">H46/3600</f>
        <v>1.98505</v>
      </c>
      <c r="L46" s="214" t="n">
        <v>473.4944</v>
      </c>
      <c r="M46" s="215" t="n">
        <v>31.4783</v>
      </c>
      <c r="N46" s="215" t="n">
        <v>38.076</v>
      </c>
      <c r="O46" s="215" t="n">
        <v>38.9599</v>
      </c>
      <c r="P46" s="215" t="n">
        <v>6971.28</v>
      </c>
      <c r="Q46" s="215" t="n">
        <v>18.89</v>
      </c>
      <c r="R46" s="201" t="n">
        <f aca="false">P46/3600</f>
        <v>1.93646666666667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218"/>
      <c r="B47" s="220" t="s">
        <v>61</v>
      </c>
      <c r="C47" s="220" t="n">
        <v>22</v>
      </c>
      <c r="D47" s="210" t="n">
        <v>9284.4136</v>
      </c>
      <c r="E47" s="211" t="n">
        <v>38.2848</v>
      </c>
      <c r="F47" s="211" t="n">
        <v>41.1072</v>
      </c>
      <c r="G47" s="211" t="n">
        <v>42.0658</v>
      </c>
      <c r="H47" s="211" t="n">
        <v>12440.92</v>
      </c>
      <c r="I47" s="211" t="n">
        <v>31.37</v>
      </c>
      <c r="J47" s="190" t="n">
        <f aca="false">H47/3600</f>
        <v>3.45581111111111</v>
      </c>
      <c r="L47" s="210" t="n">
        <v>9284.4136</v>
      </c>
      <c r="M47" s="211" t="n">
        <v>38.2848</v>
      </c>
      <c r="N47" s="211" t="n">
        <v>41.1072</v>
      </c>
      <c r="O47" s="211" t="n">
        <v>42.0658</v>
      </c>
      <c r="P47" s="211" t="n">
        <v>12897.49</v>
      </c>
      <c r="Q47" s="211" t="n">
        <v>36.61</v>
      </c>
      <c r="R47" s="190" t="n">
        <f aca="false">P47/3600</f>
        <v>3.58263611111111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218"/>
      <c r="B48" s="218"/>
      <c r="C48" s="218" t="n">
        <v>27</v>
      </c>
      <c r="D48" s="212" t="n">
        <v>3700.8272</v>
      </c>
      <c r="E48" s="213" t="n">
        <v>34.3916</v>
      </c>
      <c r="F48" s="213" t="n">
        <v>38.3723</v>
      </c>
      <c r="G48" s="213" t="n">
        <v>39.2146</v>
      </c>
      <c r="H48" s="213" t="n">
        <v>9558.04</v>
      </c>
      <c r="I48" s="213" t="n">
        <v>25.77</v>
      </c>
      <c r="J48" s="195" t="n">
        <f aca="false">H48/3600</f>
        <v>2.65501111111111</v>
      </c>
      <c r="L48" s="212" t="n">
        <v>3700.8272</v>
      </c>
      <c r="M48" s="213" t="n">
        <v>34.3916</v>
      </c>
      <c r="N48" s="213" t="n">
        <v>38.3723</v>
      </c>
      <c r="O48" s="213" t="n">
        <v>39.2146</v>
      </c>
      <c r="P48" s="213" t="n">
        <v>9275.97</v>
      </c>
      <c r="Q48" s="213" t="n">
        <v>24.88</v>
      </c>
      <c r="R48" s="195" t="n">
        <f aca="false">P48/3600</f>
        <v>2.57665833333333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218"/>
      <c r="B49" s="218"/>
      <c r="C49" s="218" t="n">
        <v>32</v>
      </c>
      <c r="D49" s="212" t="n">
        <v>1569.6552</v>
      </c>
      <c r="E49" s="213" t="n">
        <v>31.0225</v>
      </c>
      <c r="F49" s="213" t="n">
        <v>36.4208</v>
      </c>
      <c r="G49" s="213" t="n">
        <v>37.1776</v>
      </c>
      <c r="H49" s="213" t="n">
        <v>7621.91</v>
      </c>
      <c r="I49" s="213" t="n">
        <v>21.22</v>
      </c>
      <c r="J49" s="195" t="n">
        <f aca="false">H49/3600</f>
        <v>2.11719722222222</v>
      </c>
      <c r="L49" s="212" t="n">
        <v>1569.6552</v>
      </c>
      <c r="M49" s="213" t="n">
        <v>31.0225</v>
      </c>
      <c r="N49" s="213" t="n">
        <v>36.4208</v>
      </c>
      <c r="O49" s="213" t="n">
        <v>37.1776</v>
      </c>
      <c r="P49" s="213" t="n">
        <v>7760.94</v>
      </c>
      <c r="Q49" s="213" t="n">
        <v>24.59</v>
      </c>
      <c r="R49" s="195" t="n">
        <f aca="false">P49/3600</f>
        <v>2.15581666666667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218"/>
      <c r="B50" s="219"/>
      <c r="C50" s="219" t="n">
        <v>37</v>
      </c>
      <c r="D50" s="214" t="n">
        <v>663.6832</v>
      </c>
      <c r="E50" s="215" t="n">
        <v>27.8515</v>
      </c>
      <c r="F50" s="215" t="n">
        <v>35.0733</v>
      </c>
      <c r="G50" s="215" t="n">
        <v>35.8402</v>
      </c>
      <c r="H50" s="215" t="n">
        <v>6340.44</v>
      </c>
      <c r="I50" s="215" t="n">
        <v>17.58</v>
      </c>
      <c r="J50" s="201" t="n">
        <f aca="false">H50/3600</f>
        <v>1.76123333333333</v>
      </c>
      <c r="L50" s="214" t="n">
        <v>663.6832</v>
      </c>
      <c r="M50" s="215" t="n">
        <v>27.8515</v>
      </c>
      <c r="N50" s="215" t="n">
        <v>35.0733</v>
      </c>
      <c r="O50" s="215" t="n">
        <v>35.8402</v>
      </c>
      <c r="P50" s="215" t="n">
        <v>6225.51</v>
      </c>
      <c r="Q50" s="215" t="n">
        <v>17.6</v>
      </c>
      <c r="R50" s="201" t="n">
        <f aca="false">P50/3600</f>
        <v>1.72930833333333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218"/>
      <c r="B51" s="220" t="s">
        <v>64</v>
      </c>
      <c r="C51" s="220" t="n">
        <v>22</v>
      </c>
      <c r="D51" s="210" t="n">
        <v>6126.6</v>
      </c>
      <c r="E51" s="211" t="n">
        <v>40.0807</v>
      </c>
      <c r="F51" s="211" t="n">
        <v>41.5629</v>
      </c>
      <c r="G51" s="211" t="n">
        <v>42.9539</v>
      </c>
      <c r="H51" s="211" t="n">
        <v>9195</v>
      </c>
      <c r="I51" s="211" t="n">
        <v>21.34</v>
      </c>
      <c r="J51" s="190" t="n">
        <f aca="false">H51/3600</f>
        <v>2.55416666666667</v>
      </c>
      <c r="L51" s="210" t="n">
        <v>6126.6</v>
      </c>
      <c r="M51" s="211" t="n">
        <v>40.0807</v>
      </c>
      <c r="N51" s="211" t="n">
        <v>41.5629</v>
      </c>
      <c r="O51" s="211" t="n">
        <v>42.9539</v>
      </c>
      <c r="P51" s="211" t="n">
        <v>9079.56</v>
      </c>
      <c r="Q51" s="211" t="n">
        <v>21.94</v>
      </c>
      <c r="R51" s="190" t="n">
        <f aca="false">P51/3600</f>
        <v>2.5221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218"/>
      <c r="B52" s="218"/>
      <c r="C52" s="218" t="n">
        <v>27</v>
      </c>
      <c r="D52" s="212" t="n">
        <v>2389.3688</v>
      </c>
      <c r="E52" s="213" t="n">
        <v>36.2433</v>
      </c>
      <c r="F52" s="213" t="n">
        <v>38.9159</v>
      </c>
      <c r="G52" s="213" t="n">
        <v>40.5459</v>
      </c>
      <c r="H52" s="213" t="n">
        <v>7179.68</v>
      </c>
      <c r="I52" s="213" t="n">
        <v>16.97</v>
      </c>
      <c r="J52" s="195" t="n">
        <f aca="false">H52/3600</f>
        <v>1.99435555555556</v>
      </c>
      <c r="L52" s="212" t="n">
        <v>2389.3688</v>
      </c>
      <c r="M52" s="213" t="n">
        <v>36.2433</v>
      </c>
      <c r="N52" s="213" t="n">
        <v>38.9159</v>
      </c>
      <c r="O52" s="213" t="n">
        <v>40.5459</v>
      </c>
      <c r="P52" s="213" t="n">
        <v>7158.66</v>
      </c>
      <c r="Q52" s="213" t="n">
        <v>17.51</v>
      </c>
      <c r="R52" s="195" t="n">
        <f aca="false">P52/3600</f>
        <v>1.98851666666667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218"/>
      <c r="B53" s="218"/>
      <c r="C53" s="218" t="n">
        <v>32</v>
      </c>
      <c r="D53" s="212" t="n">
        <v>1035.3104</v>
      </c>
      <c r="E53" s="213" t="n">
        <v>33.0709</v>
      </c>
      <c r="F53" s="213" t="n">
        <v>36.988</v>
      </c>
      <c r="G53" s="213" t="n">
        <v>38.6994</v>
      </c>
      <c r="H53" s="213" t="n">
        <v>5918.71</v>
      </c>
      <c r="I53" s="213" t="n">
        <v>14.33</v>
      </c>
      <c r="J53" s="195" t="n">
        <f aca="false">H53/3600</f>
        <v>1.64408611111111</v>
      </c>
      <c r="L53" s="212" t="n">
        <v>1035.3104</v>
      </c>
      <c r="M53" s="213" t="n">
        <v>33.0709</v>
      </c>
      <c r="N53" s="213" t="n">
        <v>36.988</v>
      </c>
      <c r="O53" s="213" t="n">
        <v>38.6994</v>
      </c>
      <c r="P53" s="213" t="n">
        <v>5875.48</v>
      </c>
      <c r="Q53" s="213" t="n">
        <v>13.91</v>
      </c>
      <c r="R53" s="195" t="n">
        <f aca="false">P53/3600</f>
        <v>1.63207777777778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219"/>
      <c r="B54" s="219"/>
      <c r="C54" s="219" t="n">
        <v>37</v>
      </c>
      <c r="D54" s="214" t="n">
        <v>470.0256</v>
      </c>
      <c r="E54" s="215" t="n">
        <v>30.2162</v>
      </c>
      <c r="F54" s="215" t="n">
        <v>35.7049</v>
      </c>
      <c r="G54" s="215" t="n">
        <v>37.3852</v>
      </c>
      <c r="H54" s="215" t="n">
        <v>4972.62</v>
      </c>
      <c r="I54" s="215" t="n">
        <v>12.12</v>
      </c>
      <c r="J54" s="201" t="n">
        <f aca="false">H54/3600</f>
        <v>1.38128333333333</v>
      </c>
      <c r="L54" s="214" t="n">
        <v>470.0256</v>
      </c>
      <c r="M54" s="215" t="n">
        <v>30.2162</v>
      </c>
      <c r="N54" s="215" t="n">
        <v>35.7049</v>
      </c>
      <c r="O54" s="215" t="n">
        <v>37.3852</v>
      </c>
      <c r="P54" s="215" t="n">
        <v>4911.4</v>
      </c>
      <c r="Q54" s="215" t="n">
        <v>12.04</v>
      </c>
      <c r="R54" s="201" t="n">
        <f aca="false">P54/3600</f>
        <v>1.36427777777778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220" t="s">
        <v>12</v>
      </c>
      <c r="B55" s="220" t="s">
        <v>43</v>
      </c>
      <c r="C55" s="220" t="n">
        <v>22</v>
      </c>
      <c r="D55" s="210" t="n">
        <v>1773.9192</v>
      </c>
      <c r="E55" s="211" t="n">
        <v>41.0431</v>
      </c>
      <c r="F55" s="211" t="n">
        <v>43.7529</v>
      </c>
      <c r="G55" s="211" t="n">
        <v>43.1615</v>
      </c>
      <c r="H55" s="211" t="n">
        <v>2909.36</v>
      </c>
      <c r="I55" s="211" t="n">
        <v>7.97</v>
      </c>
      <c r="J55" s="190" t="n">
        <f aca="false">H55/3600</f>
        <v>0.808155555555556</v>
      </c>
      <c r="L55" s="210" t="n">
        <v>1773.9192</v>
      </c>
      <c r="M55" s="211" t="n">
        <v>41.0431</v>
      </c>
      <c r="N55" s="211" t="n">
        <v>43.7529</v>
      </c>
      <c r="O55" s="211" t="n">
        <v>43.1615</v>
      </c>
      <c r="P55" s="211" t="n">
        <v>2691.09</v>
      </c>
      <c r="Q55" s="211" t="n">
        <v>6.36</v>
      </c>
      <c r="R55" s="190" t="n">
        <f aca="false">P55/3600</f>
        <v>0.747525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218" t="s">
        <v>82</v>
      </c>
      <c r="B56" s="218"/>
      <c r="C56" s="218" t="n">
        <v>27</v>
      </c>
      <c r="D56" s="212" t="n">
        <v>882.5632</v>
      </c>
      <c r="E56" s="213" t="n">
        <v>37.1131</v>
      </c>
      <c r="F56" s="213" t="n">
        <v>40.9098</v>
      </c>
      <c r="G56" s="213" t="n">
        <v>39.8472</v>
      </c>
      <c r="H56" s="213" t="n">
        <v>2427.92</v>
      </c>
      <c r="I56" s="213" t="n">
        <v>6.66</v>
      </c>
      <c r="J56" s="195" t="n">
        <f aca="false">H56/3600</f>
        <v>0.674422222222222</v>
      </c>
      <c r="L56" s="212" t="n">
        <v>882.5632</v>
      </c>
      <c r="M56" s="213" t="n">
        <v>37.1131</v>
      </c>
      <c r="N56" s="213" t="n">
        <v>40.9098</v>
      </c>
      <c r="O56" s="213" t="n">
        <v>39.8472</v>
      </c>
      <c r="P56" s="213" t="n">
        <v>2391.29</v>
      </c>
      <c r="Q56" s="213" t="n">
        <v>6.23</v>
      </c>
      <c r="R56" s="195" t="n">
        <f aca="false">P56/3600</f>
        <v>0.664247222222222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218"/>
      <c r="B57" s="218"/>
      <c r="C57" s="218" t="n">
        <v>32</v>
      </c>
      <c r="D57" s="212" t="n">
        <v>431.2224</v>
      </c>
      <c r="E57" s="213" t="n">
        <v>33.5954</v>
      </c>
      <c r="F57" s="213" t="n">
        <v>38.8631</v>
      </c>
      <c r="G57" s="213" t="n">
        <v>37.5042</v>
      </c>
      <c r="H57" s="213" t="n">
        <v>2077.64</v>
      </c>
      <c r="I57" s="213" t="n">
        <v>5.84</v>
      </c>
      <c r="J57" s="195" t="n">
        <f aca="false">H57/3600</f>
        <v>0.577122222222222</v>
      </c>
      <c r="L57" s="212" t="n">
        <v>431.2224</v>
      </c>
      <c r="M57" s="213" t="n">
        <v>33.5954</v>
      </c>
      <c r="N57" s="213" t="n">
        <v>38.8631</v>
      </c>
      <c r="O57" s="213" t="n">
        <v>37.5042</v>
      </c>
      <c r="P57" s="213" t="n">
        <v>2021.26</v>
      </c>
      <c r="Q57" s="213" t="n">
        <v>5.53</v>
      </c>
      <c r="R57" s="195" t="n">
        <f aca="false">P57/3600</f>
        <v>0.561461111111111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218"/>
      <c r="B58" s="219"/>
      <c r="C58" s="219" t="n">
        <v>37</v>
      </c>
      <c r="D58" s="214" t="n">
        <v>217.6712</v>
      </c>
      <c r="E58" s="215" t="n">
        <v>30.6535</v>
      </c>
      <c r="F58" s="215" t="n">
        <v>37.4255</v>
      </c>
      <c r="G58" s="215" t="n">
        <v>35.8436</v>
      </c>
      <c r="H58" s="215" t="n">
        <v>1790.77</v>
      </c>
      <c r="I58" s="215" t="n">
        <v>5.24</v>
      </c>
      <c r="J58" s="201" t="n">
        <f aca="false">H58/3600</f>
        <v>0.497436111111111</v>
      </c>
      <c r="L58" s="214" t="n">
        <v>217.6712</v>
      </c>
      <c r="M58" s="215" t="n">
        <v>30.6535</v>
      </c>
      <c r="N58" s="215" t="n">
        <v>37.4255</v>
      </c>
      <c r="O58" s="215" t="n">
        <v>35.8436</v>
      </c>
      <c r="P58" s="215" t="n">
        <v>1732.74</v>
      </c>
      <c r="Q58" s="215" t="n">
        <v>4.71</v>
      </c>
      <c r="R58" s="201" t="n">
        <f aca="false">P58/3600</f>
        <v>0.481316666666667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218"/>
      <c r="B59" s="220" t="s">
        <v>49</v>
      </c>
      <c r="C59" s="220" t="n">
        <v>22</v>
      </c>
      <c r="D59" s="210" t="n">
        <v>2763.7344</v>
      </c>
      <c r="E59" s="211" t="n">
        <v>38.302</v>
      </c>
      <c r="F59" s="211" t="n">
        <v>42.7083</v>
      </c>
      <c r="G59" s="211" t="n">
        <v>43.8372</v>
      </c>
      <c r="H59" s="211" t="n">
        <v>3282.29</v>
      </c>
      <c r="I59" s="211" t="n">
        <v>9.67</v>
      </c>
      <c r="J59" s="190" t="n">
        <f aca="false">H59/3600</f>
        <v>0.911747222222222</v>
      </c>
      <c r="L59" s="210" t="n">
        <v>2763.7344</v>
      </c>
      <c r="M59" s="211" t="n">
        <v>38.302</v>
      </c>
      <c r="N59" s="211" t="n">
        <v>42.7083</v>
      </c>
      <c r="O59" s="211" t="n">
        <v>43.8372</v>
      </c>
      <c r="P59" s="211" t="n">
        <v>3308.86</v>
      </c>
      <c r="Q59" s="211" t="n">
        <v>9.75</v>
      </c>
      <c r="R59" s="190" t="n">
        <f aca="false">P59/3600</f>
        <v>0.919127777777778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218"/>
      <c r="B60" s="218"/>
      <c r="C60" s="218" t="n">
        <v>27</v>
      </c>
      <c r="D60" s="212" t="n">
        <v>914.0528</v>
      </c>
      <c r="E60" s="213" t="n">
        <v>34.227</v>
      </c>
      <c r="F60" s="213" t="n">
        <v>40.6835</v>
      </c>
      <c r="G60" s="213" t="n">
        <v>41.6433</v>
      </c>
      <c r="H60" s="213" t="n">
        <v>2418.04</v>
      </c>
      <c r="I60" s="213" t="n">
        <v>7.93</v>
      </c>
      <c r="J60" s="195" t="n">
        <f aca="false">H60/3600</f>
        <v>0.671677777777778</v>
      </c>
      <c r="L60" s="212" t="n">
        <v>914.0528</v>
      </c>
      <c r="M60" s="213" t="n">
        <v>34.227</v>
      </c>
      <c r="N60" s="213" t="n">
        <v>40.6835</v>
      </c>
      <c r="O60" s="213" t="n">
        <v>41.6433</v>
      </c>
      <c r="P60" s="213" t="n">
        <v>2437.02</v>
      </c>
      <c r="Q60" s="213" t="n">
        <v>7.76</v>
      </c>
      <c r="R60" s="195" t="n">
        <f aca="false">P60/3600</f>
        <v>0.67695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218"/>
      <c r="B61" s="218"/>
      <c r="C61" s="218" t="n">
        <v>32</v>
      </c>
      <c r="D61" s="212" t="n">
        <v>334.628</v>
      </c>
      <c r="E61" s="213" t="n">
        <v>31.1496</v>
      </c>
      <c r="F61" s="213" t="n">
        <v>39.3403</v>
      </c>
      <c r="G61" s="213" t="n">
        <v>40.0462</v>
      </c>
      <c r="H61" s="213" t="n">
        <v>1831.11</v>
      </c>
      <c r="I61" s="213" t="n">
        <v>5.66</v>
      </c>
      <c r="J61" s="195" t="n">
        <f aca="false">H61/3600</f>
        <v>0.508641666666667</v>
      </c>
      <c r="L61" s="212" t="n">
        <v>334.628</v>
      </c>
      <c r="M61" s="213" t="n">
        <v>31.1496</v>
      </c>
      <c r="N61" s="213" t="n">
        <v>39.3403</v>
      </c>
      <c r="O61" s="213" t="n">
        <v>40.0462</v>
      </c>
      <c r="P61" s="213" t="n">
        <v>1850.18</v>
      </c>
      <c r="Q61" s="213" t="n">
        <v>6.23</v>
      </c>
      <c r="R61" s="195" t="n">
        <f aca="false">P61/3600</f>
        <v>0.513938888888889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218"/>
      <c r="B62" s="219"/>
      <c r="C62" s="219" t="n">
        <v>37</v>
      </c>
      <c r="D62" s="214" t="n">
        <v>132.4976</v>
      </c>
      <c r="E62" s="215" t="n">
        <v>28.2855</v>
      </c>
      <c r="F62" s="215" t="n">
        <v>38.4362</v>
      </c>
      <c r="G62" s="215" t="n">
        <v>39.135</v>
      </c>
      <c r="H62" s="215" t="n">
        <v>1575.76</v>
      </c>
      <c r="I62" s="215" t="n">
        <v>5.42</v>
      </c>
      <c r="J62" s="201" t="n">
        <f aca="false">H62/3600</f>
        <v>0.437711111111111</v>
      </c>
      <c r="L62" s="214" t="n">
        <v>132.4976</v>
      </c>
      <c r="M62" s="215" t="n">
        <v>28.2855</v>
      </c>
      <c r="N62" s="215" t="n">
        <v>38.4362</v>
      </c>
      <c r="O62" s="215" t="n">
        <v>39.135</v>
      </c>
      <c r="P62" s="215" t="n">
        <v>1549.88</v>
      </c>
      <c r="Q62" s="215" t="n">
        <v>4.96</v>
      </c>
      <c r="R62" s="201" t="n">
        <f aca="false">P62/3600</f>
        <v>0.430522222222222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218"/>
      <c r="B63" s="220" t="s">
        <v>45</v>
      </c>
      <c r="C63" s="220" t="n">
        <v>22</v>
      </c>
      <c r="D63" s="210" t="n">
        <v>2140.5248</v>
      </c>
      <c r="E63" s="211" t="n">
        <v>38.0113</v>
      </c>
      <c r="F63" s="211" t="n">
        <v>40.7844</v>
      </c>
      <c r="G63" s="211" t="n">
        <v>41.5312</v>
      </c>
      <c r="H63" s="211" t="n">
        <v>2807.1</v>
      </c>
      <c r="I63" s="211" t="n">
        <v>8.28</v>
      </c>
      <c r="J63" s="190" t="n">
        <f aca="false">H63/3600</f>
        <v>0.77975</v>
      </c>
      <c r="L63" s="210" t="n">
        <v>2140.5248</v>
      </c>
      <c r="M63" s="211" t="n">
        <v>38.0113</v>
      </c>
      <c r="N63" s="211" t="n">
        <v>40.7844</v>
      </c>
      <c r="O63" s="211" t="n">
        <v>41.5312</v>
      </c>
      <c r="P63" s="211" t="n">
        <v>2806.24</v>
      </c>
      <c r="Q63" s="211" t="n">
        <v>7.78</v>
      </c>
      <c r="R63" s="190" t="n">
        <f aca="false">P63/3600</f>
        <v>0.779511111111111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218"/>
      <c r="B64" s="218"/>
      <c r="C64" s="218" t="n">
        <v>27</v>
      </c>
      <c r="D64" s="212" t="n">
        <v>863.2848</v>
      </c>
      <c r="E64" s="213" t="n">
        <v>34.2379</v>
      </c>
      <c r="F64" s="213" t="n">
        <v>38.0365</v>
      </c>
      <c r="G64" s="213" t="n">
        <v>38.6332</v>
      </c>
      <c r="H64" s="213" t="n">
        <v>2110.36</v>
      </c>
      <c r="I64" s="213" t="n">
        <v>5.91</v>
      </c>
      <c r="J64" s="195" t="n">
        <f aca="false">H64/3600</f>
        <v>0.586211111111111</v>
      </c>
      <c r="L64" s="212" t="n">
        <v>863.2848</v>
      </c>
      <c r="M64" s="213" t="n">
        <v>34.2379</v>
      </c>
      <c r="N64" s="213" t="n">
        <v>38.0365</v>
      </c>
      <c r="O64" s="213" t="n">
        <v>38.6332</v>
      </c>
      <c r="P64" s="213" t="n">
        <v>2068.92</v>
      </c>
      <c r="Q64" s="213" t="n">
        <v>5.95</v>
      </c>
      <c r="R64" s="195" t="n">
        <f aca="false">P64/3600</f>
        <v>0.5747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218"/>
      <c r="B65" s="218"/>
      <c r="C65" s="218" t="n">
        <v>32</v>
      </c>
      <c r="D65" s="212" t="n">
        <v>363.76</v>
      </c>
      <c r="E65" s="213" t="n">
        <v>30.8425</v>
      </c>
      <c r="F65" s="213" t="n">
        <v>36.0269</v>
      </c>
      <c r="G65" s="213" t="n">
        <v>36.578</v>
      </c>
      <c r="H65" s="213" t="n">
        <v>1690.01</v>
      </c>
      <c r="I65" s="213" t="n">
        <v>5.44</v>
      </c>
      <c r="J65" s="195" t="n">
        <f aca="false">H65/3600</f>
        <v>0.469447222222222</v>
      </c>
      <c r="L65" s="212" t="n">
        <v>363.76</v>
      </c>
      <c r="M65" s="213" t="n">
        <v>30.8425</v>
      </c>
      <c r="N65" s="213" t="n">
        <v>36.0269</v>
      </c>
      <c r="O65" s="213" t="n">
        <v>36.578</v>
      </c>
      <c r="P65" s="213" t="n">
        <v>1685.8</v>
      </c>
      <c r="Q65" s="213" t="n">
        <v>5.92</v>
      </c>
      <c r="R65" s="195" t="n">
        <f aca="false">P65/3600</f>
        <v>0.468277777777778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218"/>
      <c r="B66" s="219"/>
      <c r="C66" s="219" t="n">
        <v>37</v>
      </c>
      <c r="D66" s="214" t="n">
        <v>154.0808</v>
      </c>
      <c r="E66" s="215" t="n">
        <v>27.8448</v>
      </c>
      <c r="F66" s="215" t="n">
        <v>34.6047</v>
      </c>
      <c r="G66" s="215" t="n">
        <v>35.1669</v>
      </c>
      <c r="H66" s="215" t="n">
        <v>1382.54</v>
      </c>
      <c r="I66" s="215" t="n">
        <v>3.95</v>
      </c>
      <c r="J66" s="201" t="n">
        <f aca="false">H66/3600</f>
        <v>0.384038888888889</v>
      </c>
      <c r="L66" s="214" t="n">
        <v>154.0808</v>
      </c>
      <c r="M66" s="215" t="n">
        <v>27.8448</v>
      </c>
      <c r="N66" s="215" t="n">
        <v>34.6047</v>
      </c>
      <c r="O66" s="215" t="n">
        <v>35.1669</v>
      </c>
      <c r="P66" s="215" t="n">
        <v>1396.72</v>
      </c>
      <c r="Q66" s="215" t="n">
        <v>4.43</v>
      </c>
      <c r="R66" s="201" t="n">
        <f aca="false">P66/3600</f>
        <v>0.387977777777778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218"/>
      <c r="B67" s="220" t="s">
        <v>64</v>
      </c>
      <c r="C67" s="220" t="n">
        <v>22</v>
      </c>
      <c r="D67" s="210" t="n">
        <v>1385.4712</v>
      </c>
      <c r="E67" s="211" t="n">
        <v>39.9537</v>
      </c>
      <c r="F67" s="211" t="n">
        <v>41.3951</v>
      </c>
      <c r="G67" s="211" t="n">
        <v>42.4376</v>
      </c>
      <c r="H67" s="211" t="n">
        <v>2094.67</v>
      </c>
      <c r="I67" s="211" t="n">
        <v>5.34</v>
      </c>
      <c r="J67" s="190" t="n">
        <f aca="false">H67/3600</f>
        <v>0.581852777777778</v>
      </c>
      <c r="L67" s="210" t="n">
        <v>1385.4712</v>
      </c>
      <c r="M67" s="211" t="n">
        <v>39.9537</v>
      </c>
      <c r="N67" s="211" t="n">
        <v>41.3951</v>
      </c>
      <c r="O67" s="211" t="n">
        <v>42.4376</v>
      </c>
      <c r="P67" s="211" t="n">
        <v>2131.12</v>
      </c>
      <c r="Q67" s="211" t="n">
        <v>5.74</v>
      </c>
      <c r="R67" s="190" t="n">
        <f aca="false">P67/3600</f>
        <v>0.591977777777778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218"/>
      <c r="B68" s="218"/>
      <c r="C68" s="218" t="n">
        <v>27</v>
      </c>
      <c r="D68" s="212" t="n">
        <v>651.4528</v>
      </c>
      <c r="E68" s="213" t="n">
        <v>35.8837</v>
      </c>
      <c r="F68" s="213" t="n">
        <v>38.4336</v>
      </c>
      <c r="G68" s="213" t="n">
        <v>39.628</v>
      </c>
      <c r="H68" s="213" t="n">
        <v>1664.9</v>
      </c>
      <c r="I68" s="213" t="n">
        <v>4.09</v>
      </c>
      <c r="J68" s="195" t="n">
        <f aca="false">H68/3600</f>
        <v>0.462472222222222</v>
      </c>
      <c r="L68" s="212" t="n">
        <v>651.4528</v>
      </c>
      <c r="M68" s="213" t="n">
        <v>35.8837</v>
      </c>
      <c r="N68" s="213" t="n">
        <v>38.4336</v>
      </c>
      <c r="O68" s="213" t="n">
        <v>39.628</v>
      </c>
      <c r="P68" s="213" t="n">
        <v>1722.4</v>
      </c>
      <c r="Q68" s="213" t="n">
        <v>4.75</v>
      </c>
      <c r="R68" s="195" t="n">
        <f aca="false">P68/3600</f>
        <v>0.478444444444444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218"/>
      <c r="B69" s="218"/>
      <c r="C69" s="218" t="n">
        <v>32</v>
      </c>
      <c r="D69" s="212" t="n">
        <v>307.4784</v>
      </c>
      <c r="E69" s="213" t="n">
        <v>32.2778</v>
      </c>
      <c r="F69" s="213" t="n">
        <v>36.4355</v>
      </c>
      <c r="G69" s="213" t="n">
        <v>37.5645</v>
      </c>
      <c r="H69" s="213" t="n">
        <v>1442.63</v>
      </c>
      <c r="I69" s="213" t="n">
        <v>3.87</v>
      </c>
      <c r="J69" s="195" t="n">
        <f aca="false">H69/3600</f>
        <v>0.400730555555556</v>
      </c>
      <c r="L69" s="212" t="n">
        <v>307.4784</v>
      </c>
      <c r="M69" s="213" t="n">
        <v>32.2778</v>
      </c>
      <c r="N69" s="213" t="n">
        <v>36.4355</v>
      </c>
      <c r="O69" s="213" t="n">
        <v>37.5645</v>
      </c>
      <c r="P69" s="213" t="n">
        <v>1341.92</v>
      </c>
      <c r="Q69" s="213" t="n">
        <v>3.24</v>
      </c>
      <c r="R69" s="195" t="n">
        <f aca="false">P69/3600</f>
        <v>0.372755555555556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219"/>
      <c r="B70" s="219"/>
      <c r="C70" s="219" t="n">
        <v>37</v>
      </c>
      <c r="D70" s="214" t="n">
        <v>148.3576</v>
      </c>
      <c r="E70" s="215" t="n">
        <v>29.3915</v>
      </c>
      <c r="F70" s="215" t="n">
        <v>35.0078</v>
      </c>
      <c r="G70" s="215" t="n">
        <v>36.0196</v>
      </c>
      <c r="H70" s="215" t="n">
        <v>1174.49</v>
      </c>
      <c r="I70" s="215" t="n">
        <v>3.17</v>
      </c>
      <c r="J70" s="201" t="n">
        <f aca="false">H70/3600</f>
        <v>0.326247222222222</v>
      </c>
      <c r="L70" s="214" t="n">
        <v>148.3576</v>
      </c>
      <c r="M70" s="215" t="n">
        <v>29.3915</v>
      </c>
      <c r="N70" s="215" t="n">
        <v>35.0078</v>
      </c>
      <c r="O70" s="215" t="n">
        <v>36.0196</v>
      </c>
      <c r="P70" s="215" t="n">
        <v>1179.43</v>
      </c>
      <c r="Q70" s="215" t="n">
        <v>3.27</v>
      </c>
      <c r="R70" s="201" t="n">
        <f aca="false">P70/3600</f>
        <v>0.327619444444444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220" t="s">
        <v>83</v>
      </c>
      <c r="B71" s="220" t="s">
        <v>68</v>
      </c>
      <c r="C71" s="220" t="n">
        <v>22</v>
      </c>
      <c r="D71" s="210" t="n">
        <v>2423.4456</v>
      </c>
      <c r="E71" s="211" t="n">
        <v>42.7225</v>
      </c>
      <c r="F71" s="211" t="n">
        <v>46.793</v>
      </c>
      <c r="G71" s="211" t="n">
        <v>48.0569</v>
      </c>
      <c r="H71" s="211" t="n">
        <v>16096.24</v>
      </c>
      <c r="I71" s="211" t="n">
        <v>42.8</v>
      </c>
      <c r="J71" s="190" t="n">
        <f aca="false">H71/3600</f>
        <v>4.47117777777778</v>
      </c>
      <c r="L71" s="210" t="n">
        <v>2423.4456</v>
      </c>
      <c r="M71" s="211" t="n">
        <v>42.7225</v>
      </c>
      <c r="N71" s="211" t="n">
        <v>46.793</v>
      </c>
      <c r="O71" s="211" t="n">
        <v>48.0569</v>
      </c>
      <c r="P71" s="211" t="n">
        <v>16547.6</v>
      </c>
      <c r="Q71" s="211" t="n">
        <v>48.25</v>
      </c>
      <c r="R71" s="190" t="n">
        <f aca="false">P71/3600</f>
        <v>4.59655555555556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218" t="s">
        <v>84</v>
      </c>
      <c r="B72" s="218"/>
      <c r="C72" s="218" t="n">
        <v>27</v>
      </c>
      <c r="D72" s="212" t="n">
        <v>899.1816</v>
      </c>
      <c r="E72" s="213" t="n">
        <v>40.4131</v>
      </c>
      <c r="F72" s="213" t="n">
        <v>44.7664</v>
      </c>
      <c r="G72" s="213" t="n">
        <v>45.9856</v>
      </c>
      <c r="H72" s="213" t="n">
        <v>13812.84</v>
      </c>
      <c r="I72" s="213" t="n">
        <v>36.75</v>
      </c>
      <c r="J72" s="195" t="n">
        <f aca="false">H72/3600</f>
        <v>3.8369</v>
      </c>
      <c r="L72" s="212" t="n">
        <v>899.1816</v>
      </c>
      <c r="M72" s="213" t="n">
        <v>40.4131</v>
      </c>
      <c r="N72" s="213" t="n">
        <v>44.7664</v>
      </c>
      <c r="O72" s="213" t="n">
        <v>45.9856</v>
      </c>
      <c r="P72" s="213" t="n">
        <v>13669.84</v>
      </c>
      <c r="Q72" s="213" t="n">
        <v>35.95</v>
      </c>
      <c r="R72" s="195" t="n">
        <f aca="false">P72/3600</f>
        <v>3.79717777777778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218"/>
      <c r="B73" s="218"/>
      <c r="C73" s="218" t="n">
        <v>32</v>
      </c>
      <c r="D73" s="212" t="n">
        <v>441.784</v>
      </c>
      <c r="E73" s="213" t="n">
        <v>37.7375</v>
      </c>
      <c r="F73" s="213" t="n">
        <v>42.9462</v>
      </c>
      <c r="G73" s="213" t="n">
        <v>44.1699</v>
      </c>
      <c r="H73" s="213" t="n">
        <v>12591.55</v>
      </c>
      <c r="I73" s="213" t="n">
        <v>33.57</v>
      </c>
      <c r="J73" s="195" t="n">
        <f aca="false">H73/3600</f>
        <v>3.49765277777778</v>
      </c>
      <c r="L73" s="212" t="n">
        <v>441.784</v>
      </c>
      <c r="M73" s="213" t="n">
        <v>37.7375</v>
      </c>
      <c r="N73" s="213" t="n">
        <v>42.9462</v>
      </c>
      <c r="O73" s="213" t="n">
        <v>44.1699</v>
      </c>
      <c r="P73" s="213" t="n">
        <v>12714.75</v>
      </c>
      <c r="Q73" s="213" t="n">
        <v>33.11</v>
      </c>
      <c r="R73" s="195" t="n">
        <f aca="false">P73/3600</f>
        <v>3.531875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218"/>
      <c r="B74" s="219"/>
      <c r="C74" s="219" t="n">
        <v>37</v>
      </c>
      <c r="D74" s="214" t="n">
        <v>232.4536</v>
      </c>
      <c r="E74" s="215" t="n">
        <v>34.7863</v>
      </c>
      <c r="F74" s="215" t="n">
        <v>41.6112</v>
      </c>
      <c r="G74" s="215" t="n">
        <v>42.6635</v>
      </c>
      <c r="H74" s="215" t="n">
        <v>11311.52</v>
      </c>
      <c r="I74" s="215" t="n">
        <v>29.81</v>
      </c>
      <c r="J74" s="201" t="n">
        <f aca="false">H74/3600</f>
        <v>3.14208888888889</v>
      </c>
      <c r="L74" s="214" t="n">
        <v>232.4536</v>
      </c>
      <c r="M74" s="215" t="n">
        <v>34.7863</v>
      </c>
      <c r="N74" s="215" t="n">
        <v>41.6112</v>
      </c>
      <c r="O74" s="215" t="n">
        <v>42.6635</v>
      </c>
      <c r="P74" s="215" t="n">
        <v>12176.51</v>
      </c>
      <c r="Q74" s="215" t="n">
        <v>32.61</v>
      </c>
      <c r="R74" s="201" t="n">
        <f aca="false">P74/3600</f>
        <v>3.38236388888889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218"/>
      <c r="B75" s="220" t="s">
        <v>69</v>
      </c>
      <c r="C75" s="220" t="n">
        <v>22</v>
      </c>
      <c r="D75" s="210" t="n">
        <v>1856.0592</v>
      </c>
      <c r="E75" s="211" t="n">
        <v>43.0385</v>
      </c>
      <c r="F75" s="211" t="n">
        <v>48.3056</v>
      </c>
      <c r="G75" s="211" t="n">
        <v>49.0164</v>
      </c>
      <c r="H75" s="211" t="n">
        <v>15497.22</v>
      </c>
      <c r="I75" s="211" t="n">
        <v>41.85</v>
      </c>
      <c r="J75" s="190" t="n">
        <f aca="false">H75/3600</f>
        <v>4.30478333333333</v>
      </c>
      <c r="L75" s="210" t="n">
        <v>1856.0592</v>
      </c>
      <c r="M75" s="211" t="n">
        <v>43.0385</v>
      </c>
      <c r="N75" s="211" t="n">
        <v>48.3056</v>
      </c>
      <c r="O75" s="211" t="n">
        <v>49.0164</v>
      </c>
      <c r="P75" s="211" t="n">
        <v>15121.94</v>
      </c>
      <c r="Q75" s="211" t="n">
        <v>43.07</v>
      </c>
      <c r="R75" s="190" t="n">
        <f aca="false">P75/3600</f>
        <v>4.20053888888889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218"/>
      <c r="B76" s="218"/>
      <c r="C76" s="218" t="n">
        <v>27</v>
      </c>
      <c r="D76" s="212" t="n">
        <v>452.0504</v>
      </c>
      <c r="E76" s="213" t="n">
        <v>41.2419</v>
      </c>
      <c r="F76" s="213" t="n">
        <v>46.6012</v>
      </c>
      <c r="G76" s="213" t="n">
        <v>47.2688</v>
      </c>
      <c r="H76" s="213" t="n">
        <v>12896.23</v>
      </c>
      <c r="I76" s="213" t="n">
        <v>36.56</v>
      </c>
      <c r="J76" s="195" t="n">
        <f aca="false">H76/3600</f>
        <v>3.58228611111111</v>
      </c>
      <c r="L76" s="212" t="n">
        <v>452.0504</v>
      </c>
      <c r="M76" s="213" t="n">
        <v>41.2419</v>
      </c>
      <c r="N76" s="213" t="n">
        <v>46.6012</v>
      </c>
      <c r="O76" s="213" t="n">
        <v>47.2688</v>
      </c>
      <c r="P76" s="213" t="n">
        <v>12907.92</v>
      </c>
      <c r="Q76" s="213" t="n">
        <v>35.98</v>
      </c>
      <c r="R76" s="195" t="n">
        <f aca="false">P76/3600</f>
        <v>3.58553333333333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218"/>
      <c r="B77" s="218"/>
      <c r="C77" s="218" t="n">
        <v>32</v>
      </c>
      <c r="D77" s="212" t="n">
        <v>192.2248</v>
      </c>
      <c r="E77" s="213" t="n">
        <v>39.0708</v>
      </c>
      <c r="F77" s="213" t="n">
        <v>44.9526</v>
      </c>
      <c r="G77" s="213" t="n">
        <v>45.4417</v>
      </c>
      <c r="H77" s="213" t="n">
        <v>11973.23</v>
      </c>
      <c r="I77" s="213" t="n">
        <v>31.9</v>
      </c>
      <c r="J77" s="195" t="n">
        <f aca="false">H77/3600</f>
        <v>3.32589722222222</v>
      </c>
      <c r="L77" s="212" t="n">
        <v>192.2248</v>
      </c>
      <c r="M77" s="213" t="n">
        <v>39.0708</v>
      </c>
      <c r="N77" s="213" t="n">
        <v>44.9526</v>
      </c>
      <c r="O77" s="213" t="n">
        <v>45.4417</v>
      </c>
      <c r="P77" s="213" t="n">
        <v>12158.74</v>
      </c>
      <c r="Q77" s="213" t="n">
        <v>33.78</v>
      </c>
      <c r="R77" s="195" t="n">
        <f aca="false">P77/3600</f>
        <v>3.37742777777778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218"/>
      <c r="B78" s="219"/>
      <c r="C78" s="219" t="n">
        <v>37</v>
      </c>
      <c r="D78" s="214" t="n">
        <v>101.2984</v>
      </c>
      <c r="E78" s="215" t="n">
        <v>36.5757</v>
      </c>
      <c r="F78" s="215" t="n">
        <v>43.5336</v>
      </c>
      <c r="G78" s="215" t="n">
        <v>44.1264</v>
      </c>
      <c r="H78" s="215" t="n">
        <v>11687.3</v>
      </c>
      <c r="I78" s="215" t="n">
        <v>31.59</v>
      </c>
      <c r="J78" s="201" t="n">
        <f aca="false">H78/3600</f>
        <v>3.24647222222222</v>
      </c>
      <c r="L78" s="214" t="n">
        <v>101.2984</v>
      </c>
      <c r="M78" s="215" t="n">
        <v>36.5757</v>
      </c>
      <c r="N78" s="215" t="n">
        <v>43.5336</v>
      </c>
      <c r="O78" s="215" t="n">
        <v>44.1264</v>
      </c>
      <c r="P78" s="215" t="n">
        <v>11682.14</v>
      </c>
      <c r="Q78" s="215" t="n">
        <v>31.76</v>
      </c>
      <c r="R78" s="201" t="n">
        <f aca="false">P78/3600</f>
        <v>3.24503888888889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218"/>
      <c r="B79" s="220" t="s">
        <v>70</v>
      </c>
      <c r="C79" s="220" t="n">
        <v>22</v>
      </c>
      <c r="D79" s="210" t="n">
        <v>2177.6768</v>
      </c>
      <c r="E79" s="211" t="n">
        <v>43.3953</v>
      </c>
      <c r="F79" s="211" t="n">
        <v>47.4492</v>
      </c>
      <c r="G79" s="211" t="n">
        <v>48.389</v>
      </c>
      <c r="H79" s="211" t="n">
        <v>16814.14</v>
      </c>
      <c r="I79" s="211" t="n">
        <v>44.68</v>
      </c>
      <c r="J79" s="190" t="n">
        <f aca="false">H79/3600</f>
        <v>4.67059444444444</v>
      </c>
      <c r="L79" s="210" t="n">
        <v>2177.6768</v>
      </c>
      <c r="M79" s="211" t="n">
        <v>43.3953</v>
      </c>
      <c r="N79" s="211" t="n">
        <v>47.4492</v>
      </c>
      <c r="O79" s="211" t="n">
        <v>48.389</v>
      </c>
      <c r="P79" s="211" t="n">
        <v>16421.36</v>
      </c>
      <c r="Q79" s="211" t="n">
        <v>43.91</v>
      </c>
      <c r="R79" s="190" t="n">
        <f aca="false">P79/3600</f>
        <v>4.56148888888889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218"/>
      <c r="B80" s="218"/>
      <c r="C80" s="218" t="n">
        <v>27</v>
      </c>
      <c r="D80" s="212" t="n">
        <v>728.2032</v>
      </c>
      <c r="E80" s="213" t="n">
        <v>41.2513</v>
      </c>
      <c r="F80" s="213" t="n">
        <v>45.5586</v>
      </c>
      <c r="G80" s="213" t="n">
        <v>46.4347</v>
      </c>
      <c r="H80" s="213" t="n">
        <v>14289.94</v>
      </c>
      <c r="I80" s="213" t="n">
        <v>37.34</v>
      </c>
      <c r="J80" s="195" t="n">
        <f aca="false">H80/3600</f>
        <v>3.96942777777778</v>
      </c>
      <c r="L80" s="212" t="n">
        <v>728.204</v>
      </c>
      <c r="M80" s="213" t="n">
        <v>41.2513</v>
      </c>
      <c r="N80" s="213" t="n">
        <v>45.5586</v>
      </c>
      <c r="O80" s="213" t="n">
        <v>46.4347</v>
      </c>
      <c r="P80" s="213" t="n">
        <v>14445.35</v>
      </c>
      <c r="Q80" s="213" t="n">
        <v>38.3</v>
      </c>
      <c r="R80" s="195" t="n">
        <f aca="false">P80/3600</f>
        <v>4.01259722222222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218"/>
      <c r="B81" s="218"/>
      <c r="C81" s="218" t="n">
        <v>32</v>
      </c>
      <c r="D81" s="212" t="n">
        <v>327.7976</v>
      </c>
      <c r="E81" s="213" t="n">
        <v>38.8157</v>
      </c>
      <c r="F81" s="213" t="n">
        <v>43.741</v>
      </c>
      <c r="G81" s="213" t="n">
        <v>44.8777</v>
      </c>
      <c r="H81" s="213" t="n">
        <v>13345</v>
      </c>
      <c r="I81" s="213" t="n">
        <v>35.11</v>
      </c>
      <c r="J81" s="195" t="n">
        <f aca="false">H81/3600</f>
        <v>3.70694444444444</v>
      </c>
      <c r="L81" s="212" t="n">
        <v>327.7976</v>
      </c>
      <c r="M81" s="213" t="n">
        <v>38.8157</v>
      </c>
      <c r="N81" s="213" t="n">
        <v>43.741</v>
      </c>
      <c r="O81" s="213" t="n">
        <v>44.8777</v>
      </c>
      <c r="P81" s="213" t="n">
        <v>12903.5</v>
      </c>
      <c r="Q81" s="213" t="n">
        <v>36.78</v>
      </c>
      <c r="R81" s="195" t="n">
        <f aca="false">P81/3600</f>
        <v>3.58430555555556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219"/>
      <c r="B82" s="219"/>
      <c r="C82" s="219" t="n">
        <v>37</v>
      </c>
      <c r="D82" s="214" t="n">
        <v>169.3392</v>
      </c>
      <c r="E82" s="215" t="n">
        <v>36.0734</v>
      </c>
      <c r="F82" s="215" t="n">
        <v>42.3587</v>
      </c>
      <c r="G82" s="215" t="n">
        <v>43.4171</v>
      </c>
      <c r="H82" s="215" t="n">
        <v>12577.11</v>
      </c>
      <c r="I82" s="215" t="n">
        <v>32.95</v>
      </c>
      <c r="J82" s="201" t="n">
        <f aca="false">H82/3600</f>
        <v>3.49364166666667</v>
      </c>
      <c r="L82" s="214" t="n">
        <v>169.3392</v>
      </c>
      <c r="M82" s="215" t="n">
        <v>36.0734</v>
      </c>
      <c r="N82" s="215" t="n">
        <v>42.3587</v>
      </c>
      <c r="O82" s="215" t="n">
        <v>43.4171</v>
      </c>
      <c r="P82" s="215" t="n">
        <v>12412.89</v>
      </c>
      <c r="Q82" s="215" t="n">
        <v>32.98</v>
      </c>
      <c r="R82" s="201" t="n">
        <f aca="false">P82/3600</f>
        <v>3.448025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20" t="s">
        <v>85</v>
      </c>
      <c r="B83" s="220" t="s">
        <v>39</v>
      </c>
      <c r="C83" s="220" t="n">
        <v>22</v>
      </c>
      <c r="D83" s="210" t="n">
        <v>4233.3832</v>
      </c>
      <c r="E83" s="211" t="n">
        <v>40.3952</v>
      </c>
      <c r="F83" s="211" t="n">
        <v>42.7454</v>
      </c>
      <c r="G83" s="211" t="n">
        <v>43.299</v>
      </c>
      <c r="H83" s="211" t="n">
        <v>10670.05</v>
      </c>
      <c r="I83" s="211" t="n">
        <v>25.17</v>
      </c>
      <c r="J83" s="190" t="n">
        <f aca="false">H83/3600</f>
        <v>2.96390277777778</v>
      </c>
      <c r="L83" s="210" t="n">
        <v>4233.3832</v>
      </c>
      <c r="M83" s="211" t="n">
        <v>40.3952</v>
      </c>
      <c r="N83" s="211" t="n">
        <v>42.7454</v>
      </c>
      <c r="O83" s="211" t="n">
        <v>43.299</v>
      </c>
      <c r="P83" s="211" t="n">
        <v>10635.51</v>
      </c>
      <c r="Q83" s="211" t="n">
        <v>3000.185</v>
      </c>
      <c r="R83" s="190" t="n">
        <f aca="false">P83/3600</f>
        <v>2.95430833333333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18"/>
      <c r="B84" s="218"/>
      <c r="C84" s="218" t="n">
        <v>27</v>
      </c>
      <c r="D84" s="212" t="n">
        <v>1965.7952</v>
      </c>
      <c r="E84" s="213" t="n">
        <v>37.0228</v>
      </c>
      <c r="F84" s="213" t="n">
        <v>39.8364</v>
      </c>
      <c r="G84" s="213" t="n">
        <v>40.135</v>
      </c>
      <c r="H84" s="213" t="n">
        <v>8842.53</v>
      </c>
      <c r="I84" s="213" t="n">
        <v>21.56</v>
      </c>
      <c r="J84" s="195" t="n">
        <f aca="false">H84/3600</f>
        <v>2.45625833333333</v>
      </c>
      <c r="L84" s="212" t="n">
        <v>1965.7952</v>
      </c>
      <c r="M84" s="213" t="n">
        <v>37.0228</v>
      </c>
      <c r="N84" s="213" t="n">
        <v>39.8364</v>
      </c>
      <c r="O84" s="213" t="n">
        <v>40.135</v>
      </c>
      <c r="P84" s="213" t="n">
        <v>8813.59</v>
      </c>
      <c r="Q84" s="213" t="n">
        <v>21.43</v>
      </c>
      <c r="R84" s="195" t="n">
        <f aca="false">P84/3600</f>
        <v>2.44821944444444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18"/>
      <c r="B85" s="218"/>
      <c r="C85" s="218" t="n">
        <v>32</v>
      </c>
      <c r="D85" s="212" t="n">
        <v>936.272</v>
      </c>
      <c r="E85" s="213" t="n">
        <v>34.0423</v>
      </c>
      <c r="F85" s="213" t="n">
        <v>37.462</v>
      </c>
      <c r="G85" s="213" t="n">
        <v>37.6775</v>
      </c>
      <c r="H85" s="213" t="n">
        <v>7256.87</v>
      </c>
      <c r="I85" s="213" t="n">
        <v>17.97</v>
      </c>
      <c r="J85" s="195" t="n">
        <f aca="false">H85/3600</f>
        <v>2.01579722222222</v>
      </c>
      <c r="L85" s="212" t="n">
        <v>936.272</v>
      </c>
      <c r="M85" s="213" t="n">
        <v>34.0423</v>
      </c>
      <c r="N85" s="213" t="n">
        <v>37.462</v>
      </c>
      <c r="O85" s="213" t="n">
        <v>37.6775</v>
      </c>
      <c r="P85" s="213" t="n">
        <v>7224.05</v>
      </c>
      <c r="Q85" s="213" t="n">
        <v>18.06</v>
      </c>
      <c r="R85" s="195" t="n">
        <f aca="false">P85/3600</f>
        <v>2.00668055555556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18"/>
      <c r="B86" s="219"/>
      <c r="C86" s="219" t="n">
        <v>37</v>
      </c>
      <c r="D86" s="214" t="n">
        <v>479.3664</v>
      </c>
      <c r="E86" s="215" t="n">
        <v>31.3602</v>
      </c>
      <c r="F86" s="215" t="n">
        <v>35.8066</v>
      </c>
      <c r="G86" s="215" t="n">
        <v>35.8948</v>
      </c>
      <c r="H86" s="215" t="n">
        <v>6172.35</v>
      </c>
      <c r="I86" s="215" t="n">
        <v>16.09</v>
      </c>
      <c r="J86" s="201" t="n">
        <f aca="false">H86/3600</f>
        <v>1.71454166666667</v>
      </c>
      <c r="L86" s="214" t="n">
        <v>479.3664</v>
      </c>
      <c r="M86" s="215" t="n">
        <v>31.3602</v>
      </c>
      <c r="N86" s="215" t="n">
        <v>35.8066</v>
      </c>
      <c r="O86" s="215" t="n">
        <v>35.8948</v>
      </c>
      <c r="P86" s="215" t="n">
        <v>6262.58</v>
      </c>
      <c r="Q86" s="215" t="n">
        <v>16.13</v>
      </c>
      <c r="R86" s="201" t="n">
        <f aca="false">P86/3600</f>
        <v>1.73960555555556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18"/>
      <c r="B87" s="220" t="s">
        <v>57</v>
      </c>
      <c r="C87" s="220" t="n">
        <v>22</v>
      </c>
      <c r="D87" s="210" t="n">
        <v>5774.6837</v>
      </c>
      <c r="E87" s="211" t="n">
        <v>43.0426</v>
      </c>
      <c r="F87" s="211" t="n">
        <v>45.6389</v>
      </c>
      <c r="G87" s="211" t="n">
        <v>45.8753</v>
      </c>
      <c r="H87" s="211" t="n">
        <v>23119.02</v>
      </c>
      <c r="I87" s="211" t="n">
        <v>47.92</v>
      </c>
      <c r="J87" s="190" t="n">
        <f aca="false">H87/3600</f>
        <v>6.42195</v>
      </c>
      <c r="L87" s="210" t="n">
        <v>5774.6837</v>
      </c>
      <c r="M87" s="211" t="n">
        <v>43.0426</v>
      </c>
      <c r="N87" s="211" t="n">
        <v>45.6389</v>
      </c>
      <c r="O87" s="211" t="n">
        <v>45.8753</v>
      </c>
      <c r="P87" s="211" t="n">
        <v>22840.34</v>
      </c>
      <c r="Q87" s="211" t="n">
        <v>47.05</v>
      </c>
      <c r="R87" s="190" t="n">
        <f aca="false">P87/3600</f>
        <v>6.34453888888889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18"/>
      <c r="B88" s="218"/>
      <c r="C88" s="218" t="n">
        <v>27</v>
      </c>
      <c r="D88" s="212" t="n">
        <v>2853.78</v>
      </c>
      <c r="E88" s="213" t="n">
        <v>38.9274</v>
      </c>
      <c r="F88" s="213" t="n">
        <v>42.651</v>
      </c>
      <c r="G88" s="213" t="n">
        <v>42.7155</v>
      </c>
      <c r="H88" s="213" t="n">
        <v>18930.12</v>
      </c>
      <c r="I88" s="213" t="n">
        <v>39.97</v>
      </c>
      <c r="J88" s="195" t="n">
        <f aca="false">H88/3600</f>
        <v>5.25836666666667</v>
      </c>
      <c r="L88" s="212" t="n">
        <v>2853.78</v>
      </c>
      <c r="M88" s="213" t="n">
        <v>38.9274</v>
      </c>
      <c r="N88" s="213" t="n">
        <v>42.651</v>
      </c>
      <c r="O88" s="213" t="n">
        <v>42.7155</v>
      </c>
      <c r="P88" s="213" t="n">
        <v>18909.01</v>
      </c>
      <c r="Q88" s="213" t="n">
        <v>39.65</v>
      </c>
      <c r="R88" s="195" t="n">
        <f aca="false">P88/3600</f>
        <v>5.25250277777778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18"/>
      <c r="B89" s="218"/>
      <c r="C89" s="218" t="n">
        <v>32</v>
      </c>
      <c r="D89" s="212" t="n">
        <v>1352.1379</v>
      </c>
      <c r="E89" s="213" t="n">
        <v>35.1377</v>
      </c>
      <c r="F89" s="213" t="n">
        <v>40.435</v>
      </c>
      <c r="G89" s="213" t="n">
        <v>40.2103</v>
      </c>
      <c r="H89" s="213" t="n">
        <v>15775.87</v>
      </c>
      <c r="I89" s="213" t="n">
        <v>36.86</v>
      </c>
      <c r="J89" s="195" t="n">
        <f aca="false">H89/3600</f>
        <v>4.38218611111111</v>
      </c>
      <c r="L89" s="212" t="n">
        <v>1352.1379</v>
      </c>
      <c r="M89" s="213" t="n">
        <v>35.1377</v>
      </c>
      <c r="N89" s="213" t="n">
        <v>40.435</v>
      </c>
      <c r="O89" s="213" t="n">
        <v>40.2103</v>
      </c>
      <c r="P89" s="213" t="n">
        <v>15381.98</v>
      </c>
      <c r="Q89" s="213" t="n">
        <v>34.73</v>
      </c>
      <c r="R89" s="195" t="n">
        <f aca="false">P89/3600</f>
        <v>4.27277222222222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18"/>
      <c r="B90" s="219"/>
      <c r="C90" s="219" t="n">
        <v>37</v>
      </c>
      <c r="D90" s="214" t="n">
        <v>626.4149</v>
      </c>
      <c r="E90" s="215" t="n">
        <v>31.8443</v>
      </c>
      <c r="F90" s="215" t="n">
        <v>38.9258</v>
      </c>
      <c r="G90" s="215" t="n">
        <v>38.3961</v>
      </c>
      <c r="H90" s="215" t="n">
        <v>12951.01</v>
      </c>
      <c r="I90" s="215" t="n">
        <v>32.68</v>
      </c>
      <c r="J90" s="201" t="n">
        <f aca="false">H90/3600</f>
        <v>3.59750277777778</v>
      </c>
      <c r="L90" s="214" t="n">
        <v>626.4149</v>
      </c>
      <c r="M90" s="215" t="n">
        <v>31.8443</v>
      </c>
      <c r="N90" s="215" t="n">
        <v>38.9258</v>
      </c>
      <c r="O90" s="215" t="n">
        <v>38.3961</v>
      </c>
      <c r="P90" s="215" t="n">
        <v>12794.93</v>
      </c>
      <c r="Q90" s="215" t="n">
        <v>30.63</v>
      </c>
      <c r="R90" s="201" t="n">
        <f aca="false">P90/3600</f>
        <v>3.55414722222222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18"/>
      <c r="B91" s="220" t="s">
        <v>65</v>
      </c>
      <c r="C91" s="220" t="n">
        <v>22</v>
      </c>
      <c r="D91" s="210" t="n">
        <v>328.9896</v>
      </c>
      <c r="E91" s="211" t="n">
        <v>46.8298</v>
      </c>
      <c r="F91" s="211" t="n">
        <v>45.391</v>
      </c>
      <c r="G91" s="211" t="n">
        <v>45.4166</v>
      </c>
      <c r="H91" s="211" t="n">
        <v>6089.51</v>
      </c>
      <c r="I91" s="211" t="n">
        <v>14.96</v>
      </c>
      <c r="J91" s="190" t="n">
        <f aca="false">H91/3600</f>
        <v>1.69153055555556</v>
      </c>
      <c r="L91" s="210" t="n">
        <v>328.9904</v>
      </c>
      <c r="M91" s="211" t="n">
        <v>46.8298</v>
      </c>
      <c r="N91" s="211" t="n">
        <v>45.391</v>
      </c>
      <c r="O91" s="211" t="n">
        <v>45.4166</v>
      </c>
      <c r="P91" s="211" t="n">
        <v>6063.87</v>
      </c>
      <c r="Q91" s="211" t="n">
        <v>15.12</v>
      </c>
      <c r="R91" s="190" t="n">
        <f aca="false">P91/3600</f>
        <v>1.68440833333333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18"/>
      <c r="B92" s="218"/>
      <c r="C92" s="218" t="n">
        <v>27</v>
      </c>
      <c r="D92" s="212" t="n">
        <v>238.9984</v>
      </c>
      <c r="E92" s="213" t="n">
        <v>42.4269</v>
      </c>
      <c r="F92" s="213" t="n">
        <v>41.2185</v>
      </c>
      <c r="G92" s="213" t="n">
        <v>41.3878</v>
      </c>
      <c r="H92" s="213" t="n">
        <v>5887.27</v>
      </c>
      <c r="I92" s="213" t="n">
        <v>15.4</v>
      </c>
      <c r="J92" s="195" t="n">
        <f aca="false">H92/3600</f>
        <v>1.63535277777778</v>
      </c>
      <c r="L92" s="212" t="n">
        <v>238.9992</v>
      </c>
      <c r="M92" s="213" t="n">
        <v>42.4269</v>
      </c>
      <c r="N92" s="213" t="n">
        <v>41.2185</v>
      </c>
      <c r="O92" s="213" t="n">
        <v>41.3878</v>
      </c>
      <c r="P92" s="213" t="n">
        <v>5905.39</v>
      </c>
      <c r="Q92" s="213" t="n">
        <v>16.02</v>
      </c>
      <c r="R92" s="195" t="n">
        <f aca="false">P92/3600</f>
        <v>1.64038611111111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18"/>
      <c r="B93" s="218"/>
      <c r="C93" s="218" t="n">
        <v>32</v>
      </c>
      <c r="D93" s="212" t="n">
        <v>178.2672</v>
      </c>
      <c r="E93" s="213" t="n">
        <v>37.7987</v>
      </c>
      <c r="F93" s="213" t="n">
        <v>38.9565</v>
      </c>
      <c r="G93" s="213" t="n">
        <v>39.1217</v>
      </c>
      <c r="H93" s="213" t="n">
        <v>5710.7</v>
      </c>
      <c r="I93" s="213" t="n">
        <v>14.6</v>
      </c>
      <c r="J93" s="195" t="n">
        <f aca="false">H93/3600</f>
        <v>1.58630555555556</v>
      </c>
      <c r="L93" s="212" t="n">
        <v>178.2672</v>
      </c>
      <c r="M93" s="213" t="n">
        <v>37.7987</v>
      </c>
      <c r="N93" s="213" t="n">
        <v>38.9565</v>
      </c>
      <c r="O93" s="213" t="n">
        <v>39.1217</v>
      </c>
      <c r="P93" s="213" t="n">
        <v>5734.17</v>
      </c>
      <c r="Q93" s="213" t="n">
        <v>14.8</v>
      </c>
      <c r="R93" s="195" t="n">
        <f aca="false">P93/3600</f>
        <v>1.592825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18"/>
      <c r="B94" s="219"/>
      <c r="C94" s="219" t="n">
        <v>37</v>
      </c>
      <c r="D94" s="214" t="n">
        <v>130.184</v>
      </c>
      <c r="E94" s="215" t="n">
        <v>32.9476</v>
      </c>
      <c r="F94" s="215" t="n">
        <v>37.8071</v>
      </c>
      <c r="G94" s="215" t="n">
        <v>37.7431</v>
      </c>
      <c r="H94" s="215" t="n">
        <v>5632.04</v>
      </c>
      <c r="I94" s="215" t="n">
        <v>14.65</v>
      </c>
      <c r="J94" s="201" t="n">
        <f aca="false">H94/3600</f>
        <v>1.56445555555556</v>
      </c>
      <c r="L94" s="214" t="n">
        <v>130.184</v>
      </c>
      <c r="M94" s="215" t="n">
        <v>32.9476</v>
      </c>
      <c r="N94" s="215" t="n">
        <v>37.8071</v>
      </c>
      <c r="O94" s="215" t="n">
        <v>37.7431</v>
      </c>
      <c r="P94" s="215" t="n">
        <v>5644.55</v>
      </c>
      <c r="Q94" s="215" t="n">
        <v>14.92</v>
      </c>
      <c r="R94" s="201" t="n">
        <f aca="false">P94/3600</f>
        <v>1.56793055555556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18"/>
      <c r="B95" s="220" t="s">
        <v>66</v>
      </c>
      <c r="C95" s="220" t="n">
        <v>22</v>
      </c>
      <c r="D95" s="210" t="n">
        <v>706.7542</v>
      </c>
      <c r="E95" s="211" t="n">
        <v>49.0356</v>
      </c>
      <c r="F95" s="211" t="n">
        <v>51.7449</v>
      </c>
      <c r="G95" s="211" t="n">
        <v>52.9441</v>
      </c>
      <c r="H95" s="211" t="n">
        <v>12997.95</v>
      </c>
      <c r="I95" s="211" t="n">
        <v>30.58</v>
      </c>
      <c r="J95" s="190" t="n">
        <f aca="false">H95/3600</f>
        <v>3.61054166666667</v>
      </c>
      <c r="L95" s="210" t="n">
        <v>706.7542</v>
      </c>
      <c r="M95" s="211" t="n">
        <v>49.0356</v>
      </c>
      <c r="N95" s="211" t="n">
        <v>51.7449</v>
      </c>
      <c r="O95" s="211" t="n">
        <v>52.9441</v>
      </c>
      <c r="P95" s="211" t="n">
        <v>13155.61</v>
      </c>
      <c r="Q95" s="211" t="n">
        <v>32.94</v>
      </c>
      <c r="R95" s="190" t="n">
        <f aca="false">P95/3600</f>
        <v>3.65433611111111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18"/>
      <c r="B96" s="218"/>
      <c r="C96" s="218" t="n">
        <v>27</v>
      </c>
      <c r="D96" s="212" t="n">
        <v>415.9728</v>
      </c>
      <c r="E96" s="213" t="n">
        <v>45.0643</v>
      </c>
      <c r="F96" s="213" t="n">
        <v>48.5048</v>
      </c>
      <c r="G96" s="213" t="n">
        <v>49.6304</v>
      </c>
      <c r="H96" s="213" t="n">
        <v>12189.37</v>
      </c>
      <c r="I96" s="213" t="n">
        <v>29.47</v>
      </c>
      <c r="J96" s="195" t="n">
        <f aca="false">H96/3600</f>
        <v>3.38593611111111</v>
      </c>
      <c r="L96" s="212" t="n">
        <v>415.9728</v>
      </c>
      <c r="M96" s="213" t="n">
        <v>45.0643</v>
      </c>
      <c r="N96" s="213" t="n">
        <v>48.5048</v>
      </c>
      <c r="O96" s="213" t="n">
        <v>49.6304</v>
      </c>
      <c r="P96" s="213" t="n">
        <v>12275.14</v>
      </c>
      <c r="Q96" s="213" t="n">
        <v>30.28</v>
      </c>
      <c r="R96" s="195" t="n">
        <f aca="false">P96/3600</f>
        <v>3.40976111111111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18"/>
      <c r="B97" s="218"/>
      <c r="C97" s="218" t="n">
        <v>32</v>
      </c>
      <c r="D97" s="212" t="n">
        <v>243.9514</v>
      </c>
      <c r="E97" s="213" t="n">
        <v>41.1922</v>
      </c>
      <c r="F97" s="213" t="n">
        <v>46.1127</v>
      </c>
      <c r="G97" s="213" t="n">
        <v>47.0158</v>
      </c>
      <c r="H97" s="213" t="n">
        <v>11672.29</v>
      </c>
      <c r="I97" s="213" t="n">
        <v>28.64</v>
      </c>
      <c r="J97" s="195" t="n">
        <f aca="false">H97/3600</f>
        <v>3.24230277777778</v>
      </c>
      <c r="L97" s="212" t="n">
        <v>243.9514</v>
      </c>
      <c r="M97" s="213" t="n">
        <v>41.1922</v>
      </c>
      <c r="N97" s="213" t="n">
        <v>46.1127</v>
      </c>
      <c r="O97" s="213" t="n">
        <v>47.0158</v>
      </c>
      <c r="P97" s="213" t="n">
        <v>11457.16</v>
      </c>
      <c r="Q97" s="213" t="n">
        <v>28.54</v>
      </c>
      <c r="R97" s="195" t="n">
        <f aca="false">P97/3600</f>
        <v>3.18254444444444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19"/>
      <c r="B98" s="219"/>
      <c r="C98" s="219" t="n">
        <v>37</v>
      </c>
      <c r="D98" s="214" t="n">
        <v>150.6854</v>
      </c>
      <c r="E98" s="215" t="n">
        <v>37.2775</v>
      </c>
      <c r="F98" s="215" t="n">
        <v>44.2525</v>
      </c>
      <c r="G98" s="215" t="n">
        <v>45.4488</v>
      </c>
      <c r="H98" s="215" t="n">
        <v>11031.01</v>
      </c>
      <c r="I98" s="215" t="n">
        <v>27.78</v>
      </c>
      <c r="J98" s="201" t="n">
        <f aca="false">H98/3600</f>
        <v>3.06416944444444</v>
      </c>
      <c r="L98" s="214" t="n">
        <v>150.6854</v>
      </c>
      <c r="M98" s="215" t="n">
        <v>37.2775</v>
      </c>
      <c r="N98" s="215" t="n">
        <v>44.2525</v>
      </c>
      <c r="O98" s="215" t="n">
        <v>45.4488</v>
      </c>
      <c r="P98" s="215" t="n">
        <v>11009.36</v>
      </c>
      <c r="Q98" s="215" t="n">
        <v>27.71</v>
      </c>
      <c r="R98" s="201" t="n">
        <f aca="false">P98/3600</f>
        <v>3.05815555555556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/>
      <c r="U99" s="96"/>
      <c r="V99" s="96"/>
      <c r="W99" s="95"/>
      <c r="X99" s="96"/>
      <c r="Y99" s="97"/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35" t="e">
        <f aca="false">AVERAGE(T3:T98)</f>
        <v>#VALUE!</v>
      </c>
      <c r="U105" s="136" t="e">
        <f aca="false">AVERAGE(U3:U98)</f>
        <v>#VALUE!</v>
      </c>
      <c r="V105" s="137" t="e">
        <f aca="false">AVERAGE(V3:V98)</f>
        <v>#VALUE!</v>
      </c>
      <c r="W105" s="136" t="e">
        <f aca="false">AVERAGE(W3:W98)</f>
        <v>#VALUE!</v>
      </c>
      <c r="X105" s="136" t="e">
        <f aca="false">AVERAGE(X3:X98)</f>
        <v>#VALUE!</v>
      </c>
      <c r="Y105" s="13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24.7351148051762</v>
      </c>
      <c r="J106" s="216" t="n">
        <f aca="false">GEOMEAN(J3:J98)</f>
        <v>2.62853769462208</v>
      </c>
      <c r="Q106" s="216" t="n">
        <f aca="false">GEOMEAN(Q3:Q98)</f>
        <v>27.5124657947125</v>
      </c>
      <c r="R106" s="216" t="n">
        <f aca="false">GEOMEAN(R3:R98)</f>
        <v>2.61843813617599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1.11228373150527</v>
      </c>
      <c r="R107" s="217" t="n">
        <f aca="false">R106/J106</f>
        <v>0.996157727368052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0.829897222222222</v>
      </c>
      <c r="J108" s="216" t="n">
        <f aca="false">SUM(J3:J98)</f>
        <v>322.620905555556</v>
      </c>
      <c r="Q108" s="216" t="n">
        <f aca="false">SUM(Q3:Q98)/3600</f>
        <v>2.44975777777778</v>
      </c>
      <c r="R108" s="216" t="n">
        <f aca="false">SUM(R3:R98)</f>
        <v>321.350441666667</v>
      </c>
    </row>
    <row r="111" customFormat="false" ht="12.75" hidden="false" customHeight="false" outlineLevel="0" collapsed="false">
      <c r="B111" s="1" t="s">
        <v>90</v>
      </c>
      <c r="T111" s="135"/>
      <c r="U111" s="136"/>
      <c r="V111" s="136"/>
      <c r="W111" s="135"/>
      <c r="X111" s="136"/>
      <c r="Y111" s="137"/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19,T23,T27,T31,T35,T39,T43,T47,T51,T55,T59,T63,T67,T71,T75,T79)</f>
        <v>#VALUE!</v>
      </c>
      <c r="U112" s="136" t="e">
        <f aca="false">AVERAGE(U19,U23,U27,U31,U35,U39,U43,U47,U51,U55,U59,U63,U67,U71,U75,U79)</f>
        <v>#VALUE!</v>
      </c>
      <c r="V112" s="137" t="e">
        <f aca="false">AVERAGE(V19,V23,V27,V31,V35,V39,V43,V47,V51,V55,V59,V63,V67,V71,V75,V79)</f>
        <v>#VALUE!</v>
      </c>
      <c r="W112" s="136" t="e">
        <f aca="false">AVERAGE(W19,W23,W27,W31,W35,W39,W43,W47,W51,W55,W59,W63,W67,W71,W75,W79)</f>
        <v>#VALUE!</v>
      </c>
      <c r="X112" s="136" t="e">
        <f aca="false">AVERAGE(X19,X23,X27,X31,X35,X39,X43,X47,X51,X55,X59,X63,X67,X71,X75,X79)</f>
        <v>#VALUE!</v>
      </c>
      <c r="Y112" s="137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19:I82)</f>
        <v>24.9013134611254</v>
      </c>
      <c r="J113" s="216" t="n">
        <f aca="false">GEOMEAN(J19:J82)</f>
        <v>2.59727382559331</v>
      </c>
      <c r="Q113" s="216" t="n">
        <f aca="false">GEOMEAN(Q19:Q82)</f>
        <v>26.3851093793495</v>
      </c>
      <c r="R113" s="216" t="n">
        <f aca="false">GEOMEAN(R19:R82)</f>
        <v>2.58656374180718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1.05958705433512</v>
      </c>
      <c r="R114" s="217" t="n">
        <f aca="false">R113/J113</f>
        <v>0.9958764133066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84">
      <formula>0.03</formula>
    </cfRule>
    <cfRule type="cellIs" priority="3" operator="lessThan" aboveAverage="0" equalAverage="0" bottom="0" percent="0" rank="0" text="" dxfId="1685">
      <formula>-0.03</formula>
    </cfRule>
  </conditionalFormatting>
  <conditionalFormatting sqref="T3:V82">
    <cfRule type="cellIs" priority="4" operator="greaterThan" aboveAverage="0" equalAverage="0" bottom="0" percent="0" rank="0" text="" dxfId="1686">
      <formula>0.03</formula>
    </cfRule>
    <cfRule type="cellIs" priority="5" operator="lessThan" aboveAverage="0" equalAverage="0" bottom="0" percent="0" rank="0" text="" dxfId="1687">
      <formula>-0.03</formula>
    </cfRule>
  </conditionalFormatting>
  <conditionalFormatting sqref="W3">
    <cfRule type="cellIs" priority="6" operator="greaterThan" aboveAverage="0" equalAverage="0" bottom="0" percent="0" rank="0" text="" dxfId="1688">
      <formula>0.03</formula>
    </cfRule>
    <cfRule type="cellIs" priority="7" operator="lessThan" aboveAverage="0" equalAverage="0" bottom="0" percent="0" rank="0" text="" dxfId="1689">
      <formula>-0.03</formula>
    </cfRule>
  </conditionalFormatting>
  <conditionalFormatting sqref="X3">
    <cfRule type="cellIs" priority="8" operator="greaterThan" aboveAverage="0" equalAverage="0" bottom="0" percent="0" rank="0" text="" dxfId="1690">
      <formula>0.03</formula>
    </cfRule>
    <cfRule type="cellIs" priority="9" operator="lessThan" aboveAverage="0" equalAverage="0" bottom="0" percent="0" rank="0" text="" dxfId="1691">
      <formula>-0.03</formula>
    </cfRule>
  </conditionalFormatting>
  <conditionalFormatting sqref="Y3">
    <cfRule type="cellIs" priority="10" operator="greaterThan" aboveAverage="0" equalAverage="0" bottom="0" percent="0" rank="0" text="" dxfId="1692">
      <formula>0.03</formula>
    </cfRule>
    <cfRule type="cellIs" priority="11" operator="lessThan" aboveAverage="0" equalAverage="0" bottom="0" percent="0" rank="0" text="" dxfId="1693">
      <formula>-0.03</formula>
    </cfRule>
  </conditionalFormatting>
  <conditionalFormatting sqref="W7">
    <cfRule type="cellIs" priority="12" operator="greaterThan" aboveAverage="0" equalAverage="0" bottom="0" percent="0" rank="0" text="" dxfId="1694">
      <formula>0.03</formula>
    </cfRule>
    <cfRule type="cellIs" priority="13" operator="lessThan" aboveAverage="0" equalAverage="0" bottom="0" percent="0" rank="0" text="" dxfId="1695">
      <formula>-0.03</formula>
    </cfRule>
  </conditionalFormatting>
  <conditionalFormatting sqref="X7">
    <cfRule type="cellIs" priority="14" operator="greaterThan" aboveAverage="0" equalAverage="0" bottom="0" percent="0" rank="0" text="" dxfId="1696">
      <formula>0.03</formula>
    </cfRule>
    <cfRule type="cellIs" priority="15" operator="lessThan" aboveAverage="0" equalAverage="0" bottom="0" percent="0" rank="0" text="" dxfId="1697">
      <formula>-0.03</formula>
    </cfRule>
  </conditionalFormatting>
  <conditionalFormatting sqref="Y7">
    <cfRule type="cellIs" priority="16" operator="greaterThan" aboveAverage="0" equalAverage="0" bottom="0" percent="0" rank="0" text="" dxfId="1698">
      <formula>0.03</formula>
    </cfRule>
    <cfRule type="cellIs" priority="17" operator="lessThan" aboveAverage="0" equalAverage="0" bottom="0" percent="0" rank="0" text="" dxfId="1699">
      <formula>-0.03</formula>
    </cfRule>
  </conditionalFormatting>
  <conditionalFormatting sqref="W11">
    <cfRule type="cellIs" priority="18" operator="greaterThan" aboveAverage="0" equalAverage="0" bottom="0" percent="0" rank="0" text="" dxfId="1700">
      <formula>0.03</formula>
    </cfRule>
    <cfRule type="cellIs" priority="19" operator="lessThan" aboveAverage="0" equalAverage="0" bottom="0" percent="0" rank="0" text="" dxfId="1701">
      <formula>-0.03</formula>
    </cfRule>
  </conditionalFormatting>
  <conditionalFormatting sqref="X11">
    <cfRule type="cellIs" priority="20" operator="greaterThan" aboveAverage="0" equalAverage="0" bottom="0" percent="0" rank="0" text="" dxfId="1702">
      <formula>0.03</formula>
    </cfRule>
    <cfRule type="cellIs" priority="21" operator="lessThan" aboveAverage="0" equalAverage="0" bottom="0" percent="0" rank="0" text="" dxfId="1703">
      <formula>-0.03</formula>
    </cfRule>
  </conditionalFormatting>
  <conditionalFormatting sqref="Y11">
    <cfRule type="cellIs" priority="22" operator="greaterThan" aboveAverage="0" equalAverage="0" bottom="0" percent="0" rank="0" text="" dxfId="1704">
      <formula>0.03</formula>
    </cfRule>
    <cfRule type="cellIs" priority="23" operator="lessThan" aboveAverage="0" equalAverage="0" bottom="0" percent="0" rank="0" text="" dxfId="1705">
      <formula>-0.03</formula>
    </cfRule>
  </conditionalFormatting>
  <conditionalFormatting sqref="W15">
    <cfRule type="cellIs" priority="24" operator="greaterThan" aboveAverage="0" equalAverage="0" bottom="0" percent="0" rank="0" text="" dxfId="1706">
      <formula>0.03</formula>
    </cfRule>
    <cfRule type="cellIs" priority="25" operator="lessThan" aboveAverage="0" equalAverage="0" bottom="0" percent="0" rank="0" text="" dxfId="1707">
      <formula>-0.03</formula>
    </cfRule>
  </conditionalFormatting>
  <conditionalFormatting sqref="X15">
    <cfRule type="cellIs" priority="26" operator="greaterThan" aboveAverage="0" equalAverage="0" bottom="0" percent="0" rank="0" text="" dxfId="1708">
      <formula>0.03</formula>
    </cfRule>
    <cfRule type="cellIs" priority="27" operator="lessThan" aboveAverage="0" equalAverage="0" bottom="0" percent="0" rank="0" text="" dxfId="1709">
      <formula>-0.03</formula>
    </cfRule>
  </conditionalFormatting>
  <conditionalFormatting sqref="Y15">
    <cfRule type="cellIs" priority="28" operator="greaterThan" aboveAverage="0" equalAverage="0" bottom="0" percent="0" rank="0" text="" dxfId="1710">
      <formula>0.03</formula>
    </cfRule>
    <cfRule type="cellIs" priority="29" operator="lessThan" aboveAverage="0" equalAverage="0" bottom="0" percent="0" rank="0" text="" dxfId="1711">
      <formula>-0.03</formula>
    </cfRule>
  </conditionalFormatting>
  <conditionalFormatting sqref="W19">
    <cfRule type="cellIs" priority="30" operator="greaterThan" aboveAverage="0" equalAverage="0" bottom="0" percent="0" rank="0" text="" dxfId="1712">
      <formula>0.03</formula>
    </cfRule>
    <cfRule type="cellIs" priority="31" operator="lessThan" aboveAverage="0" equalAverage="0" bottom="0" percent="0" rank="0" text="" dxfId="1713">
      <formula>-0.03</formula>
    </cfRule>
  </conditionalFormatting>
  <conditionalFormatting sqref="X19">
    <cfRule type="cellIs" priority="32" operator="greaterThan" aboveAverage="0" equalAverage="0" bottom="0" percent="0" rank="0" text="" dxfId="1714">
      <formula>0.03</formula>
    </cfRule>
    <cfRule type="cellIs" priority="33" operator="lessThan" aboveAverage="0" equalAverage="0" bottom="0" percent="0" rank="0" text="" dxfId="1715">
      <formula>-0.03</formula>
    </cfRule>
  </conditionalFormatting>
  <conditionalFormatting sqref="Y19">
    <cfRule type="cellIs" priority="34" operator="greaterThan" aboveAverage="0" equalAverage="0" bottom="0" percent="0" rank="0" text="" dxfId="1716">
      <formula>0.03</formula>
    </cfRule>
    <cfRule type="cellIs" priority="35" operator="lessThan" aboveAverage="0" equalAverage="0" bottom="0" percent="0" rank="0" text="" dxfId="1717">
      <formula>-0.03</formula>
    </cfRule>
  </conditionalFormatting>
  <conditionalFormatting sqref="W23">
    <cfRule type="cellIs" priority="36" operator="greaterThan" aboveAverage="0" equalAverage="0" bottom="0" percent="0" rank="0" text="" dxfId="1718">
      <formula>0.03</formula>
    </cfRule>
    <cfRule type="cellIs" priority="37" operator="lessThan" aboveAverage="0" equalAverage="0" bottom="0" percent="0" rank="0" text="" dxfId="1719">
      <formula>-0.03</formula>
    </cfRule>
  </conditionalFormatting>
  <conditionalFormatting sqref="X23">
    <cfRule type="cellIs" priority="38" operator="greaterThan" aboveAverage="0" equalAverage="0" bottom="0" percent="0" rank="0" text="" dxfId="1720">
      <formula>0.03</formula>
    </cfRule>
    <cfRule type="cellIs" priority="39" operator="lessThan" aboveAverage="0" equalAverage="0" bottom="0" percent="0" rank="0" text="" dxfId="1721">
      <formula>-0.03</formula>
    </cfRule>
  </conditionalFormatting>
  <conditionalFormatting sqref="Y23">
    <cfRule type="cellIs" priority="40" operator="greaterThan" aboveAverage="0" equalAverage="0" bottom="0" percent="0" rank="0" text="" dxfId="1722">
      <formula>0.03</formula>
    </cfRule>
    <cfRule type="cellIs" priority="41" operator="lessThan" aboveAverage="0" equalAverage="0" bottom="0" percent="0" rank="0" text="" dxfId="1723">
      <formula>-0.03</formula>
    </cfRule>
  </conditionalFormatting>
  <conditionalFormatting sqref="W27">
    <cfRule type="cellIs" priority="42" operator="greaterThan" aboveAverage="0" equalAverage="0" bottom="0" percent="0" rank="0" text="" dxfId="1724">
      <formula>0.03</formula>
    </cfRule>
    <cfRule type="cellIs" priority="43" operator="lessThan" aboveAverage="0" equalAverage="0" bottom="0" percent="0" rank="0" text="" dxfId="1725">
      <formula>-0.03</formula>
    </cfRule>
  </conditionalFormatting>
  <conditionalFormatting sqref="X27">
    <cfRule type="cellIs" priority="44" operator="greaterThan" aboveAverage="0" equalAverage="0" bottom="0" percent="0" rank="0" text="" dxfId="1726">
      <formula>0.03</formula>
    </cfRule>
    <cfRule type="cellIs" priority="45" operator="lessThan" aboveAverage="0" equalAverage="0" bottom="0" percent="0" rank="0" text="" dxfId="1727">
      <formula>-0.03</formula>
    </cfRule>
  </conditionalFormatting>
  <conditionalFormatting sqref="Y27">
    <cfRule type="cellIs" priority="46" operator="greaterThan" aboveAverage="0" equalAverage="0" bottom="0" percent="0" rank="0" text="" dxfId="1728">
      <formula>0.03</formula>
    </cfRule>
    <cfRule type="cellIs" priority="47" operator="lessThan" aboveAverage="0" equalAverage="0" bottom="0" percent="0" rank="0" text="" dxfId="1729">
      <formula>-0.03</formula>
    </cfRule>
  </conditionalFormatting>
  <conditionalFormatting sqref="W31">
    <cfRule type="cellIs" priority="48" operator="greaterThan" aboveAverage="0" equalAverage="0" bottom="0" percent="0" rank="0" text="" dxfId="1730">
      <formula>0.03</formula>
    </cfRule>
    <cfRule type="cellIs" priority="49" operator="lessThan" aboveAverage="0" equalAverage="0" bottom="0" percent="0" rank="0" text="" dxfId="1731">
      <formula>-0.03</formula>
    </cfRule>
  </conditionalFormatting>
  <conditionalFormatting sqref="X31">
    <cfRule type="cellIs" priority="50" operator="greaterThan" aboveAverage="0" equalAverage="0" bottom="0" percent="0" rank="0" text="" dxfId="1732">
      <formula>0.03</formula>
    </cfRule>
    <cfRule type="cellIs" priority="51" operator="lessThan" aboveAverage="0" equalAverage="0" bottom="0" percent="0" rank="0" text="" dxfId="1733">
      <formula>-0.03</formula>
    </cfRule>
  </conditionalFormatting>
  <conditionalFormatting sqref="Y31">
    <cfRule type="cellIs" priority="52" operator="greaterThan" aboveAverage="0" equalAverage="0" bottom="0" percent="0" rank="0" text="" dxfId="1734">
      <formula>0.03</formula>
    </cfRule>
    <cfRule type="cellIs" priority="53" operator="lessThan" aboveAverage="0" equalAverage="0" bottom="0" percent="0" rank="0" text="" dxfId="1735">
      <formula>-0.03</formula>
    </cfRule>
  </conditionalFormatting>
  <conditionalFormatting sqref="W35">
    <cfRule type="cellIs" priority="54" operator="greaterThan" aboveAverage="0" equalAverage="0" bottom="0" percent="0" rank="0" text="" dxfId="1736">
      <formula>0.03</formula>
    </cfRule>
    <cfRule type="cellIs" priority="55" operator="lessThan" aboveAverage="0" equalAverage="0" bottom="0" percent="0" rank="0" text="" dxfId="1737">
      <formula>-0.03</formula>
    </cfRule>
  </conditionalFormatting>
  <conditionalFormatting sqref="X35">
    <cfRule type="cellIs" priority="56" operator="greaterThan" aboveAverage="0" equalAverage="0" bottom="0" percent="0" rank="0" text="" dxfId="1738">
      <formula>0.03</formula>
    </cfRule>
    <cfRule type="cellIs" priority="57" operator="lessThan" aboveAverage="0" equalAverage="0" bottom="0" percent="0" rank="0" text="" dxfId="1739">
      <formula>-0.03</formula>
    </cfRule>
  </conditionalFormatting>
  <conditionalFormatting sqref="Y35">
    <cfRule type="cellIs" priority="58" operator="greaterThan" aboveAverage="0" equalAverage="0" bottom="0" percent="0" rank="0" text="" dxfId="1740">
      <formula>0.03</formula>
    </cfRule>
    <cfRule type="cellIs" priority="59" operator="lessThan" aboveAverage="0" equalAverage="0" bottom="0" percent="0" rank="0" text="" dxfId="1741">
      <formula>-0.03</formula>
    </cfRule>
  </conditionalFormatting>
  <conditionalFormatting sqref="W39">
    <cfRule type="cellIs" priority="60" operator="greaterThan" aboveAverage="0" equalAverage="0" bottom="0" percent="0" rank="0" text="" dxfId="1742">
      <formula>0.03</formula>
    </cfRule>
    <cfRule type="cellIs" priority="61" operator="lessThan" aboveAverage="0" equalAverage="0" bottom="0" percent="0" rank="0" text="" dxfId="1743">
      <formula>-0.03</formula>
    </cfRule>
  </conditionalFormatting>
  <conditionalFormatting sqref="X39">
    <cfRule type="cellIs" priority="62" operator="greaterThan" aboveAverage="0" equalAverage="0" bottom="0" percent="0" rank="0" text="" dxfId="1744">
      <formula>0.03</formula>
    </cfRule>
    <cfRule type="cellIs" priority="63" operator="lessThan" aboveAverage="0" equalAverage="0" bottom="0" percent="0" rank="0" text="" dxfId="1745">
      <formula>-0.03</formula>
    </cfRule>
  </conditionalFormatting>
  <conditionalFormatting sqref="Y39">
    <cfRule type="cellIs" priority="64" operator="greaterThan" aboveAverage="0" equalAverage="0" bottom="0" percent="0" rank="0" text="" dxfId="1746">
      <formula>0.03</formula>
    </cfRule>
    <cfRule type="cellIs" priority="65" operator="lessThan" aboveAverage="0" equalAverage="0" bottom="0" percent="0" rank="0" text="" dxfId="1747">
      <formula>-0.03</formula>
    </cfRule>
  </conditionalFormatting>
  <conditionalFormatting sqref="W43">
    <cfRule type="cellIs" priority="66" operator="greaterThan" aboveAverage="0" equalAverage="0" bottom="0" percent="0" rank="0" text="" dxfId="1748">
      <formula>0.03</formula>
    </cfRule>
    <cfRule type="cellIs" priority="67" operator="lessThan" aboveAverage="0" equalAverage="0" bottom="0" percent="0" rank="0" text="" dxfId="1749">
      <formula>-0.03</formula>
    </cfRule>
  </conditionalFormatting>
  <conditionalFormatting sqref="X43">
    <cfRule type="cellIs" priority="68" operator="greaterThan" aboveAverage="0" equalAverage="0" bottom="0" percent="0" rank="0" text="" dxfId="1750">
      <formula>0.03</formula>
    </cfRule>
    <cfRule type="cellIs" priority="69" operator="lessThan" aboveAverage="0" equalAverage="0" bottom="0" percent="0" rank="0" text="" dxfId="1751">
      <formula>-0.03</formula>
    </cfRule>
  </conditionalFormatting>
  <conditionalFormatting sqref="Y43">
    <cfRule type="cellIs" priority="70" operator="greaterThan" aboveAverage="0" equalAverage="0" bottom="0" percent="0" rank="0" text="" dxfId="1752">
      <formula>0.03</formula>
    </cfRule>
    <cfRule type="cellIs" priority="71" operator="lessThan" aboveAverage="0" equalAverage="0" bottom="0" percent="0" rank="0" text="" dxfId="1753">
      <formula>-0.03</formula>
    </cfRule>
  </conditionalFormatting>
  <conditionalFormatting sqref="W47">
    <cfRule type="cellIs" priority="72" operator="greaterThan" aboveAverage="0" equalAverage="0" bottom="0" percent="0" rank="0" text="" dxfId="1754">
      <formula>0.03</formula>
    </cfRule>
    <cfRule type="cellIs" priority="73" operator="lessThan" aboveAverage="0" equalAverage="0" bottom="0" percent="0" rank="0" text="" dxfId="1755">
      <formula>-0.03</formula>
    </cfRule>
  </conditionalFormatting>
  <conditionalFormatting sqref="X47">
    <cfRule type="cellIs" priority="74" operator="greaterThan" aboveAverage="0" equalAverage="0" bottom="0" percent="0" rank="0" text="" dxfId="1756">
      <formula>0.03</formula>
    </cfRule>
    <cfRule type="cellIs" priority="75" operator="lessThan" aboveAverage="0" equalAverage="0" bottom="0" percent="0" rank="0" text="" dxfId="1757">
      <formula>-0.03</formula>
    </cfRule>
  </conditionalFormatting>
  <conditionalFormatting sqref="Y47">
    <cfRule type="cellIs" priority="76" operator="greaterThan" aboveAverage="0" equalAverage="0" bottom="0" percent="0" rank="0" text="" dxfId="1758">
      <formula>0.03</formula>
    </cfRule>
    <cfRule type="cellIs" priority="77" operator="lessThan" aboveAverage="0" equalAverage="0" bottom="0" percent="0" rank="0" text="" dxfId="1759">
      <formula>-0.03</formula>
    </cfRule>
  </conditionalFormatting>
  <conditionalFormatting sqref="W51">
    <cfRule type="cellIs" priority="78" operator="greaterThan" aboveAverage="0" equalAverage="0" bottom="0" percent="0" rank="0" text="" dxfId="1760">
      <formula>0.03</formula>
    </cfRule>
    <cfRule type="cellIs" priority="79" operator="lessThan" aboveAverage="0" equalAverage="0" bottom="0" percent="0" rank="0" text="" dxfId="1761">
      <formula>-0.03</formula>
    </cfRule>
  </conditionalFormatting>
  <conditionalFormatting sqref="X51">
    <cfRule type="cellIs" priority="80" operator="greaterThan" aboveAverage="0" equalAverage="0" bottom="0" percent="0" rank="0" text="" dxfId="1762">
      <formula>0.03</formula>
    </cfRule>
    <cfRule type="cellIs" priority="81" operator="lessThan" aboveAverage="0" equalAverage="0" bottom="0" percent="0" rank="0" text="" dxfId="1763">
      <formula>-0.03</formula>
    </cfRule>
  </conditionalFormatting>
  <conditionalFormatting sqref="Y51">
    <cfRule type="cellIs" priority="82" operator="greaterThan" aboveAverage="0" equalAverage="0" bottom="0" percent="0" rank="0" text="" dxfId="1764">
      <formula>0.03</formula>
    </cfRule>
    <cfRule type="cellIs" priority="83" operator="lessThan" aboveAverage="0" equalAverage="0" bottom="0" percent="0" rank="0" text="" dxfId="1765">
      <formula>-0.03</formula>
    </cfRule>
  </conditionalFormatting>
  <conditionalFormatting sqref="W55">
    <cfRule type="cellIs" priority="84" operator="greaterThan" aboveAverage="0" equalAverage="0" bottom="0" percent="0" rank="0" text="" dxfId="1766">
      <formula>0.03</formula>
    </cfRule>
    <cfRule type="cellIs" priority="85" operator="lessThan" aboveAverage="0" equalAverage="0" bottom="0" percent="0" rank="0" text="" dxfId="1767">
      <formula>-0.03</formula>
    </cfRule>
  </conditionalFormatting>
  <conditionalFormatting sqref="X55">
    <cfRule type="cellIs" priority="86" operator="greaterThan" aboveAverage="0" equalAverage="0" bottom="0" percent="0" rank="0" text="" dxfId="1768">
      <formula>0.03</formula>
    </cfRule>
    <cfRule type="cellIs" priority="87" operator="lessThan" aboveAverage="0" equalAverage="0" bottom="0" percent="0" rank="0" text="" dxfId="1769">
      <formula>-0.03</formula>
    </cfRule>
  </conditionalFormatting>
  <conditionalFormatting sqref="Y55">
    <cfRule type="cellIs" priority="88" operator="greaterThan" aboveAverage="0" equalAverage="0" bottom="0" percent="0" rank="0" text="" dxfId="1770">
      <formula>0.03</formula>
    </cfRule>
    <cfRule type="cellIs" priority="89" operator="lessThan" aboveAverage="0" equalAverage="0" bottom="0" percent="0" rank="0" text="" dxfId="1771">
      <formula>-0.03</formula>
    </cfRule>
  </conditionalFormatting>
  <conditionalFormatting sqref="W59">
    <cfRule type="cellIs" priority="90" operator="greaterThan" aboveAverage="0" equalAverage="0" bottom="0" percent="0" rank="0" text="" dxfId="1772">
      <formula>0.03</formula>
    </cfRule>
    <cfRule type="cellIs" priority="91" operator="lessThan" aboveAverage="0" equalAverage="0" bottom="0" percent="0" rank="0" text="" dxfId="1773">
      <formula>-0.03</formula>
    </cfRule>
  </conditionalFormatting>
  <conditionalFormatting sqref="X59">
    <cfRule type="cellIs" priority="92" operator="greaterThan" aboveAverage="0" equalAverage="0" bottom="0" percent="0" rank="0" text="" dxfId="1774">
      <formula>0.03</formula>
    </cfRule>
    <cfRule type="cellIs" priority="93" operator="lessThan" aboveAverage="0" equalAverage="0" bottom="0" percent="0" rank="0" text="" dxfId="1775">
      <formula>-0.03</formula>
    </cfRule>
  </conditionalFormatting>
  <conditionalFormatting sqref="Y59">
    <cfRule type="cellIs" priority="94" operator="greaterThan" aboveAverage="0" equalAverage="0" bottom="0" percent="0" rank="0" text="" dxfId="1776">
      <formula>0.03</formula>
    </cfRule>
    <cfRule type="cellIs" priority="95" operator="lessThan" aboveAverage="0" equalAverage="0" bottom="0" percent="0" rank="0" text="" dxfId="1777">
      <formula>-0.03</formula>
    </cfRule>
  </conditionalFormatting>
  <conditionalFormatting sqref="W63">
    <cfRule type="cellIs" priority="96" operator="greaterThan" aboveAverage="0" equalAverage="0" bottom="0" percent="0" rank="0" text="" dxfId="1778">
      <formula>0.03</formula>
    </cfRule>
    <cfRule type="cellIs" priority="97" operator="lessThan" aboveAverage="0" equalAverage="0" bottom="0" percent="0" rank="0" text="" dxfId="1779">
      <formula>-0.03</formula>
    </cfRule>
  </conditionalFormatting>
  <conditionalFormatting sqref="X63">
    <cfRule type="cellIs" priority="98" operator="greaterThan" aboveAverage="0" equalAverage="0" bottom="0" percent="0" rank="0" text="" dxfId="1780">
      <formula>0.03</formula>
    </cfRule>
    <cfRule type="cellIs" priority="99" operator="lessThan" aboveAverage="0" equalAverage="0" bottom="0" percent="0" rank="0" text="" dxfId="1781">
      <formula>-0.03</formula>
    </cfRule>
  </conditionalFormatting>
  <conditionalFormatting sqref="Y63">
    <cfRule type="cellIs" priority="100" operator="greaterThan" aboveAverage="0" equalAverage="0" bottom="0" percent="0" rank="0" text="" dxfId="1782">
      <formula>0.03</formula>
    </cfRule>
    <cfRule type="cellIs" priority="101" operator="lessThan" aboveAverage="0" equalAverage="0" bottom="0" percent="0" rank="0" text="" dxfId="1783">
      <formula>-0.03</formula>
    </cfRule>
  </conditionalFormatting>
  <conditionalFormatting sqref="W67">
    <cfRule type="cellIs" priority="102" operator="greaterThan" aboveAverage="0" equalAverage="0" bottom="0" percent="0" rank="0" text="" dxfId="1784">
      <formula>0.03</formula>
    </cfRule>
    <cfRule type="cellIs" priority="103" operator="lessThan" aboveAverage="0" equalAverage="0" bottom="0" percent="0" rank="0" text="" dxfId="1785">
      <formula>-0.03</formula>
    </cfRule>
  </conditionalFormatting>
  <conditionalFormatting sqref="X67">
    <cfRule type="cellIs" priority="104" operator="greaterThan" aboveAverage="0" equalAverage="0" bottom="0" percent="0" rank="0" text="" dxfId="1786">
      <formula>0.03</formula>
    </cfRule>
    <cfRule type="cellIs" priority="105" operator="lessThan" aboveAverage="0" equalAverage="0" bottom="0" percent="0" rank="0" text="" dxfId="1787">
      <formula>-0.03</formula>
    </cfRule>
  </conditionalFormatting>
  <conditionalFormatting sqref="Y67">
    <cfRule type="cellIs" priority="106" operator="greaterThan" aboveAverage="0" equalAverage="0" bottom="0" percent="0" rank="0" text="" dxfId="1788">
      <formula>0.03</formula>
    </cfRule>
    <cfRule type="cellIs" priority="107" operator="lessThan" aboveAverage="0" equalAverage="0" bottom="0" percent="0" rank="0" text="" dxfId="1789">
      <formula>-0.03</formula>
    </cfRule>
  </conditionalFormatting>
  <conditionalFormatting sqref="W71">
    <cfRule type="cellIs" priority="108" operator="greaterThan" aboveAverage="0" equalAverage="0" bottom="0" percent="0" rank="0" text="" dxfId="1790">
      <formula>0.03</formula>
    </cfRule>
    <cfRule type="cellIs" priority="109" operator="lessThan" aboveAverage="0" equalAverage="0" bottom="0" percent="0" rank="0" text="" dxfId="1791">
      <formula>-0.03</formula>
    </cfRule>
  </conditionalFormatting>
  <conditionalFormatting sqref="X71">
    <cfRule type="cellIs" priority="110" operator="greaterThan" aboveAverage="0" equalAverage="0" bottom="0" percent="0" rank="0" text="" dxfId="1792">
      <formula>0.03</formula>
    </cfRule>
    <cfRule type="cellIs" priority="111" operator="lessThan" aboveAverage="0" equalAverage="0" bottom="0" percent="0" rank="0" text="" dxfId="1793">
      <formula>-0.03</formula>
    </cfRule>
  </conditionalFormatting>
  <conditionalFormatting sqref="Y71">
    <cfRule type="cellIs" priority="112" operator="greaterThan" aboveAverage="0" equalAverage="0" bottom="0" percent="0" rank="0" text="" dxfId="1794">
      <formula>0.03</formula>
    </cfRule>
    <cfRule type="cellIs" priority="113" operator="lessThan" aboveAverage="0" equalAverage="0" bottom="0" percent="0" rank="0" text="" dxfId="1795">
      <formula>-0.03</formula>
    </cfRule>
  </conditionalFormatting>
  <conditionalFormatting sqref="W75">
    <cfRule type="cellIs" priority="114" operator="greaterThan" aboveAverage="0" equalAverage="0" bottom="0" percent="0" rank="0" text="" dxfId="1796">
      <formula>0.03</formula>
    </cfRule>
    <cfRule type="cellIs" priority="115" operator="lessThan" aboveAverage="0" equalAverage="0" bottom="0" percent="0" rank="0" text="" dxfId="1797">
      <formula>-0.03</formula>
    </cfRule>
  </conditionalFormatting>
  <conditionalFormatting sqref="X75">
    <cfRule type="cellIs" priority="116" operator="greaterThan" aboveAverage="0" equalAverage="0" bottom="0" percent="0" rank="0" text="" dxfId="1798">
      <formula>0.03</formula>
    </cfRule>
    <cfRule type="cellIs" priority="117" operator="lessThan" aboveAverage="0" equalAverage="0" bottom="0" percent="0" rank="0" text="" dxfId="1799">
      <formula>-0.03</formula>
    </cfRule>
  </conditionalFormatting>
  <conditionalFormatting sqref="Y75">
    <cfRule type="cellIs" priority="118" operator="greaterThan" aboveAverage="0" equalAverage="0" bottom="0" percent="0" rank="0" text="" dxfId="1800">
      <formula>0.03</formula>
    </cfRule>
    <cfRule type="cellIs" priority="119" operator="lessThan" aboveAverage="0" equalAverage="0" bottom="0" percent="0" rank="0" text="" dxfId="1801">
      <formula>-0.03</formula>
    </cfRule>
  </conditionalFormatting>
  <conditionalFormatting sqref="W79">
    <cfRule type="cellIs" priority="120" operator="greaterThan" aboveAverage="0" equalAverage="0" bottom="0" percent="0" rank="0" text="" dxfId="1802">
      <formula>0.03</formula>
    </cfRule>
    <cfRule type="cellIs" priority="121" operator="lessThan" aboveAverage="0" equalAverage="0" bottom="0" percent="0" rank="0" text="" dxfId="1803">
      <formula>-0.03</formula>
    </cfRule>
  </conditionalFormatting>
  <conditionalFormatting sqref="X79">
    <cfRule type="cellIs" priority="122" operator="greaterThan" aboveAverage="0" equalAverage="0" bottom="0" percent="0" rank="0" text="" dxfId="1804">
      <formula>0.03</formula>
    </cfRule>
    <cfRule type="cellIs" priority="123" operator="lessThan" aboveAverage="0" equalAverage="0" bottom="0" percent="0" rank="0" text="" dxfId="1805">
      <formula>-0.03</formula>
    </cfRule>
  </conditionalFormatting>
  <conditionalFormatting sqref="Y79">
    <cfRule type="cellIs" priority="124" operator="greaterThan" aboveAverage="0" equalAverage="0" bottom="0" percent="0" rank="0" text="" dxfId="1806">
      <formula>0.03</formula>
    </cfRule>
    <cfRule type="cellIs" priority="125" operator="lessThan" aboveAverage="0" equalAverage="0" bottom="0" percent="0" rank="0" text="" dxfId="1807">
      <formula>-0.03</formula>
    </cfRule>
  </conditionalFormatting>
  <conditionalFormatting sqref="T83:V98">
    <cfRule type="cellIs" priority="126" operator="greaterThan" aboveAverage="0" equalAverage="0" bottom="0" percent="0" rank="0" text="" dxfId="1808">
      <formula>0.03</formula>
    </cfRule>
    <cfRule type="cellIs" priority="127" operator="lessThan" aboveAverage="0" equalAverage="0" bottom="0" percent="0" rank="0" text="" dxfId="1809">
      <formula>-0.03</formula>
    </cfRule>
  </conditionalFormatting>
  <conditionalFormatting sqref="W6:X6">
    <cfRule type="cellIs" priority="128" operator="greaterThan" aboveAverage="0" equalAverage="0" bottom="0" percent="0" rank="0" text="" dxfId="1810">
      <formula>0.03</formula>
    </cfRule>
    <cfRule type="cellIs" priority="129" operator="lessThan" aboveAverage="0" equalAverage="0" bottom="0" percent="0" rank="0" text="" dxfId="1811">
      <formula>-0.03</formula>
    </cfRule>
  </conditionalFormatting>
  <conditionalFormatting sqref="W10:X10">
    <cfRule type="cellIs" priority="130" operator="greaterThan" aboveAverage="0" equalAverage="0" bottom="0" percent="0" rank="0" text="" dxfId="1812">
      <formula>0.03</formula>
    </cfRule>
    <cfRule type="cellIs" priority="131" operator="lessThan" aboveAverage="0" equalAverage="0" bottom="0" percent="0" rank="0" text="" dxfId="1813">
      <formula>-0.03</formula>
    </cfRule>
  </conditionalFormatting>
  <conditionalFormatting sqref="W14:X14">
    <cfRule type="cellIs" priority="132" operator="greaterThan" aboveAverage="0" equalAverage="0" bottom="0" percent="0" rank="0" text="" dxfId="1814">
      <formula>0.03</formula>
    </cfRule>
    <cfRule type="cellIs" priority="133" operator="lessThan" aboveAverage="0" equalAverage="0" bottom="0" percent="0" rank="0" text="" dxfId="1815">
      <formula>-0.03</formula>
    </cfRule>
  </conditionalFormatting>
  <conditionalFormatting sqref="W18:X18">
    <cfRule type="cellIs" priority="134" operator="greaterThan" aboveAverage="0" equalAverage="0" bottom="0" percent="0" rank="0" text="" dxfId="1816">
      <formula>0.03</formula>
    </cfRule>
    <cfRule type="cellIs" priority="135" operator="lessThan" aboveAverage="0" equalAverage="0" bottom="0" percent="0" rank="0" text="" dxfId="1817">
      <formula>-0.03</formula>
    </cfRule>
  </conditionalFormatting>
  <conditionalFormatting sqref="W22:X22">
    <cfRule type="cellIs" priority="136" operator="greaterThan" aboveAverage="0" equalAverage="0" bottom="0" percent="0" rank="0" text="" dxfId="1818">
      <formula>0.03</formula>
    </cfRule>
    <cfRule type="cellIs" priority="137" operator="lessThan" aboveAverage="0" equalAverage="0" bottom="0" percent="0" rank="0" text="" dxfId="1819">
      <formula>-0.03</formula>
    </cfRule>
  </conditionalFormatting>
  <conditionalFormatting sqref="W26:X26">
    <cfRule type="cellIs" priority="138" operator="greaterThan" aboveAverage="0" equalAverage="0" bottom="0" percent="0" rank="0" text="" dxfId="1820">
      <formula>0.03</formula>
    </cfRule>
    <cfRule type="cellIs" priority="139" operator="lessThan" aboveAverage="0" equalAverage="0" bottom="0" percent="0" rank="0" text="" dxfId="1821">
      <formula>-0.03</formula>
    </cfRule>
  </conditionalFormatting>
  <conditionalFormatting sqref="W30:X30">
    <cfRule type="cellIs" priority="140" operator="greaterThan" aboveAverage="0" equalAverage="0" bottom="0" percent="0" rank="0" text="" dxfId="1822">
      <formula>0.03</formula>
    </cfRule>
    <cfRule type="cellIs" priority="141" operator="lessThan" aboveAverage="0" equalAverage="0" bottom="0" percent="0" rank="0" text="" dxfId="1823">
      <formula>-0.03</formula>
    </cfRule>
  </conditionalFormatting>
  <conditionalFormatting sqref="W34:X34">
    <cfRule type="cellIs" priority="142" operator="greaterThan" aboveAverage="0" equalAverage="0" bottom="0" percent="0" rank="0" text="" dxfId="1824">
      <formula>0.03</formula>
    </cfRule>
    <cfRule type="cellIs" priority="143" operator="lessThan" aboveAverage="0" equalAverage="0" bottom="0" percent="0" rank="0" text="" dxfId="1825">
      <formula>-0.03</formula>
    </cfRule>
  </conditionalFormatting>
  <conditionalFormatting sqref="W38:X38">
    <cfRule type="cellIs" priority="144" operator="greaterThan" aboveAverage="0" equalAverage="0" bottom="0" percent="0" rank="0" text="" dxfId="1826">
      <formula>0.03</formula>
    </cfRule>
    <cfRule type="cellIs" priority="145" operator="lessThan" aboveAverage="0" equalAverage="0" bottom="0" percent="0" rank="0" text="" dxfId="1827">
      <formula>-0.03</formula>
    </cfRule>
  </conditionalFormatting>
  <conditionalFormatting sqref="W42:X42">
    <cfRule type="cellIs" priority="146" operator="greaterThan" aboveAverage="0" equalAverage="0" bottom="0" percent="0" rank="0" text="" dxfId="1828">
      <formula>0.03</formula>
    </cfRule>
    <cfRule type="cellIs" priority="147" operator="lessThan" aboveAverage="0" equalAverage="0" bottom="0" percent="0" rank="0" text="" dxfId="1829">
      <formula>-0.03</formula>
    </cfRule>
  </conditionalFormatting>
  <conditionalFormatting sqref="W46:X46">
    <cfRule type="cellIs" priority="148" operator="greaterThan" aboveAverage="0" equalAverage="0" bottom="0" percent="0" rank="0" text="" dxfId="1830">
      <formula>0.03</formula>
    </cfRule>
    <cfRule type="cellIs" priority="149" operator="lessThan" aboveAverage="0" equalAverage="0" bottom="0" percent="0" rank="0" text="" dxfId="1831">
      <formula>-0.03</formula>
    </cfRule>
  </conditionalFormatting>
  <conditionalFormatting sqref="W50:X50">
    <cfRule type="cellIs" priority="150" operator="greaterThan" aboveAverage="0" equalAverage="0" bottom="0" percent="0" rank="0" text="" dxfId="1832">
      <formula>0.03</formula>
    </cfRule>
    <cfRule type="cellIs" priority="151" operator="lessThan" aboveAverage="0" equalAverage="0" bottom="0" percent="0" rank="0" text="" dxfId="1833">
      <formula>-0.03</formula>
    </cfRule>
  </conditionalFormatting>
  <conditionalFormatting sqref="W54:X54">
    <cfRule type="cellIs" priority="152" operator="greaterThan" aboveAverage="0" equalAverage="0" bottom="0" percent="0" rank="0" text="" dxfId="1834">
      <formula>0.03</formula>
    </cfRule>
    <cfRule type="cellIs" priority="153" operator="lessThan" aboveAverage="0" equalAverage="0" bottom="0" percent="0" rank="0" text="" dxfId="1835">
      <formula>-0.03</formula>
    </cfRule>
  </conditionalFormatting>
  <conditionalFormatting sqref="W58:X58">
    <cfRule type="cellIs" priority="154" operator="greaterThan" aboveAverage="0" equalAverage="0" bottom="0" percent="0" rank="0" text="" dxfId="1836">
      <formula>0.03</formula>
    </cfRule>
    <cfRule type="cellIs" priority="155" operator="lessThan" aboveAverage="0" equalAverage="0" bottom="0" percent="0" rank="0" text="" dxfId="1837">
      <formula>-0.03</formula>
    </cfRule>
  </conditionalFormatting>
  <conditionalFormatting sqref="W62:X62">
    <cfRule type="cellIs" priority="156" operator="greaterThan" aboveAverage="0" equalAverage="0" bottom="0" percent="0" rank="0" text="" dxfId="1838">
      <formula>0.03</formula>
    </cfRule>
    <cfRule type="cellIs" priority="157" operator="lessThan" aboveAverage="0" equalAverage="0" bottom="0" percent="0" rank="0" text="" dxfId="1839">
      <formula>-0.03</formula>
    </cfRule>
  </conditionalFormatting>
  <conditionalFormatting sqref="W66:X66">
    <cfRule type="cellIs" priority="158" operator="greaterThan" aboveAverage="0" equalAverage="0" bottom="0" percent="0" rank="0" text="" dxfId="1840">
      <formula>0.03</formula>
    </cfRule>
    <cfRule type="cellIs" priority="159" operator="lessThan" aboveAverage="0" equalAverage="0" bottom="0" percent="0" rank="0" text="" dxfId="1841">
      <formula>-0.03</formula>
    </cfRule>
  </conditionalFormatting>
  <conditionalFormatting sqref="W70:X70">
    <cfRule type="cellIs" priority="160" operator="greaterThan" aboveAverage="0" equalAverage="0" bottom="0" percent="0" rank="0" text="" dxfId="1842">
      <formula>0.03</formula>
    </cfRule>
    <cfRule type="cellIs" priority="161" operator="lessThan" aboveAverage="0" equalAverage="0" bottom="0" percent="0" rank="0" text="" dxfId="1843">
      <formula>-0.03</formula>
    </cfRule>
  </conditionalFormatting>
  <conditionalFormatting sqref="W74:X74">
    <cfRule type="cellIs" priority="162" operator="greaterThan" aboveAverage="0" equalAverage="0" bottom="0" percent="0" rank="0" text="" dxfId="1844">
      <formula>0.03</formula>
    </cfRule>
    <cfRule type="cellIs" priority="163" operator="lessThan" aboveAverage="0" equalAverage="0" bottom="0" percent="0" rank="0" text="" dxfId="1845">
      <formula>-0.03</formula>
    </cfRule>
  </conditionalFormatting>
  <conditionalFormatting sqref="T99:V105">
    <cfRule type="cellIs" priority="164" operator="greaterThan" aboveAverage="0" equalAverage="0" bottom="0" percent="0" rank="0" text="" dxfId="1846">
      <formula>0.03</formula>
    </cfRule>
    <cfRule type="cellIs" priority="165" operator="lessThan" aboveAverage="0" equalAverage="0" bottom="0" percent="0" rank="0" text="" dxfId="1847">
      <formula>-0.03</formula>
    </cfRule>
  </conditionalFormatting>
  <conditionalFormatting sqref="W99:Y103 W105:Y105">
    <cfRule type="cellIs" priority="166" operator="greaterThan" aboveAverage="0" equalAverage="0" bottom="0" percent="0" rank="0" text="" dxfId="1848">
      <formula>0.03</formula>
    </cfRule>
    <cfRule type="cellIs" priority="167" operator="lessThan" aboveAverage="0" equalAverage="0" bottom="0" percent="0" rank="0" text="" dxfId="1849">
      <formula>-0.03</formula>
    </cfRule>
  </conditionalFormatting>
  <conditionalFormatting sqref="W83">
    <cfRule type="cellIs" priority="168" operator="greaterThan" aboveAverage="0" equalAverage="0" bottom="0" percent="0" rank="0" text="" dxfId="1850">
      <formula>0.03</formula>
    </cfRule>
    <cfRule type="cellIs" priority="169" operator="lessThan" aboveAverage="0" equalAverage="0" bottom="0" percent="0" rank="0" text="" dxfId="1851">
      <formula>-0.03</formula>
    </cfRule>
  </conditionalFormatting>
  <conditionalFormatting sqref="X83">
    <cfRule type="cellIs" priority="170" operator="greaterThan" aboveAverage="0" equalAverage="0" bottom="0" percent="0" rank="0" text="" dxfId="1852">
      <formula>0.03</formula>
    </cfRule>
    <cfRule type="cellIs" priority="171" operator="lessThan" aboveAverage="0" equalAverage="0" bottom="0" percent="0" rank="0" text="" dxfId="1853">
      <formula>-0.03</formula>
    </cfRule>
  </conditionalFormatting>
  <conditionalFormatting sqref="Y83">
    <cfRule type="cellIs" priority="172" operator="greaterThan" aboveAverage="0" equalAverage="0" bottom="0" percent="0" rank="0" text="" dxfId="1854">
      <formula>0.03</formula>
    </cfRule>
    <cfRule type="cellIs" priority="173" operator="lessThan" aboveAverage="0" equalAverage="0" bottom="0" percent="0" rank="0" text="" dxfId="1855">
      <formula>-0.03</formula>
    </cfRule>
  </conditionalFormatting>
  <conditionalFormatting sqref="W87">
    <cfRule type="cellIs" priority="174" operator="greaterThan" aboveAverage="0" equalAverage="0" bottom="0" percent="0" rank="0" text="" dxfId="1856">
      <formula>0.03</formula>
    </cfRule>
    <cfRule type="cellIs" priority="175" operator="lessThan" aboveAverage="0" equalAverage="0" bottom="0" percent="0" rank="0" text="" dxfId="1857">
      <formula>-0.03</formula>
    </cfRule>
  </conditionalFormatting>
  <conditionalFormatting sqref="X87">
    <cfRule type="cellIs" priority="176" operator="greaterThan" aboveAverage="0" equalAverage="0" bottom="0" percent="0" rank="0" text="" dxfId="1858">
      <formula>0.03</formula>
    </cfRule>
    <cfRule type="cellIs" priority="177" operator="lessThan" aboveAverage="0" equalAverage="0" bottom="0" percent="0" rank="0" text="" dxfId="1859">
      <formula>-0.03</formula>
    </cfRule>
  </conditionalFormatting>
  <conditionalFormatting sqref="Y87">
    <cfRule type="cellIs" priority="178" operator="greaterThan" aboveAverage="0" equalAverage="0" bottom="0" percent="0" rank="0" text="" dxfId="1860">
      <formula>0.03</formula>
    </cfRule>
    <cfRule type="cellIs" priority="179" operator="lessThan" aboveAverage="0" equalAverage="0" bottom="0" percent="0" rank="0" text="" dxfId="1861">
      <formula>-0.03</formula>
    </cfRule>
  </conditionalFormatting>
  <conditionalFormatting sqref="W91">
    <cfRule type="cellIs" priority="180" operator="greaterThan" aboveAverage="0" equalAverage="0" bottom="0" percent="0" rank="0" text="" dxfId="1862">
      <formula>0.03</formula>
    </cfRule>
    <cfRule type="cellIs" priority="181" operator="lessThan" aboveAverage="0" equalAverage="0" bottom="0" percent="0" rank="0" text="" dxfId="1863">
      <formula>-0.03</formula>
    </cfRule>
  </conditionalFormatting>
  <conditionalFormatting sqref="X91">
    <cfRule type="cellIs" priority="182" operator="greaterThan" aboveAverage="0" equalAverage="0" bottom="0" percent="0" rank="0" text="" dxfId="1864">
      <formula>0.03</formula>
    </cfRule>
    <cfRule type="cellIs" priority="183" operator="lessThan" aboveAverage="0" equalAverage="0" bottom="0" percent="0" rank="0" text="" dxfId="1865">
      <formula>-0.03</formula>
    </cfRule>
  </conditionalFormatting>
  <conditionalFormatting sqref="Y91">
    <cfRule type="cellIs" priority="184" operator="greaterThan" aboveAverage="0" equalAverage="0" bottom="0" percent="0" rank="0" text="" dxfId="1866">
      <formula>0.03</formula>
    </cfRule>
    <cfRule type="cellIs" priority="185" operator="lessThan" aboveAverage="0" equalAverage="0" bottom="0" percent="0" rank="0" text="" dxfId="1867">
      <formula>-0.03</formula>
    </cfRule>
  </conditionalFormatting>
  <conditionalFormatting sqref="W95">
    <cfRule type="cellIs" priority="186" operator="greaterThan" aboveAverage="0" equalAverage="0" bottom="0" percent="0" rank="0" text="" dxfId="1868">
      <formula>0.03</formula>
    </cfRule>
    <cfRule type="cellIs" priority="187" operator="lessThan" aboveAverage="0" equalAverage="0" bottom="0" percent="0" rank="0" text="" dxfId="1869">
      <formula>-0.03</formula>
    </cfRule>
  </conditionalFormatting>
  <conditionalFormatting sqref="X95">
    <cfRule type="cellIs" priority="188" operator="greaterThan" aboveAverage="0" equalAverage="0" bottom="0" percent="0" rank="0" text="" dxfId="1870">
      <formula>0.03</formula>
    </cfRule>
    <cfRule type="cellIs" priority="189" operator="lessThan" aboveAverage="0" equalAverage="0" bottom="0" percent="0" rank="0" text="" dxfId="1871">
      <formula>-0.03</formula>
    </cfRule>
  </conditionalFormatting>
  <conditionalFormatting sqref="Y95">
    <cfRule type="cellIs" priority="190" operator="greaterThan" aboveAverage="0" equalAverage="0" bottom="0" percent="0" rank="0" text="" dxfId="1872">
      <formula>0.03</formula>
    </cfRule>
    <cfRule type="cellIs" priority="191" operator="lessThan" aboveAverage="0" equalAverage="0" bottom="0" percent="0" rank="0" text="" dxfId="1873">
      <formula>-0.03</formula>
    </cfRule>
  </conditionalFormatting>
  <conditionalFormatting sqref="W86:X86">
    <cfRule type="cellIs" priority="192" operator="greaterThan" aboveAverage="0" equalAverage="0" bottom="0" percent="0" rank="0" text="" dxfId="1874">
      <formula>0.03</formula>
    </cfRule>
    <cfRule type="cellIs" priority="193" operator="lessThan" aboveAverage="0" equalAverage="0" bottom="0" percent="0" rank="0" text="" dxfId="1875">
      <formula>-0.03</formula>
    </cfRule>
  </conditionalFormatting>
  <conditionalFormatting sqref="W90:X90">
    <cfRule type="cellIs" priority="194" operator="greaterThan" aboveAverage="0" equalAverage="0" bottom="0" percent="0" rank="0" text="" dxfId="1876">
      <formula>0.03</formula>
    </cfRule>
    <cfRule type="cellIs" priority="195" operator="lessThan" aboveAverage="0" equalAverage="0" bottom="0" percent="0" rank="0" text="" dxfId="1877">
      <formula>-0.03</formula>
    </cfRule>
  </conditionalFormatting>
  <conditionalFormatting sqref="W94:X94">
    <cfRule type="cellIs" priority="196" operator="greaterThan" aboveAverage="0" equalAverage="0" bottom="0" percent="0" rank="0" text="" dxfId="1878">
      <formula>0.03</formula>
    </cfRule>
    <cfRule type="cellIs" priority="197" operator="lessThan" aboveAverage="0" equalAverage="0" bottom="0" percent="0" rank="0" text="" dxfId="1879">
      <formula>-0.03</formula>
    </cfRule>
  </conditionalFormatting>
  <conditionalFormatting sqref="W98:X98">
    <cfRule type="cellIs" priority="198" operator="greaterThan" aboveAverage="0" equalAverage="0" bottom="0" percent="0" rank="0" text="" dxfId="1880">
      <formula>0.03</formula>
    </cfRule>
    <cfRule type="cellIs" priority="199" operator="lessThan" aboveAverage="0" equalAverage="0" bottom="0" percent="0" rank="0" text="" dxfId="1881">
      <formula>-0.03</formula>
    </cfRule>
  </conditionalFormatting>
  <conditionalFormatting sqref="W104">
    <cfRule type="cellIs" priority="200" operator="greaterThan" aboveAverage="0" equalAverage="0" bottom="0" percent="0" rank="0" text="" dxfId="1882">
      <formula>0.03</formula>
    </cfRule>
    <cfRule type="cellIs" priority="201" operator="lessThan" aboveAverage="0" equalAverage="0" bottom="0" percent="0" rank="0" text="" dxfId="1883">
      <formula>-0.03</formula>
    </cfRule>
  </conditionalFormatting>
  <conditionalFormatting sqref="X104">
    <cfRule type="cellIs" priority="202" operator="greaterThan" aboveAverage="0" equalAverage="0" bottom="0" percent="0" rank="0" text="" dxfId="1884">
      <formula>0.03</formula>
    </cfRule>
    <cfRule type="cellIs" priority="203" operator="lessThan" aboveAverage="0" equalAverage="0" bottom="0" percent="0" rank="0" text="" dxfId="1885">
      <formula>-0.03</formula>
    </cfRule>
  </conditionalFormatting>
  <conditionalFormatting sqref="Y104">
    <cfRule type="cellIs" priority="204" operator="greaterThan" aboveAverage="0" equalAverage="0" bottom="0" percent="0" rank="0" text="" dxfId="1886">
      <formula>0.03</formula>
    </cfRule>
    <cfRule type="cellIs" priority="205" operator="lessThan" aboveAverage="0" equalAverage="0" bottom="0" percent="0" rank="0" text="" dxfId="1887">
      <formula>-0.03</formula>
    </cfRule>
  </conditionalFormatting>
  <conditionalFormatting sqref="T111:V112 U112:Y112">
    <cfRule type="cellIs" priority="206" operator="greaterThan" aboveAverage="0" equalAverage="0" bottom="0" percent="0" rank="0" text="" dxfId="1888">
      <formula>0.03</formula>
    </cfRule>
    <cfRule type="cellIs" priority="207" operator="lessThan" aboveAverage="0" equalAverage="0" bottom="0" percent="0" rank="0" text="" dxfId="1889">
      <formula>-0.03</formula>
    </cfRule>
  </conditionalFormatting>
  <conditionalFormatting sqref="W112:Y112">
    <cfRule type="cellIs" priority="208" operator="greaterThan" aboveAverage="0" equalAverage="0" bottom="0" percent="0" rank="0" text="" dxfId="1890">
      <formula>0.03</formula>
    </cfRule>
    <cfRule type="cellIs" priority="209" operator="lessThan" aboveAverage="0" equalAverage="0" bottom="0" percent="0" rank="0" text="" dxfId="1891">
      <formula>-0.03</formula>
    </cfRule>
  </conditionalFormatting>
  <conditionalFormatting sqref="W111">
    <cfRule type="cellIs" priority="210" operator="greaterThan" aboveAverage="0" equalAverage="0" bottom="0" percent="0" rank="0" text="" dxfId="1892">
      <formula>0.03</formula>
    </cfRule>
    <cfRule type="cellIs" priority="211" operator="lessThan" aboveAverage="0" equalAverage="0" bottom="0" percent="0" rank="0" text="" dxfId="1893">
      <formula>-0.03</formula>
    </cfRule>
  </conditionalFormatting>
  <conditionalFormatting sqref="X111">
    <cfRule type="cellIs" priority="212" operator="greaterThan" aboveAverage="0" equalAverage="0" bottom="0" percent="0" rank="0" text="" dxfId="1894">
      <formula>0.03</formula>
    </cfRule>
    <cfRule type="cellIs" priority="213" operator="lessThan" aboveAverage="0" equalAverage="0" bottom="0" percent="0" rank="0" text="" dxfId="1895">
      <formula>-0.03</formula>
    </cfRule>
  </conditionalFormatting>
  <conditionalFormatting sqref="Y111">
    <cfRule type="cellIs" priority="214" operator="greaterThan" aboveAverage="0" equalAverage="0" bottom="0" percent="0" rank="0" text="" dxfId="1896">
      <formula>0.03</formula>
    </cfRule>
    <cfRule type="cellIs" priority="215" operator="lessThan" aboveAverage="0" equalAverage="0" bottom="0" percent="0" rank="0" text="" dxfId="1897">
      <formula>-0.03</formula>
    </cfRule>
  </conditionalFormatting>
  <conditionalFormatting sqref="T112:Y112">
    <cfRule type="cellIs" priority="216" operator="greaterThan" aboveAverage="0" equalAverage="0" bottom="0" percent="0" rank="0" text="" dxfId="1898">
      <formula>0.03</formula>
    </cfRule>
    <cfRule type="cellIs" priority="217" operator="lessThan" aboveAverage="0" equalAverage="0" bottom="0" percent="0" rank="0" text="" dxfId="1899">
      <formula>-0.03</formula>
    </cfRule>
  </conditionalFormatting>
  <conditionalFormatting sqref="W112:Y112">
    <cfRule type="cellIs" priority="218" operator="greaterThan" aboveAverage="0" equalAverage="0" bottom="0" percent="0" rank="0" text="" dxfId="1900">
      <formula>0.03</formula>
    </cfRule>
    <cfRule type="cellIs" priority="219" operator="lessThan" aboveAverage="0" equalAverage="0" bottom="0" percent="0" rank="0" text="" dxfId="1901">
      <formula>-0.03</formula>
    </cfRule>
  </conditionalFormatting>
  <conditionalFormatting sqref="T112:Y112">
    <cfRule type="cellIs" priority="220" operator="greaterThan" aboveAverage="0" equalAverage="0" bottom="0" percent="0" rank="0" text="" dxfId="1902">
      <formula>0.03</formula>
    </cfRule>
    <cfRule type="cellIs" priority="221" operator="lessThan" aboveAverage="0" equalAverage="0" bottom="0" percent="0" rank="0" text="" dxfId="1903">
      <formula>-0.03</formula>
    </cfRule>
  </conditionalFormatting>
  <conditionalFormatting sqref="W112:Y112">
    <cfRule type="cellIs" priority="222" operator="greaterThan" aboveAverage="0" equalAverage="0" bottom="0" percent="0" rank="0" text="" dxfId="1904">
      <formula>0.03</formula>
    </cfRule>
    <cfRule type="cellIs" priority="223" operator="lessThan" aboveAverage="0" equalAverage="0" bottom="0" percent="0" rank="0" text="" dxfId="1905">
      <formula>-0.03</formula>
    </cfRule>
  </conditionalFormatting>
  <conditionalFormatting sqref="T112:V112">
    <cfRule type="cellIs" priority="224" operator="greaterThan" aboveAverage="0" equalAverage="0" bottom="0" percent="0" rank="0" text="" dxfId="1906">
      <formula>0.03</formula>
    </cfRule>
    <cfRule type="cellIs" priority="225" operator="lessThan" aboveAverage="0" equalAverage="0" bottom="0" percent="0" rank="0" text="" dxfId="1907">
      <formula>-0.03</formula>
    </cfRule>
  </conditionalFormatting>
  <conditionalFormatting sqref="W112:Y112">
    <cfRule type="cellIs" priority="226" operator="greaterThan" aboveAverage="0" equalAverage="0" bottom="0" percent="0" rank="0" text="" dxfId="1908">
      <formula>0.03</formula>
    </cfRule>
    <cfRule type="cellIs" priority="227" operator="lessThan" aboveAverage="0" equalAverage="0" bottom="0" percent="0" rank="0" text="" dxfId="19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95" t="e">
        <f aca="false">'AI-Main'!T99</f>
        <v>#VALUE!</v>
      </c>
      <c r="D4" s="96" t="e">
        <f aca="false">'AI-Main'!U99</f>
        <v>#VALUE!</v>
      </c>
      <c r="E4" s="97" t="e">
        <f aca="false">'AI-Main'!V99</f>
        <v>#VALUE!</v>
      </c>
      <c r="F4" s="95" t="e">
        <f aca="false">'AI-HE10'!T99</f>
        <v>#VALUE!</v>
      </c>
      <c r="G4" s="96" t="e">
        <f aca="false">'AI-HE10'!U99</f>
        <v>#VALUE!</v>
      </c>
      <c r="H4" s="97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98" t="e">
        <f aca="false">'AI-Main'!T100</f>
        <v>#VALUE!</v>
      </c>
      <c r="D5" s="99" t="e">
        <f aca="false">'AI-Main'!U100</f>
        <v>#VALUE!</v>
      </c>
      <c r="E5" s="100" t="e">
        <f aca="false">'AI-Main'!V100</f>
        <v>#VALUE!</v>
      </c>
      <c r="F5" s="98" t="e">
        <f aca="false">'AI-HE10'!T100</f>
        <v>#VALUE!</v>
      </c>
      <c r="G5" s="99" t="e">
        <f aca="false">'AI-HE10'!U100</f>
        <v>#VALUE!</v>
      </c>
      <c r="H5" s="100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98" t="e">
        <f aca="false">'AI-Main'!T101</f>
        <v>#VALUE!</v>
      </c>
      <c r="D6" s="99" t="e">
        <f aca="false">'AI-Main'!U101</f>
        <v>#VALUE!</v>
      </c>
      <c r="E6" s="100" t="e">
        <f aca="false">'AI-Main'!V101</f>
        <v>#VALUE!</v>
      </c>
      <c r="F6" s="98" t="e">
        <f aca="false">'AI-HE10'!T101</f>
        <v>#VALUE!</v>
      </c>
      <c r="G6" s="99" t="e">
        <f aca="false">'AI-HE10'!U101</f>
        <v>#VALUE!</v>
      </c>
      <c r="H6" s="100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98" t="e">
        <f aca="false">'AI-Main'!T102</f>
        <v>#VALUE!</v>
      </c>
      <c r="D7" s="99" t="e">
        <f aca="false">'AI-Main'!U102</f>
        <v>#VALUE!</v>
      </c>
      <c r="E7" s="100" t="e">
        <f aca="false">'AI-Main'!V102</f>
        <v>#VALUE!</v>
      </c>
      <c r="F7" s="98" t="e">
        <f aca="false">'AI-HE10'!T102</f>
        <v>#VALUE!</v>
      </c>
      <c r="G7" s="99" t="e">
        <f aca="false">'AI-HE10'!U102</f>
        <v>#VALUE!</v>
      </c>
      <c r="H7" s="100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98" t="e">
        <f aca="false">'AI-Main'!T103</f>
        <v>#VALUE!</v>
      </c>
      <c r="D8" s="99" t="e">
        <f aca="false">'AI-Main'!U103</f>
        <v>#VALUE!</v>
      </c>
      <c r="E8" s="100" t="e">
        <f aca="false">'AI-Main'!V103</f>
        <v>#VALUE!</v>
      </c>
      <c r="F8" s="98" t="e">
        <f aca="false">'AI-HE10'!T103</f>
        <v>#VALUE!</v>
      </c>
      <c r="G8" s="99" t="e">
        <f aca="false">'AI-HE10'!U103</f>
        <v>#VALUE!</v>
      </c>
      <c r="H8" s="100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01" t="e">
        <f aca="false">'AI-Main'!T112</f>
        <v>#VALUE!</v>
      </c>
      <c r="D9" s="101" t="e">
        <f aca="false">'AI-Main'!U112</f>
        <v>#VALUE!</v>
      </c>
      <c r="E9" s="102" t="e">
        <f aca="false">'AI-Main'!V112</f>
        <v>#VALUE!</v>
      </c>
      <c r="F9" s="101" t="e">
        <f aca="false">'AI-HE10'!T112</f>
        <v>#VALUE!</v>
      </c>
      <c r="G9" s="101" t="e">
        <f aca="false">'AI-HE10'!U112</f>
        <v>#VALUE!</v>
      </c>
      <c r="H9" s="102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03" t="e">
        <f aca="false">'AI-Main'!W112</f>
        <v>#VALUE!</v>
      </c>
      <c r="D10" s="103" t="e">
        <f aca="false">'AI-Main'!X112</f>
        <v>#VALUE!</v>
      </c>
      <c r="E10" s="104" t="e">
        <f aca="false">'AI-Main'!Y112</f>
        <v>#VALUE!</v>
      </c>
      <c r="F10" s="103" t="e">
        <f aca="false">'AI-HE10'!W112</f>
        <v>#VALUE!</v>
      </c>
      <c r="G10" s="103" t="e">
        <f aca="false">'AI-HE10'!X112</f>
        <v>#VALUE!</v>
      </c>
      <c r="H10" s="104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105" t="e">
        <f aca="false">'AI-Main'!T104</f>
        <v>#VALUE!</v>
      </c>
      <c r="D11" s="106" t="e">
        <f aca="false">'AI-Main'!U104</f>
        <v>#VALUE!</v>
      </c>
      <c r="E11" s="107" t="e">
        <f aca="false">'AI-Main'!V104</f>
        <v>#VALUE!</v>
      </c>
      <c r="F11" s="105" t="e">
        <f aca="false">'AI-HE10'!T104</f>
        <v>#VALUE!</v>
      </c>
      <c r="G11" s="106" t="e">
        <f aca="false">'AI-HE10'!U104</f>
        <v>#VALUE!</v>
      </c>
      <c r="H11" s="107" t="e">
        <f aca="false">'AI-HE10'!V104</f>
        <v>#VALUE!</v>
      </c>
      <c r="J11" s="3" t="s">
        <v>18</v>
      </c>
    </row>
    <row r="12" customFormat="false" ht="12" hidden="false" customHeight="false" outlineLevel="0" collapsed="false">
      <c r="B12" s="11" t="s">
        <v>19</v>
      </c>
      <c r="C12" s="108" t="n">
        <f aca="false">'AI-Main'!R114</f>
        <v>1.00063661306826</v>
      </c>
      <c r="D12" s="108"/>
      <c r="E12" s="108"/>
      <c r="F12" s="108" t="n">
        <f aca="false">'AI-HE10'!R114</f>
        <v>1.00526128913639</v>
      </c>
      <c r="G12" s="108"/>
      <c r="H12" s="108"/>
    </row>
    <row r="13" customFormat="false" ht="12.75" hidden="false" customHeight="false" outlineLevel="0" collapsed="false">
      <c r="B13" s="18" t="s">
        <v>20</v>
      </c>
      <c r="C13" s="109" t="n">
        <f aca="false">'AI-Main'!Q114</f>
        <v>1.05155894310829</v>
      </c>
      <c r="D13" s="109"/>
      <c r="E13" s="109"/>
      <c r="F13" s="109" t="n">
        <f aca="false">'AI-HE10'!Q114</f>
        <v>1.04668993506878</v>
      </c>
      <c r="G13" s="109"/>
      <c r="H13" s="109"/>
    </row>
    <row r="14" customFormat="false" ht="12.75" hidden="false" customHeight="false" outlineLevel="0" collapsed="false">
      <c r="C14" s="27"/>
      <c r="D14" s="27"/>
      <c r="E14" s="27"/>
      <c r="F14" s="27"/>
      <c r="G14" s="27"/>
      <c r="H14" s="27"/>
      <c r="L14" s="28"/>
      <c r="M14" s="29" t="str">
        <f aca="false">C2</f>
        <v>All Intra Main</v>
      </c>
      <c r="N14" s="29"/>
      <c r="O14" s="29"/>
      <c r="P14" s="30" t="str">
        <f aca="false">C15</f>
        <v>Random Access Main</v>
      </c>
      <c r="Q14" s="30"/>
      <c r="R14" s="30"/>
      <c r="S14" s="30" t="str">
        <f aca="false">C28</f>
        <v>Low delay B Main</v>
      </c>
      <c r="T14" s="30"/>
      <c r="U14" s="30"/>
      <c r="V14" s="30" t="str">
        <f aca="false">C41</f>
        <v>Low delay P Main</v>
      </c>
      <c r="W14" s="30"/>
      <c r="X14" s="30"/>
    </row>
    <row r="15" customFormat="false" ht="12.75" hidden="false" customHeight="false" outlineLevel="0" collapsed="false">
      <c r="C15" s="31" t="s">
        <v>21</v>
      </c>
      <c r="D15" s="31"/>
      <c r="E15" s="31"/>
      <c r="F15" s="31" t="s">
        <v>22</v>
      </c>
      <c r="G15" s="31"/>
      <c r="H15" s="31"/>
      <c r="L15" s="28"/>
      <c r="M15" s="32" t="s">
        <v>4</v>
      </c>
      <c r="N15" s="33" t="s">
        <v>5</v>
      </c>
      <c r="O15" s="34" t="s">
        <v>6</v>
      </c>
      <c r="P15" s="32" t="s">
        <v>4</v>
      </c>
      <c r="Q15" s="33" t="s">
        <v>5</v>
      </c>
      <c r="R15" s="34" t="s">
        <v>6</v>
      </c>
      <c r="S15" s="32" t="s">
        <v>4</v>
      </c>
      <c r="T15" s="33" t="s">
        <v>5</v>
      </c>
      <c r="U15" s="34" t="s">
        <v>6</v>
      </c>
      <c r="V15" s="32" t="s">
        <v>4</v>
      </c>
      <c r="W15" s="33" t="s">
        <v>5</v>
      </c>
      <c r="X15" s="34" t="s">
        <v>6</v>
      </c>
    </row>
    <row r="16" customFormat="false" ht="12.75" hidden="false" customHeight="false" outlineLevel="0" collapsed="false">
      <c r="C16" s="12" t="s">
        <v>4</v>
      </c>
      <c r="D16" s="13" t="s">
        <v>5</v>
      </c>
      <c r="E16" s="14" t="s">
        <v>6</v>
      </c>
      <c r="F16" s="12" t="s">
        <v>4</v>
      </c>
      <c r="G16" s="13" t="s">
        <v>5</v>
      </c>
      <c r="H16" s="14" t="s">
        <v>6</v>
      </c>
      <c r="L16" s="35" t="str">
        <f aca="false">B4</f>
        <v>Class A</v>
      </c>
      <c r="M16" s="110" t="e">
        <f aca="false">C4</f>
        <v>#VALUE!</v>
      </c>
      <c r="N16" s="111" t="e">
        <f aca="false">D4</f>
        <v>#VALUE!</v>
      </c>
      <c r="O16" s="112" t="e">
        <f aca="false">E4</f>
        <v>#VALUE!</v>
      </c>
      <c r="P16" s="110" t="e">
        <f aca="false">C17</f>
        <v>#VALUE!</v>
      </c>
      <c r="Q16" s="113" t="e">
        <f aca="false">D17</f>
        <v>#VALUE!</v>
      </c>
      <c r="R16" s="114" t="e">
        <f aca="false">E17</f>
        <v>#VALUE!</v>
      </c>
      <c r="S16" s="110"/>
      <c r="T16" s="113"/>
      <c r="U16" s="114"/>
      <c r="V16" s="110"/>
      <c r="W16" s="113"/>
      <c r="X16" s="114"/>
    </row>
    <row r="17" customFormat="false" ht="12" hidden="false" customHeight="false" outlineLevel="0" collapsed="false">
      <c r="B17" s="7" t="s">
        <v>9</v>
      </c>
      <c r="C17" s="95" t="e">
        <f aca="false">'RA-Main'!T99</f>
        <v>#VALUE!</v>
      </c>
      <c r="D17" s="96" t="e">
        <f aca="false">'RA-Main'!U99</f>
        <v>#VALUE!</v>
      </c>
      <c r="E17" s="97" t="e">
        <f aca="false">'RA-Main'!V99</f>
        <v>#VALUE!</v>
      </c>
      <c r="F17" s="95" t="e">
        <f aca="false">'RA-HE10'!T99</f>
        <v>#VALUE!</v>
      </c>
      <c r="G17" s="96" t="e">
        <f aca="false">'RA-HE10'!U99</f>
        <v>#VALUE!</v>
      </c>
      <c r="H17" s="97" t="e">
        <f aca="false">'RA-HE10'!V99</f>
        <v>#VALUE!</v>
      </c>
      <c r="L17" s="41" t="str">
        <f aca="false">B5</f>
        <v>Class B</v>
      </c>
      <c r="M17" s="115" t="e">
        <f aca="false">C5</f>
        <v>#VALUE!</v>
      </c>
      <c r="N17" s="116" t="e">
        <f aca="false">D5</f>
        <v>#VALUE!</v>
      </c>
      <c r="O17" s="117" t="e">
        <f aca="false">E5</f>
        <v>#VALUE!</v>
      </c>
      <c r="P17" s="115" t="e">
        <f aca="false">C18</f>
        <v>#VALUE!</v>
      </c>
      <c r="Q17" s="118" t="e">
        <f aca="false">D18</f>
        <v>#VALUE!</v>
      </c>
      <c r="R17" s="119" t="e">
        <f aca="false">E18</f>
        <v>#VALUE!</v>
      </c>
      <c r="S17" s="115" t="e">
        <f aca="false">C31</f>
        <v>#VALUE!</v>
      </c>
      <c r="T17" s="118" t="e">
        <f aca="false">D31</f>
        <v>#VALUE!</v>
      </c>
      <c r="U17" s="119" t="e">
        <f aca="false">E31</f>
        <v>#VALUE!</v>
      </c>
      <c r="V17" s="115" t="e">
        <f aca="false">C44</f>
        <v>#VALUE!</v>
      </c>
      <c r="W17" s="118" t="e">
        <f aca="false">D44</f>
        <v>#VALUE!</v>
      </c>
      <c r="X17" s="119" t="e">
        <f aca="false">E44</f>
        <v>#VALUE!</v>
      </c>
    </row>
    <row r="18" customFormat="false" ht="12" hidden="false" customHeight="false" outlineLevel="0" collapsed="false">
      <c r="B18" s="11" t="s">
        <v>10</v>
      </c>
      <c r="C18" s="98" t="e">
        <f aca="false">'RA-Main'!T100</f>
        <v>#VALUE!</v>
      </c>
      <c r="D18" s="99" t="e">
        <f aca="false">'RA-Main'!U100</f>
        <v>#VALUE!</v>
      </c>
      <c r="E18" s="100" t="e">
        <f aca="false">'RA-Main'!V100</f>
        <v>#VALUE!</v>
      </c>
      <c r="F18" s="98" t="e">
        <f aca="false">'RA-HE10'!T100</f>
        <v>#VALUE!</v>
      </c>
      <c r="G18" s="99" t="e">
        <f aca="false">'RA-HE10'!U100</f>
        <v>#VALUE!</v>
      </c>
      <c r="H18" s="100" t="e">
        <f aca="false">'RA-HE10'!V100</f>
        <v>#VALUE!</v>
      </c>
      <c r="L18" s="41" t="str">
        <f aca="false">B6</f>
        <v>Class C</v>
      </c>
      <c r="M18" s="115" t="e">
        <f aca="false">C6</f>
        <v>#VALUE!</v>
      </c>
      <c r="N18" s="116" t="e">
        <f aca="false">D6</f>
        <v>#VALUE!</v>
      </c>
      <c r="O18" s="117" t="e">
        <f aca="false">E6</f>
        <v>#VALUE!</v>
      </c>
      <c r="P18" s="115" t="e">
        <f aca="false">C19</f>
        <v>#VALUE!</v>
      </c>
      <c r="Q18" s="118" t="e">
        <f aca="false">D19</f>
        <v>#VALUE!</v>
      </c>
      <c r="R18" s="119" t="e">
        <f aca="false">E19</f>
        <v>#VALUE!</v>
      </c>
      <c r="S18" s="115" t="e">
        <f aca="false">C32</f>
        <v>#VALUE!</v>
      </c>
      <c r="T18" s="118" t="e">
        <f aca="false">D32</f>
        <v>#VALUE!</v>
      </c>
      <c r="U18" s="119" t="e">
        <f aca="false">E32</f>
        <v>#VALUE!</v>
      </c>
      <c r="V18" s="115" t="e">
        <f aca="false">C45</f>
        <v>#VALUE!</v>
      </c>
      <c r="W18" s="118" t="e">
        <f aca="false">D45</f>
        <v>#VALUE!</v>
      </c>
      <c r="X18" s="119" t="e">
        <f aca="false">E45</f>
        <v>#VALUE!</v>
      </c>
    </row>
    <row r="19" customFormat="false" ht="12" hidden="false" customHeight="false" outlineLevel="0" collapsed="false">
      <c r="B19" s="11" t="s">
        <v>11</v>
      </c>
      <c r="C19" s="98" t="e">
        <f aca="false">'RA-Main'!T101</f>
        <v>#VALUE!</v>
      </c>
      <c r="D19" s="99" t="e">
        <f aca="false">'RA-Main'!U101</f>
        <v>#VALUE!</v>
      </c>
      <c r="E19" s="100" t="e">
        <f aca="false">'RA-Main'!V101</f>
        <v>#VALUE!</v>
      </c>
      <c r="F19" s="98" t="e">
        <f aca="false">'RA-HE10'!T101</f>
        <v>#VALUE!</v>
      </c>
      <c r="G19" s="99" t="e">
        <f aca="false">'RA-HE10'!U101</f>
        <v>#VALUE!</v>
      </c>
      <c r="H19" s="100" t="e">
        <f aca="false">'RA-HE10'!V101</f>
        <v>#VALUE!</v>
      </c>
      <c r="L19" s="41" t="str">
        <f aca="false">B7</f>
        <v>Class D</v>
      </c>
      <c r="M19" s="115" t="e">
        <f aca="false">C7</f>
        <v>#VALUE!</v>
      </c>
      <c r="N19" s="116" t="e">
        <f aca="false">D7</f>
        <v>#VALUE!</v>
      </c>
      <c r="O19" s="117" t="e">
        <f aca="false">E7</f>
        <v>#VALUE!</v>
      </c>
      <c r="P19" s="115" t="e">
        <f aca="false">C20</f>
        <v>#VALUE!</v>
      </c>
      <c r="Q19" s="118" t="e">
        <f aca="false">D20</f>
        <v>#VALUE!</v>
      </c>
      <c r="R19" s="119" t="e">
        <f aca="false">E20</f>
        <v>#VALUE!</v>
      </c>
      <c r="S19" s="115" t="e">
        <f aca="false">C33</f>
        <v>#VALUE!</v>
      </c>
      <c r="T19" s="118" t="e">
        <f aca="false">D33</f>
        <v>#VALUE!</v>
      </c>
      <c r="U19" s="119" t="e">
        <f aca="false">E33</f>
        <v>#VALUE!</v>
      </c>
      <c r="V19" s="115" t="e">
        <f aca="false">C46</f>
        <v>#VALUE!</v>
      </c>
      <c r="W19" s="118" t="e">
        <f aca="false">D46</f>
        <v>#VALUE!</v>
      </c>
      <c r="X19" s="119" t="e">
        <f aca="false">E46</f>
        <v>#VALUE!</v>
      </c>
    </row>
    <row r="20" customFormat="false" ht="12" hidden="false" customHeight="false" outlineLevel="0" collapsed="false">
      <c r="B20" s="11" t="s">
        <v>12</v>
      </c>
      <c r="C20" s="98" t="e">
        <f aca="false">'RA-Main'!T102</f>
        <v>#VALUE!</v>
      </c>
      <c r="D20" s="99" t="e">
        <f aca="false">'RA-Main'!U102</f>
        <v>#VALUE!</v>
      </c>
      <c r="E20" s="100" t="e">
        <f aca="false">'RA-Main'!V102</f>
        <v>#VALUE!</v>
      </c>
      <c r="F20" s="98" t="e">
        <f aca="false">'RA-HE10'!T102</f>
        <v>#VALUE!</v>
      </c>
      <c r="G20" s="99" t="e">
        <f aca="false">'RA-HE10'!U102</f>
        <v>#VALUE!</v>
      </c>
      <c r="H20" s="100" t="e">
        <f aca="false">'RA-HE10'!V102</f>
        <v>#VALUE!</v>
      </c>
      <c r="L20" s="41" t="str">
        <f aca="false">B8</f>
        <v>Class E</v>
      </c>
      <c r="M20" s="115" t="e">
        <f aca="false">C8</f>
        <v>#VALUE!</v>
      </c>
      <c r="N20" s="116" t="e">
        <f aca="false">D8</f>
        <v>#VALUE!</v>
      </c>
      <c r="O20" s="117" t="e">
        <f aca="false">E8</f>
        <v>#VALUE!</v>
      </c>
      <c r="P20" s="115"/>
      <c r="Q20" s="118"/>
      <c r="R20" s="119"/>
      <c r="S20" s="115" t="e">
        <f aca="false">C34</f>
        <v>#VALUE!</v>
      </c>
      <c r="T20" s="118" t="e">
        <f aca="false">D34</f>
        <v>#VALUE!</v>
      </c>
      <c r="U20" s="119" t="e">
        <f aca="false">E34</f>
        <v>#VALUE!</v>
      </c>
      <c r="V20" s="115" t="e">
        <f aca="false">C47</f>
        <v>#VALUE!</v>
      </c>
      <c r="W20" s="118" t="e">
        <f aca="false">D47</f>
        <v>#VALUE!</v>
      </c>
      <c r="X20" s="119" t="e">
        <f aca="false">E47</f>
        <v>#VALUE!</v>
      </c>
    </row>
    <row r="21" customFormat="false" ht="12.75" hidden="false" customHeight="false" outlineLevel="0" collapsed="false">
      <c r="B21" s="11" t="s">
        <v>13</v>
      </c>
      <c r="C21" s="98"/>
      <c r="D21" s="99"/>
      <c r="E21" s="100"/>
      <c r="F21" s="98"/>
      <c r="G21" s="99"/>
      <c r="H21" s="100"/>
      <c r="L21" s="47" t="str">
        <f aca="false">B9</f>
        <v>Overall</v>
      </c>
      <c r="M21" s="120" t="e">
        <f aca="false">C9</f>
        <v>#VALUE!</v>
      </c>
      <c r="N21" s="121" t="e">
        <f aca="false">D9</f>
        <v>#VALUE!</v>
      </c>
      <c r="O21" s="122" t="e">
        <f aca="false">E9</f>
        <v>#VALUE!</v>
      </c>
      <c r="P21" s="120" t="e">
        <f aca="false">C22</f>
        <v>#VALUE!</v>
      </c>
      <c r="Q21" s="123" t="e">
        <f aca="false">D22</f>
        <v>#VALUE!</v>
      </c>
      <c r="R21" s="124" t="e">
        <f aca="false">E22</f>
        <v>#VALUE!</v>
      </c>
      <c r="S21" s="120" t="e">
        <f aca="false">C35</f>
        <v>#VALUE!</v>
      </c>
      <c r="T21" s="123" t="e">
        <f aca="false">D35</f>
        <v>#VALUE!</v>
      </c>
      <c r="U21" s="124" t="e">
        <f aca="false">E35</f>
        <v>#VALUE!</v>
      </c>
      <c r="V21" s="120" t="e">
        <f aca="false">C48</f>
        <v>#VALUE!</v>
      </c>
      <c r="W21" s="123" t="e">
        <f aca="false">D48</f>
        <v>#VALUE!</v>
      </c>
      <c r="X21" s="124" t="e">
        <f aca="false">E48</f>
        <v>#VALUE!</v>
      </c>
    </row>
    <row r="22" customFormat="false" ht="12" hidden="false" customHeight="false" outlineLevel="0" collapsed="false">
      <c r="B22" s="15" t="s">
        <v>14</v>
      </c>
      <c r="C22" s="101" t="e">
        <f aca="false">'RA-Main'!T112</f>
        <v>#VALUE!</v>
      </c>
      <c r="D22" s="101" t="e">
        <f aca="false">'RA-Main'!U112</f>
        <v>#VALUE!</v>
      </c>
      <c r="E22" s="102" t="e">
        <f aca="false">'RA-Main'!V112</f>
        <v>#VALUE!</v>
      </c>
      <c r="F22" s="101" t="e">
        <f aca="false">'RA-HE10'!T112</f>
        <v>#VALUE!</v>
      </c>
      <c r="G22" s="101" t="e">
        <f aca="false">'RA-HE10'!U112</f>
        <v>#VALUE!</v>
      </c>
      <c r="H22" s="102" t="e">
        <f aca="false">'RA-HE10'!V112</f>
        <v>#VALUE!</v>
      </c>
      <c r="L22" s="53"/>
      <c r="M22" s="125" t="e">
        <f aca="false">C10</f>
        <v>#VALUE!</v>
      </c>
      <c r="N22" s="126" t="e">
        <f aca="false">D10</f>
        <v>#VALUE!</v>
      </c>
      <c r="O22" s="127" t="e">
        <f aca="false">E10</f>
        <v>#VALUE!</v>
      </c>
      <c r="P22" s="125" t="e">
        <f aca="false">C23</f>
        <v>#VALUE!</v>
      </c>
      <c r="Q22" s="128" t="e">
        <f aca="false">D23</f>
        <v>#VALUE!</v>
      </c>
      <c r="R22" s="129" t="e">
        <f aca="false">E23</f>
        <v>#VALUE!</v>
      </c>
      <c r="S22" s="125" t="e">
        <f aca="false">C36</f>
        <v>#VALUE!</v>
      </c>
      <c r="T22" s="128" t="e">
        <f aca="false">D36</f>
        <v>#VALUE!</v>
      </c>
      <c r="U22" s="129" t="e">
        <f aca="false">E36</f>
        <v>#VALUE!</v>
      </c>
      <c r="V22" s="125" t="e">
        <f aca="false">C49</f>
        <v>#VALUE!</v>
      </c>
      <c r="W22" s="128" t="e">
        <f aca="false">D49</f>
        <v>#VALUE!</v>
      </c>
      <c r="X22" s="129" t="e">
        <f aca="false">E49</f>
        <v>#VALUE!</v>
      </c>
    </row>
    <row r="23" customFormat="false" ht="12.75" hidden="false" customHeight="false" outlineLevel="0" collapsed="false">
      <c r="B23" s="18"/>
      <c r="C23" s="103" t="e">
        <f aca="false">'RA-Main'!W112</f>
        <v>#VALUE!</v>
      </c>
      <c r="D23" s="103" t="e">
        <f aca="false">'RA-Main'!X112</f>
        <v>#VALUE!</v>
      </c>
      <c r="E23" s="104" t="e">
        <f aca="false">'RA-Main'!Y112</f>
        <v>#VALUE!</v>
      </c>
      <c r="F23" s="103" t="e">
        <f aca="false">'RA-HE10'!W112</f>
        <v>#VALUE!</v>
      </c>
      <c r="G23" s="103" t="e">
        <f aca="false">'RA-HE10'!X112</f>
        <v>#VALUE!</v>
      </c>
      <c r="H23" s="104" t="e">
        <f aca="false">'RA-HE10'!Y112</f>
        <v>#VALUE!</v>
      </c>
      <c r="L23" s="59" t="str">
        <f aca="false">B11</f>
        <v>Class F</v>
      </c>
      <c r="M23" s="130" t="e">
        <f aca="false">C11</f>
        <v>#VALUE!</v>
      </c>
      <c r="N23" s="131" t="e">
        <f aca="false">D11</f>
        <v>#VALUE!</v>
      </c>
      <c r="O23" s="132" t="e">
        <f aca="false">E11</f>
        <v>#VALUE!</v>
      </c>
      <c r="P23" s="130" t="e">
        <f aca="false">C24</f>
        <v>#VALUE!</v>
      </c>
      <c r="Q23" s="133" t="e">
        <f aca="false">D24</f>
        <v>#VALUE!</v>
      </c>
      <c r="R23" s="134" t="e">
        <f aca="false">E24</f>
        <v>#VALUE!</v>
      </c>
      <c r="S23" s="130" t="e">
        <f aca="false">C37</f>
        <v>#VALUE!</v>
      </c>
      <c r="T23" s="133" t="e">
        <f aca="false">D37</f>
        <v>#VALUE!</v>
      </c>
      <c r="U23" s="134" t="e">
        <f aca="false">E37</f>
        <v>#VALUE!</v>
      </c>
      <c r="V23" s="130" t="e">
        <f aca="false">C50</f>
        <v>#VALUE!</v>
      </c>
      <c r="W23" s="133" t="e">
        <f aca="false">D50</f>
        <v>#VALUE!</v>
      </c>
      <c r="X23" s="134" t="e">
        <f aca="false">E50</f>
        <v>#VALUE!</v>
      </c>
    </row>
    <row r="24" customFormat="false" ht="12.75" hidden="false" customHeight="false" outlineLevel="0" collapsed="false">
      <c r="B24" s="18" t="s">
        <v>17</v>
      </c>
      <c r="C24" s="135" t="e">
        <f aca="false">'RA-Main'!T104</f>
        <v>#VALUE!</v>
      </c>
      <c r="D24" s="136" t="e">
        <f aca="false">'RA-Main'!U104</f>
        <v>#VALUE!</v>
      </c>
      <c r="E24" s="137" t="e">
        <f aca="false">'RA-Main'!V104</f>
        <v>#VALUE!</v>
      </c>
      <c r="F24" s="135" t="e">
        <f aca="false">'RA-HE10'!T104</f>
        <v>#VALUE!</v>
      </c>
      <c r="G24" s="136" t="e">
        <f aca="false">'RA-HE10'!U104</f>
        <v>#VALUE!</v>
      </c>
      <c r="H24" s="137" t="e">
        <f aca="false">'RA-HE10'!V104</f>
        <v>#VALUE!</v>
      </c>
    </row>
    <row r="25" customFormat="false" ht="12.75" hidden="false" customHeight="false" outlineLevel="0" collapsed="false">
      <c r="B25" s="7" t="s">
        <v>19</v>
      </c>
      <c r="C25" s="108" t="n">
        <f aca="false">'RA-Main'!R114</f>
        <v>0.994623472164839</v>
      </c>
      <c r="D25" s="108"/>
      <c r="E25" s="108"/>
      <c r="F25" s="108" t="n">
        <f aca="false">'RA-HE10'!R114</f>
        <v>0.995851606204484</v>
      </c>
      <c r="G25" s="108"/>
      <c r="H25" s="108"/>
      <c r="L25" s="28"/>
      <c r="M25" s="29" t="str">
        <f aca="false">F2</f>
        <v>All Intra HE10</v>
      </c>
      <c r="N25" s="29"/>
      <c r="O25" s="29"/>
      <c r="P25" s="30" t="str">
        <f aca="false">F15</f>
        <v>Random Access HE10</v>
      </c>
      <c r="Q25" s="30"/>
      <c r="R25" s="30"/>
      <c r="S25" s="30" t="str">
        <f aca="false">F28</f>
        <v>Low delay B HE10</v>
      </c>
      <c r="T25" s="30"/>
      <c r="U25" s="30"/>
      <c r="V25" s="30" t="str">
        <f aca="false">F41</f>
        <v>Low delay P HE10</v>
      </c>
      <c r="W25" s="30"/>
      <c r="X25" s="30"/>
    </row>
    <row r="26" customFormat="false" ht="12.75" hidden="false" customHeight="false" outlineLevel="0" collapsed="false">
      <c r="B26" s="18" t="s">
        <v>20</v>
      </c>
      <c r="C26" s="109" t="n">
        <f aca="false">'RA-Main'!Q114</f>
        <v>0.99359902678182</v>
      </c>
      <c r="D26" s="109"/>
      <c r="E26" s="109"/>
      <c r="F26" s="109" t="n">
        <f aca="false">'RA-HE10'!Q114</f>
        <v>1.05923063990248</v>
      </c>
      <c r="G26" s="109"/>
      <c r="H26" s="109"/>
      <c r="L26" s="28"/>
      <c r="M26" s="32" t="s">
        <v>4</v>
      </c>
      <c r="N26" s="33" t="s">
        <v>5</v>
      </c>
      <c r="O26" s="34" t="s">
        <v>6</v>
      </c>
      <c r="P26" s="32" t="s">
        <v>4</v>
      </c>
      <c r="Q26" s="33" t="s">
        <v>5</v>
      </c>
      <c r="R26" s="34" t="s">
        <v>6</v>
      </c>
      <c r="S26" s="32" t="s">
        <v>4</v>
      </c>
      <c r="T26" s="33" t="s">
        <v>5</v>
      </c>
      <c r="U26" s="34" t="s">
        <v>6</v>
      </c>
      <c r="V26" s="32" t="s">
        <v>4</v>
      </c>
      <c r="W26" s="33" t="s">
        <v>5</v>
      </c>
      <c r="X26" s="34" t="s">
        <v>6</v>
      </c>
    </row>
    <row r="27" customFormat="false" ht="12.75" hidden="false" customHeight="false" outlineLevel="0" collapsed="false">
      <c r="C27" s="27"/>
      <c r="D27" s="27"/>
      <c r="E27" s="27"/>
      <c r="F27" s="27"/>
      <c r="G27" s="27"/>
      <c r="H27" s="27"/>
      <c r="L27" s="35" t="str">
        <f aca="false">$B4</f>
        <v>Class A</v>
      </c>
      <c r="M27" s="110" t="e">
        <f aca="false">F4</f>
        <v>#VALUE!</v>
      </c>
      <c r="N27" s="111" t="e">
        <f aca="false">G4</f>
        <v>#VALUE!</v>
      </c>
      <c r="O27" s="112" t="e">
        <f aca="false">H4</f>
        <v>#VALUE!</v>
      </c>
      <c r="P27" s="110" t="e">
        <f aca="false">F17</f>
        <v>#VALUE!</v>
      </c>
      <c r="Q27" s="113" t="e">
        <f aca="false">G17</f>
        <v>#VALUE!</v>
      </c>
      <c r="R27" s="114" t="e">
        <f aca="false">H17</f>
        <v>#VALUE!</v>
      </c>
      <c r="S27" s="110"/>
      <c r="T27" s="113"/>
      <c r="U27" s="114"/>
      <c r="V27" s="110"/>
      <c r="W27" s="113"/>
      <c r="X27" s="114"/>
    </row>
    <row r="28" customFormat="false" ht="12" hidden="false" customHeight="false" outlineLevel="0" collapsed="false">
      <c r="C28" s="31" t="s">
        <v>23</v>
      </c>
      <c r="D28" s="31"/>
      <c r="E28" s="31"/>
      <c r="F28" s="31" t="s">
        <v>24</v>
      </c>
      <c r="G28" s="31"/>
      <c r="H28" s="31"/>
      <c r="L28" s="41" t="str">
        <f aca="false">$B5</f>
        <v>Class B</v>
      </c>
      <c r="M28" s="115" t="e">
        <f aca="false">F5</f>
        <v>#VALUE!</v>
      </c>
      <c r="N28" s="116" t="e">
        <f aca="false">G5</f>
        <v>#VALUE!</v>
      </c>
      <c r="O28" s="117" t="e">
        <f aca="false">H5</f>
        <v>#VALUE!</v>
      </c>
      <c r="P28" s="115" t="e">
        <f aca="false">F18</f>
        <v>#VALUE!</v>
      </c>
      <c r="Q28" s="118" t="e">
        <f aca="false">G18</f>
        <v>#VALUE!</v>
      </c>
      <c r="R28" s="119" t="e">
        <f aca="false">H18</f>
        <v>#VALUE!</v>
      </c>
      <c r="S28" s="115" t="e">
        <f aca="false">F31</f>
        <v>#VALUE!</v>
      </c>
      <c r="T28" s="118" t="e">
        <f aca="false">G31</f>
        <v>#VALUE!</v>
      </c>
      <c r="U28" s="119" t="e">
        <f aca="false">H31</f>
        <v>#VALUE!</v>
      </c>
      <c r="V28" s="115" t="e">
        <f aca="false">F44</f>
        <v>#VALUE!</v>
      </c>
      <c r="W28" s="118" t="e">
        <f aca="false">G44</f>
        <v>#VALUE!</v>
      </c>
      <c r="X28" s="119" t="e">
        <f aca="false">H44</f>
        <v>#VALUE!</v>
      </c>
    </row>
    <row r="29" customFormat="false" ht="12.75" hidden="false" customHeight="false" outlineLevel="0" collapsed="false">
      <c r="C29" s="12" t="s">
        <v>4</v>
      </c>
      <c r="D29" s="13" t="s">
        <v>5</v>
      </c>
      <c r="E29" s="14" t="s">
        <v>6</v>
      </c>
      <c r="F29" s="12" t="s">
        <v>4</v>
      </c>
      <c r="G29" s="13" t="s">
        <v>5</v>
      </c>
      <c r="H29" s="14" t="s">
        <v>6</v>
      </c>
      <c r="L29" s="41" t="str">
        <f aca="false">$B6</f>
        <v>Class C</v>
      </c>
      <c r="M29" s="115" t="e">
        <f aca="false">F6</f>
        <v>#VALUE!</v>
      </c>
      <c r="N29" s="116" t="e">
        <f aca="false">G6</f>
        <v>#VALUE!</v>
      </c>
      <c r="O29" s="117" t="e">
        <f aca="false">H6</f>
        <v>#VALUE!</v>
      </c>
      <c r="P29" s="115" t="e">
        <f aca="false">F19</f>
        <v>#VALUE!</v>
      </c>
      <c r="Q29" s="118" t="e">
        <f aca="false">G19</f>
        <v>#VALUE!</v>
      </c>
      <c r="R29" s="119" t="e">
        <f aca="false">H19</f>
        <v>#VALUE!</v>
      </c>
      <c r="S29" s="115" t="e">
        <f aca="false">F32</f>
        <v>#VALUE!</v>
      </c>
      <c r="T29" s="118" t="e">
        <f aca="false">G32</f>
        <v>#VALUE!</v>
      </c>
      <c r="U29" s="119" t="e">
        <f aca="false">H32</f>
        <v>#VALUE!</v>
      </c>
      <c r="V29" s="115" t="e">
        <f aca="false">F45</f>
        <v>#VALUE!</v>
      </c>
      <c r="W29" s="118" t="e">
        <f aca="false">G45</f>
        <v>#VALUE!</v>
      </c>
      <c r="X29" s="119" t="e">
        <f aca="false">H45</f>
        <v>#VALUE!</v>
      </c>
    </row>
    <row r="30" customFormat="false" ht="12" hidden="false" customHeight="false" outlineLevel="0" collapsed="false">
      <c r="B30" s="7" t="s">
        <v>9</v>
      </c>
      <c r="C30" s="95"/>
      <c r="D30" s="96"/>
      <c r="E30" s="97"/>
      <c r="F30" s="95"/>
      <c r="G30" s="96"/>
      <c r="H30" s="97"/>
      <c r="L30" s="41" t="str">
        <f aca="false">$B7</f>
        <v>Class D</v>
      </c>
      <c r="M30" s="115" t="e">
        <f aca="false">F7</f>
        <v>#VALUE!</v>
      </c>
      <c r="N30" s="116" t="e">
        <f aca="false">G7</f>
        <v>#VALUE!</v>
      </c>
      <c r="O30" s="117" t="e">
        <f aca="false">H7</f>
        <v>#VALUE!</v>
      </c>
      <c r="P30" s="115" t="e">
        <f aca="false">F20</f>
        <v>#VALUE!</v>
      </c>
      <c r="Q30" s="118" t="e">
        <f aca="false">G20</f>
        <v>#VALUE!</v>
      </c>
      <c r="R30" s="119" t="e">
        <f aca="false">H20</f>
        <v>#VALUE!</v>
      </c>
      <c r="S30" s="115" t="e">
        <f aca="false">F33</f>
        <v>#VALUE!</v>
      </c>
      <c r="T30" s="118" t="e">
        <f aca="false">G33</f>
        <v>#VALUE!</v>
      </c>
      <c r="U30" s="119" t="e">
        <f aca="false">H33</f>
        <v>#VALUE!</v>
      </c>
      <c r="V30" s="115" t="e">
        <f aca="false">F46</f>
        <v>#VALUE!</v>
      </c>
      <c r="W30" s="118" t="e">
        <f aca="false">G46</f>
        <v>#VALUE!</v>
      </c>
      <c r="X30" s="119" t="e">
        <f aca="false">H46</f>
        <v>#VALUE!</v>
      </c>
    </row>
    <row r="31" customFormat="false" ht="12" hidden="false" customHeight="false" outlineLevel="0" collapsed="false">
      <c r="B31" s="11" t="s">
        <v>10</v>
      </c>
      <c r="C31" s="98" t="e">
        <f aca="false">'LB-Main'!T100</f>
        <v>#VALUE!</v>
      </c>
      <c r="D31" s="99" t="e">
        <f aca="false">'LB-Main'!U100</f>
        <v>#VALUE!</v>
      </c>
      <c r="E31" s="100" t="e">
        <f aca="false">'LB-Main'!V100</f>
        <v>#VALUE!</v>
      </c>
      <c r="F31" s="98" t="e">
        <f aca="false">'LB-HE10'!T100</f>
        <v>#VALUE!</v>
      </c>
      <c r="G31" s="99" t="e">
        <f aca="false">'LB-HE10'!U100</f>
        <v>#VALUE!</v>
      </c>
      <c r="H31" s="100" t="e">
        <f aca="false">'LB-HE10'!V100</f>
        <v>#VALUE!</v>
      </c>
      <c r="L31" s="41" t="str">
        <f aca="false">$B8</f>
        <v>Class E</v>
      </c>
      <c r="M31" s="115" t="e">
        <f aca="false">F8</f>
        <v>#VALUE!</v>
      </c>
      <c r="N31" s="116" t="e">
        <f aca="false">G8</f>
        <v>#VALUE!</v>
      </c>
      <c r="O31" s="117" t="e">
        <f aca="false">H8</f>
        <v>#VALUE!</v>
      </c>
      <c r="P31" s="115"/>
      <c r="Q31" s="118"/>
      <c r="R31" s="119"/>
      <c r="S31" s="115" t="e">
        <f aca="false">F34</f>
        <v>#VALUE!</v>
      </c>
      <c r="T31" s="118" t="e">
        <f aca="false">G34</f>
        <v>#VALUE!</v>
      </c>
      <c r="U31" s="119" t="e">
        <f aca="false">H34</f>
        <v>#VALUE!</v>
      </c>
      <c r="V31" s="115" t="e">
        <f aca="false">F47</f>
        <v>#VALUE!</v>
      </c>
      <c r="W31" s="118" t="e">
        <f aca="false">G47</f>
        <v>#VALUE!</v>
      </c>
      <c r="X31" s="119" t="e">
        <f aca="false">H47</f>
        <v>#VALUE!</v>
      </c>
    </row>
    <row r="32" customFormat="false" ht="12.75" hidden="false" customHeight="false" outlineLevel="0" collapsed="false">
      <c r="B32" s="11" t="s">
        <v>11</v>
      </c>
      <c r="C32" s="98" t="e">
        <f aca="false">'LB-Main'!T101</f>
        <v>#VALUE!</v>
      </c>
      <c r="D32" s="99" t="e">
        <f aca="false">'LB-Main'!U101</f>
        <v>#VALUE!</v>
      </c>
      <c r="E32" s="100" t="e">
        <f aca="false">'LB-Main'!V101</f>
        <v>#VALUE!</v>
      </c>
      <c r="F32" s="98" t="e">
        <f aca="false">'LB-HE10'!T101</f>
        <v>#VALUE!</v>
      </c>
      <c r="G32" s="99" t="e">
        <f aca="false">'LB-HE10'!U101</f>
        <v>#VALUE!</v>
      </c>
      <c r="H32" s="100" t="e">
        <f aca="false">'LB-HE10'!V101</f>
        <v>#VALUE!</v>
      </c>
      <c r="L32" s="47" t="str">
        <f aca="false">$B9</f>
        <v>Overall</v>
      </c>
      <c r="M32" s="120" t="e">
        <f aca="false">F9</f>
        <v>#VALUE!</v>
      </c>
      <c r="N32" s="121" t="e">
        <f aca="false">G9</f>
        <v>#VALUE!</v>
      </c>
      <c r="O32" s="122" t="e">
        <f aca="false">H9</f>
        <v>#VALUE!</v>
      </c>
      <c r="P32" s="120" t="e">
        <f aca="false">F22</f>
        <v>#VALUE!</v>
      </c>
      <c r="Q32" s="123" t="e">
        <f aca="false">G22</f>
        <v>#VALUE!</v>
      </c>
      <c r="R32" s="124" t="e">
        <f aca="false">H22</f>
        <v>#VALUE!</v>
      </c>
      <c r="S32" s="120" t="e">
        <f aca="false">F35</f>
        <v>#VALUE!</v>
      </c>
      <c r="T32" s="123" t="e">
        <f aca="false">G35</f>
        <v>#VALUE!</v>
      </c>
      <c r="U32" s="124" t="e">
        <f aca="false">H35</f>
        <v>#VALUE!</v>
      </c>
      <c r="V32" s="120" t="e">
        <f aca="false">F48</f>
        <v>#VALUE!</v>
      </c>
      <c r="W32" s="123" t="e">
        <f aca="false">G48</f>
        <v>#VALUE!</v>
      </c>
      <c r="X32" s="124" t="e">
        <f aca="false">H48</f>
        <v>#VALUE!</v>
      </c>
    </row>
    <row r="33" customFormat="false" ht="12" hidden="false" customHeight="false" outlineLevel="0" collapsed="false">
      <c r="B33" s="11" t="s">
        <v>12</v>
      </c>
      <c r="C33" s="98" t="e">
        <f aca="false">'LB-Main'!T102</f>
        <v>#VALUE!</v>
      </c>
      <c r="D33" s="99" t="e">
        <f aca="false">'LB-Main'!U102</f>
        <v>#VALUE!</v>
      </c>
      <c r="E33" s="100" t="e">
        <f aca="false">'LB-Main'!V102</f>
        <v>#VALUE!</v>
      </c>
      <c r="F33" s="98" t="e">
        <f aca="false">'LB-HE10'!T102</f>
        <v>#VALUE!</v>
      </c>
      <c r="G33" s="99" t="e">
        <f aca="false">'LB-HE10'!U102</f>
        <v>#VALUE!</v>
      </c>
      <c r="H33" s="100" t="e">
        <f aca="false">'LB-HE10'!V102</f>
        <v>#VALUE!</v>
      </c>
      <c r="L33" s="53"/>
      <c r="M33" s="125" t="e">
        <f aca="false">F10</f>
        <v>#VALUE!</v>
      </c>
      <c r="N33" s="126" t="e">
        <f aca="false">G10</f>
        <v>#VALUE!</v>
      </c>
      <c r="O33" s="127" t="e">
        <f aca="false">H10</f>
        <v>#VALUE!</v>
      </c>
      <c r="P33" s="125" t="e">
        <f aca="false">F23</f>
        <v>#VALUE!</v>
      </c>
      <c r="Q33" s="128" t="e">
        <f aca="false">G23</f>
        <v>#VALUE!</v>
      </c>
      <c r="R33" s="129" t="e">
        <f aca="false">H23</f>
        <v>#VALUE!</v>
      </c>
      <c r="S33" s="125" t="e">
        <f aca="false">F36</f>
        <v>#VALUE!</v>
      </c>
      <c r="T33" s="128" t="e">
        <f aca="false">G36</f>
        <v>#VALUE!</v>
      </c>
      <c r="U33" s="129" t="e">
        <f aca="false">H36</f>
        <v>#VALUE!</v>
      </c>
      <c r="V33" s="125" t="e">
        <f aca="false">F49</f>
        <v>#VALUE!</v>
      </c>
      <c r="W33" s="128" t="e">
        <f aca="false">G49</f>
        <v>#VALUE!</v>
      </c>
      <c r="X33" s="129" t="e">
        <f aca="false">H49</f>
        <v>#VALUE!</v>
      </c>
    </row>
    <row r="34" customFormat="false" ht="12.75" hidden="false" customHeight="false" outlineLevel="0" collapsed="false">
      <c r="B34" s="11" t="s">
        <v>13</v>
      </c>
      <c r="C34" s="98" t="e">
        <f aca="false">'LB-Main'!T103</f>
        <v>#VALUE!</v>
      </c>
      <c r="D34" s="99" t="e">
        <f aca="false">'LB-Main'!U103</f>
        <v>#VALUE!</v>
      </c>
      <c r="E34" s="100" t="e">
        <f aca="false">'LB-Main'!V103</f>
        <v>#VALUE!</v>
      </c>
      <c r="F34" s="98" t="e">
        <f aca="false">'LB-HE10'!T103</f>
        <v>#VALUE!</v>
      </c>
      <c r="G34" s="99" t="e">
        <f aca="false">'LB-HE10'!U103</f>
        <v>#VALUE!</v>
      </c>
      <c r="H34" s="100" t="e">
        <f aca="false">'LB-HE10'!V103</f>
        <v>#VALUE!</v>
      </c>
      <c r="L34" s="59" t="str">
        <f aca="false">$B11</f>
        <v>Class F</v>
      </c>
      <c r="M34" s="130" t="e">
        <f aca="false">F11</f>
        <v>#VALUE!</v>
      </c>
      <c r="N34" s="131" t="e">
        <f aca="false">G11</f>
        <v>#VALUE!</v>
      </c>
      <c r="O34" s="132" t="e">
        <f aca="false">H11</f>
        <v>#VALUE!</v>
      </c>
      <c r="P34" s="130" t="e">
        <f aca="false">F24</f>
        <v>#VALUE!</v>
      </c>
      <c r="Q34" s="133" t="e">
        <f aca="false">G24</f>
        <v>#VALUE!</v>
      </c>
      <c r="R34" s="134" t="e">
        <f aca="false">H24</f>
        <v>#VALUE!</v>
      </c>
      <c r="S34" s="130" t="e">
        <f aca="false">F37</f>
        <v>#VALUE!</v>
      </c>
      <c r="T34" s="133" t="e">
        <f aca="false">G37</f>
        <v>#VALUE!</v>
      </c>
      <c r="U34" s="134" t="e">
        <f aca="false">H37</f>
        <v>#VALUE!</v>
      </c>
      <c r="V34" s="130" t="e">
        <f aca="false">F50</f>
        <v>#VALUE!</v>
      </c>
      <c r="W34" s="133" t="e">
        <f aca="false">G50</f>
        <v>#VALUE!</v>
      </c>
      <c r="X34" s="134" t="e">
        <f aca="false">H50</f>
        <v>#VALUE!</v>
      </c>
    </row>
    <row r="35" customFormat="false" ht="12" hidden="false" customHeight="false" outlineLevel="0" collapsed="false">
      <c r="B35" s="15" t="s">
        <v>14</v>
      </c>
      <c r="C35" s="101" t="e">
        <f aca="false">'LB-Main'!T112</f>
        <v>#VALUE!</v>
      </c>
      <c r="D35" s="101" t="e">
        <f aca="false">'LB-Main'!U112</f>
        <v>#VALUE!</v>
      </c>
      <c r="E35" s="102" t="e">
        <f aca="false">'LB-Main'!V112</f>
        <v>#VALUE!</v>
      </c>
      <c r="F35" s="101" t="e">
        <f aca="false">'LB-HE10'!T112</f>
        <v>#VALUE!</v>
      </c>
      <c r="G35" s="101" t="e">
        <f aca="false">'LB-HE10'!U112</f>
        <v>#VALUE!</v>
      </c>
      <c r="H35" s="102" t="e">
        <f aca="false">'LB-HE10'!V112</f>
        <v>#VALUE!</v>
      </c>
    </row>
    <row r="36" customFormat="false" ht="12.75" hidden="false" customHeight="false" outlineLevel="0" collapsed="false">
      <c r="B36" s="18"/>
      <c r="C36" s="103" t="e">
        <f aca="false">'LB-Main'!W112</f>
        <v>#VALUE!</v>
      </c>
      <c r="D36" s="103" t="e">
        <f aca="false">'LB-Main'!X112</f>
        <v>#VALUE!</v>
      </c>
      <c r="E36" s="104" t="e">
        <f aca="false">'LB-Main'!Y112</f>
        <v>#VALUE!</v>
      </c>
      <c r="F36" s="103" t="e">
        <f aca="false">'LB-HE10'!W112</f>
        <v>#VALUE!</v>
      </c>
      <c r="G36" s="103" t="e">
        <f aca="false">'LB-HE10'!X112</f>
        <v>#VALUE!</v>
      </c>
      <c r="H36" s="104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135" t="e">
        <f aca="false">'LB-Main'!T104</f>
        <v>#VALUE!</v>
      </c>
      <c r="D37" s="136" t="e">
        <f aca="false">'LB-Main'!U104</f>
        <v>#VALUE!</v>
      </c>
      <c r="E37" s="137" t="e">
        <f aca="false">'LB-Main'!V104</f>
        <v>#VALUE!</v>
      </c>
      <c r="F37" s="135" t="e">
        <f aca="false">'LB-HE10'!T104</f>
        <v>#VALUE!</v>
      </c>
      <c r="G37" s="136" t="e">
        <f aca="false">'LB-HE10'!U104</f>
        <v>#VALUE!</v>
      </c>
      <c r="H37" s="137" t="e">
        <f aca="false">'LB-HE10'!V104</f>
        <v>#VALUE!</v>
      </c>
      <c r="L37" s="28"/>
      <c r="M37" s="29" t="str">
        <f aca="false">C2</f>
        <v>All Intra Main</v>
      </c>
      <c r="N37" s="29"/>
      <c r="O37" s="29"/>
      <c r="P37" s="29"/>
      <c r="Q37" s="30" t="str">
        <f aca="false">C15</f>
        <v>Random Access Main</v>
      </c>
      <c r="R37" s="30"/>
      <c r="S37" s="30"/>
      <c r="T37" s="30"/>
      <c r="U37" s="30" t="str">
        <f aca="false">C28</f>
        <v>Low delay B Main</v>
      </c>
      <c r="V37" s="30"/>
      <c r="W37" s="30"/>
      <c r="X37" s="30"/>
      <c r="Y37" s="30" t="str">
        <f aca="false">C41</f>
        <v>Low delay P Main</v>
      </c>
      <c r="Z37" s="30"/>
      <c r="AA37" s="30"/>
      <c r="AB37" s="30"/>
    </row>
    <row r="38" customFormat="false" ht="12.75" hidden="false" customHeight="false" outlineLevel="0" collapsed="false">
      <c r="B38" s="7" t="s">
        <v>19</v>
      </c>
      <c r="C38" s="108" t="n">
        <f aca="false">'LB-Main'!R114</f>
        <v>0.994333216143673</v>
      </c>
      <c r="D38" s="108"/>
      <c r="E38" s="108"/>
      <c r="F38" s="108" t="n">
        <f aca="false">'LB-HE10'!R114</f>
        <v>0.995381748742066</v>
      </c>
      <c r="G38" s="108"/>
      <c r="H38" s="108"/>
      <c r="L38" s="28"/>
      <c r="M38" s="4" t="s">
        <v>4</v>
      </c>
      <c r="N38" s="5" t="s">
        <v>5</v>
      </c>
      <c r="O38" s="5" t="s">
        <v>6</v>
      </c>
      <c r="P38" s="6" t="s">
        <v>25</v>
      </c>
      <c r="Q38" s="4" t="s">
        <v>4</v>
      </c>
      <c r="R38" s="5" t="s">
        <v>5</v>
      </c>
      <c r="S38" s="5" t="s">
        <v>6</v>
      </c>
      <c r="T38" s="6" t="s">
        <v>25</v>
      </c>
      <c r="U38" s="4" t="s">
        <v>4</v>
      </c>
      <c r="V38" s="5" t="s">
        <v>5</v>
      </c>
      <c r="W38" s="5" t="s">
        <v>6</v>
      </c>
      <c r="X38" s="6" t="s">
        <v>25</v>
      </c>
      <c r="Y38" s="4" t="s">
        <v>4</v>
      </c>
      <c r="Z38" s="5" t="s">
        <v>5</v>
      </c>
      <c r="AA38" s="5" t="s">
        <v>6</v>
      </c>
      <c r="AB38" s="6" t="s">
        <v>25</v>
      </c>
    </row>
    <row r="39" customFormat="false" ht="12.75" hidden="false" customHeight="false" outlineLevel="0" collapsed="false">
      <c r="B39" s="18" t="s">
        <v>20</v>
      </c>
      <c r="C39" s="109" t="n">
        <f aca="false">'LB-Main'!Q114</f>
        <v>1.05384202067864</v>
      </c>
      <c r="D39" s="109"/>
      <c r="E39" s="109"/>
      <c r="F39" s="109" t="n">
        <f aca="false">'LB-HE10'!Q114</f>
        <v>1.04355248660835</v>
      </c>
      <c r="G39" s="109"/>
      <c r="H39" s="109"/>
      <c r="L39" s="53" t="str">
        <f aca="false">B4</f>
        <v>Class A</v>
      </c>
      <c r="M39" s="125" t="e">
        <f aca="false">C4</f>
        <v>#VALUE!</v>
      </c>
      <c r="N39" s="128" t="e">
        <f aca="false">D4</f>
        <v>#VALUE!</v>
      </c>
      <c r="O39" s="128" t="e">
        <f aca="false">E4</f>
        <v>#VALUE!</v>
      </c>
      <c r="P39" s="138" t="e">
        <f aca="false">C4*0.75+D4*0.125+E4*0.125</f>
        <v>#VALUE!</v>
      </c>
      <c r="Q39" s="125" t="e">
        <f aca="false">C17</f>
        <v>#VALUE!</v>
      </c>
      <c r="R39" s="128" t="e">
        <f aca="false">D17</f>
        <v>#VALUE!</v>
      </c>
      <c r="S39" s="128" t="e">
        <f aca="false">E17</f>
        <v>#VALUE!</v>
      </c>
      <c r="T39" s="127" t="e">
        <f aca="false">C17*0.75+D17*0.125+E17*0.125</f>
        <v>#VALUE!</v>
      </c>
      <c r="U39" s="139"/>
      <c r="V39" s="140"/>
      <c r="W39" s="141"/>
      <c r="X39" s="142"/>
      <c r="Y39" s="125"/>
      <c r="Z39" s="126"/>
      <c r="AA39" s="126"/>
      <c r="AB39" s="138"/>
    </row>
    <row r="40" customFormat="false" ht="12.75" hidden="false" customHeight="false" outlineLevel="0" collapsed="false">
      <c r="C40" s="27"/>
      <c r="D40" s="27"/>
      <c r="E40" s="27"/>
      <c r="F40" s="27"/>
      <c r="G40" s="27"/>
      <c r="H40" s="27"/>
      <c r="L40" s="41" t="str">
        <f aca="false">B5</f>
        <v>Class B</v>
      </c>
      <c r="M40" s="115" t="e">
        <f aca="false">C5</f>
        <v>#VALUE!</v>
      </c>
      <c r="N40" s="118" t="e">
        <f aca="false">D5</f>
        <v>#VALUE!</v>
      </c>
      <c r="O40" s="118" t="e">
        <f aca="false">E5</f>
        <v>#VALUE!</v>
      </c>
      <c r="P40" s="143" t="e">
        <f aca="false">C5*0.75+D5*0.125+E5*0.125</f>
        <v>#VALUE!</v>
      </c>
      <c r="Q40" s="115" t="e">
        <f aca="false">C18</f>
        <v>#VALUE!</v>
      </c>
      <c r="R40" s="118" t="e">
        <f aca="false">D18</f>
        <v>#VALUE!</v>
      </c>
      <c r="S40" s="118" t="e">
        <f aca="false">E18</f>
        <v>#VALUE!</v>
      </c>
      <c r="T40" s="117" t="e">
        <f aca="false">C18*0.75+D18*0.125+E18*0.125</f>
        <v>#VALUE!</v>
      </c>
      <c r="U40" s="144" t="e">
        <f aca="false">C31</f>
        <v>#VALUE!</v>
      </c>
      <c r="V40" s="145" t="e">
        <f aca="false">D31</f>
        <v>#VALUE!</v>
      </c>
      <c r="W40" s="145" t="e">
        <f aca="false">E31</f>
        <v>#VALUE!</v>
      </c>
      <c r="X40" s="146" t="e">
        <f aca="false">C31*0.75+D31*0.125+E31*0.125</f>
        <v>#VALUE!</v>
      </c>
      <c r="Y40" s="147" t="e">
        <f aca="false">C44</f>
        <v>#VALUE!</v>
      </c>
      <c r="Z40" s="148" t="e">
        <f aca="false">D44</f>
        <v>#VALUE!</v>
      </c>
      <c r="AA40" s="148" t="e">
        <f aca="false">E44</f>
        <v>#VALUE!</v>
      </c>
      <c r="AB40" s="149" t="e">
        <f aca="false">C44*0.75+D44*0.125+E44*0.125</f>
        <v>#VALUE!</v>
      </c>
    </row>
    <row r="41" customFormat="false" ht="12" hidden="false" customHeight="false" outlineLevel="0" collapsed="false">
      <c r="C41" s="31" t="s">
        <v>26</v>
      </c>
      <c r="D41" s="31"/>
      <c r="E41" s="31"/>
      <c r="F41" s="31" t="s">
        <v>27</v>
      </c>
      <c r="G41" s="31"/>
      <c r="H41" s="31"/>
      <c r="L41" s="41" t="str">
        <f aca="false">B6</f>
        <v>Class C</v>
      </c>
      <c r="M41" s="115" t="e">
        <f aca="false">C6</f>
        <v>#VALUE!</v>
      </c>
      <c r="N41" s="118" t="e">
        <f aca="false">D6</f>
        <v>#VALUE!</v>
      </c>
      <c r="O41" s="118" t="e">
        <f aca="false">E6</f>
        <v>#VALUE!</v>
      </c>
      <c r="P41" s="143" t="e">
        <f aca="false">C6*0.75+D6*0.125+E6*0.125</f>
        <v>#VALUE!</v>
      </c>
      <c r="Q41" s="115" t="e">
        <f aca="false">C19</f>
        <v>#VALUE!</v>
      </c>
      <c r="R41" s="118" t="e">
        <f aca="false">D19</f>
        <v>#VALUE!</v>
      </c>
      <c r="S41" s="118" t="e">
        <f aca="false">E19</f>
        <v>#VALUE!</v>
      </c>
      <c r="T41" s="117" t="e">
        <f aca="false">C19*0.75+D19*0.125+E19*0.125</f>
        <v>#VALUE!</v>
      </c>
      <c r="U41" s="144" t="e">
        <f aca="false">C32</f>
        <v>#VALUE!</v>
      </c>
      <c r="V41" s="145" t="e">
        <f aca="false">D32</f>
        <v>#VALUE!</v>
      </c>
      <c r="W41" s="145" t="e">
        <f aca="false">E32</f>
        <v>#VALUE!</v>
      </c>
      <c r="X41" s="146" t="e">
        <f aca="false">C32*0.75+D32*0.125+E32*0.125</f>
        <v>#VALUE!</v>
      </c>
      <c r="Y41" s="147" t="e">
        <f aca="false">C45</f>
        <v>#VALUE!</v>
      </c>
      <c r="Z41" s="148" t="e">
        <f aca="false">D45</f>
        <v>#VALUE!</v>
      </c>
      <c r="AA41" s="148" t="e">
        <f aca="false">E45</f>
        <v>#VALUE!</v>
      </c>
      <c r="AB41" s="149" t="e">
        <f aca="false">C45*0.75+D45*0.125+E45*0.125</f>
        <v>#VALUE!</v>
      </c>
    </row>
    <row r="42" customFormat="false" ht="12.75" hidden="false" customHeight="false" outlineLevel="0" collapsed="false">
      <c r="C42" s="12" t="s">
        <v>4</v>
      </c>
      <c r="D42" s="13" t="s">
        <v>5</v>
      </c>
      <c r="E42" s="14" t="s">
        <v>6</v>
      </c>
      <c r="F42" s="12" t="s">
        <v>4</v>
      </c>
      <c r="G42" s="13" t="s">
        <v>5</v>
      </c>
      <c r="H42" s="14" t="s">
        <v>6</v>
      </c>
      <c r="L42" s="41" t="str">
        <f aca="false">B7</f>
        <v>Class D</v>
      </c>
      <c r="M42" s="115" t="e">
        <f aca="false">C7</f>
        <v>#VALUE!</v>
      </c>
      <c r="N42" s="118" t="e">
        <f aca="false">D7</f>
        <v>#VALUE!</v>
      </c>
      <c r="O42" s="118" t="e">
        <f aca="false">E7</f>
        <v>#VALUE!</v>
      </c>
      <c r="P42" s="143" t="e">
        <f aca="false">C7*0.75+D7*0.125+E7*0.125</f>
        <v>#VALUE!</v>
      </c>
      <c r="Q42" s="115" t="e">
        <f aca="false">C20</f>
        <v>#VALUE!</v>
      </c>
      <c r="R42" s="118" t="e">
        <f aca="false">D20</f>
        <v>#VALUE!</v>
      </c>
      <c r="S42" s="118" t="e">
        <f aca="false">E20</f>
        <v>#VALUE!</v>
      </c>
      <c r="T42" s="117" t="e">
        <f aca="false">C20*0.75+D20*0.125+E20*0.125</f>
        <v>#VALUE!</v>
      </c>
      <c r="U42" s="144" t="e">
        <f aca="false">C33</f>
        <v>#VALUE!</v>
      </c>
      <c r="V42" s="145" t="e">
        <f aca="false">D33</f>
        <v>#VALUE!</v>
      </c>
      <c r="W42" s="145" t="e">
        <f aca="false">E33</f>
        <v>#VALUE!</v>
      </c>
      <c r="X42" s="146" t="e">
        <f aca="false">C33*0.75+D33*0.125+E33*0.125</f>
        <v>#VALUE!</v>
      </c>
      <c r="Y42" s="147" t="e">
        <f aca="false">C46</f>
        <v>#VALUE!</v>
      </c>
      <c r="Z42" s="148" t="e">
        <f aca="false">D46</f>
        <v>#VALUE!</v>
      </c>
      <c r="AA42" s="148" t="e">
        <f aca="false">E46</f>
        <v>#VALUE!</v>
      </c>
      <c r="AB42" s="149" t="e">
        <f aca="false">C46*0.75+D46*0.125+E46*0.125</f>
        <v>#VALUE!</v>
      </c>
    </row>
    <row r="43" customFormat="false" ht="12" hidden="false" customHeight="false" outlineLevel="0" collapsed="false">
      <c r="B43" s="7" t="s">
        <v>9</v>
      </c>
      <c r="C43" s="95"/>
      <c r="D43" s="96"/>
      <c r="E43" s="97"/>
      <c r="F43" s="95"/>
      <c r="G43" s="96"/>
      <c r="H43" s="97"/>
      <c r="L43" s="41" t="str">
        <f aca="false">B8</f>
        <v>Class E</v>
      </c>
      <c r="M43" s="115" t="e">
        <f aca="false">C8</f>
        <v>#VALUE!</v>
      </c>
      <c r="N43" s="118" t="e">
        <f aca="false">D8</f>
        <v>#VALUE!</v>
      </c>
      <c r="O43" s="118" t="e">
        <f aca="false">E8</f>
        <v>#VALUE!</v>
      </c>
      <c r="P43" s="143" t="e">
        <f aca="false">C8*0.75+D8*0.125+E8*0.125</f>
        <v>#VALUE!</v>
      </c>
      <c r="Q43" s="115"/>
      <c r="R43" s="118"/>
      <c r="S43" s="118"/>
      <c r="T43" s="117"/>
      <c r="U43" s="144" t="e">
        <f aca="false">C34</f>
        <v>#VALUE!</v>
      </c>
      <c r="V43" s="145" t="e">
        <f aca="false">D34</f>
        <v>#VALUE!</v>
      </c>
      <c r="W43" s="145" t="e">
        <f aca="false">E34</f>
        <v>#VALUE!</v>
      </c>
      <c r="X43" s="146" t="e">
        <f aca="false">C34*0.75+D34*0.125+E34*0.125</f>
        <v>#VALUE!</v>
      </c>
      <c r="Y43" s="147" t="e">
        <f aca="false">C47</f>
        <v>#VALUE!</v>
      </c>
      <c r="Z43" s="148" t="e">
        <f aca="false">D47</f>
        <v>#VALUE!</v>
      </c>
      <c r="AA43" s="148" t="e">
        <f aca="false">E47</f>
        <v>#VALUE!</v>
      </c>
      <c r="AB43" s="149" t="e">
        <f aca="false">C47*0.75+D47*0.125+E47*0.125</f>
        <v>#VALUE!</v>
      </c>
    </row>
    <row r="44" customFormat="false" ht="12.75" hidden="false" customHeight="false" outlineLevel="0" collapsed="false">
      <c r="B44" s="11" t="s">
        <v>10</v>
      </c>
      <c r="C44" s="98" t="e">
        <f aca="false">'LP-Main'!T100</f>
        <v>#VALUE!</v>
      </c>
      <c r="D44" s="99" t="e">
        <f aca="false">'LP-Main'!U100</f>
        <v>#VALUE!</v>
      </c>
      <c r="E44" s="100" t="e">
        <f aca="false">'LP-Main'!V100</f>
        <v>#VALUE!</v>
      </c>
      <c r="F44" s="98" t="e">
        <f aca="false">'LP-HE10'!T100</f>
        <v>#VALUE!</v>
      </c>
      <c r="G44" s="99" t="e">
        <f aca="false">'LP-HE10'!U100</f>
        <v>#VALUE!</v>
      </c>
      <c r="H44" s="100" t="e">
        <f aca="false">'LP-HE10'!V100</f>
        <v>#VALUE!</v>
      </c>
      <c r="L44" s="47" t="str">
        <f aca="false">B9</f>
        <v>Overall</v>
      </c>
      <c r="M44" s="120" t="e">
        <f aca="false">C9</f>
        <v>#VALUE!</v>
      </c>
      <c r="N44" s="123" t="e">
        <f aca="false">D9</f>
        <v>#VALUE!</v>
      </c>
      <c r="O44" s="123" t="e">
        <f aca="false">E9</f>
        <v>#VALUE!</v>
      </c>
      <c r="P44" s="150" t="e">
        <f aca="false">C9*0.75+D9*0.125+E9*0.125</f>
        <v>#VALUE!</v>
      </c>
      <c r="Q44" s="120" t="e">
        <f aca="false">C22</f>
        <v>#VALUE!</v>
      </c>
      <c r="R44" s="123" t="e">
        <f aca="false">D22</f>
        <v>#VALUE!</v>
      </c>
      <c r="S44" s="123" t="e">
        <f aca="false">E22</f>
        <v>#VALUE!</v>
      </c>
      <c r="T44" s="122" t="e">
        <f aca="false">C22*0.75+D22*0.125+E22*0.125</f>
        <v>#VALUE!</v>
      </c>
      <c r="U44" s="151" t="e">
        <f aca="false">C35</f>
        <v>#VALUE!</v>
      </c>
      <c r="V44" s="152" t="e">
        <f aca="false">D35</f>
        <v>#VALUE!</v>
      </c>
      <c r="W44" s="152" t="e">
        <f aca="false">E35</f>
        <v>#VALUE!</v>
      </c>
      <c r="X44" s="153" t="e">
        <f aca="false">C35*0.75+D35*0.125+E35*0.125</f>
        <v>#VALUE!</v>
      </c>
      <c r="Y44" s="154" t="e">
        <f aca="false">C48</f>
        <v>#VALUE!</v>
      </c>
      <c r="Z44" s="155" t="e">
        <f aca="false">D48</f>
        <v>#VALUE!</v>
      </c>
      <c r="AA44" s="155" t="e">
        <f aca="false">E48</f>
        <v>#VALUE!</v>
      </c>
      <c r="AB44" s="156" t="e">
        <f aca="false">C48*0.75+D48*0.125+E48*0.125</f>
        <v>#VALUE!</v>
      </c>
    </row>
    <row r="45" customFormat="false" ht="12" hidden="false" customHeight="false" outlineLevel="0" collapsed="false">
      <c r="B45" s="11" t="s">
        <v>11</v>
      </c>
      <c r="C45" s="98" t="e">
        <f aca="false">'LP-Main'!T101</f>
        <v>#VALUE!</v>
      </c>
      <c r="D45" s="99" t="e">
        <f aca="false">'LP-Main'!U101</f>
        <v>#VALUE!</v>
      </c>
      <c r="E45" s="100" t="e">
        <f aca="false">'LP-Main'!V101</f>
        <v>#VALUE!</v>
      </c>
      <c r="F45" s="98" t="e">
        <f aca="false">'LP-HE10'!T101</f>
        <v>#VALUE!</v>
      </c>
      <c r="G45" s="99" t="e">
        <f aca="false">'LP-HE10'!U101</f>
        <v>#VALUE!</v>
      </c>
      <c r="H45" s="100" t="e">
        <f aca="false">'LP-HE10'!V101</f>
        <v>#VALUE!</v>
      </c>
      <c r="L45" s="53"/>
      <c r="M45" s="125" t="e">
        <f aca="false">C10</f>
        <v>#VALUE!</v>
      </c>
      <c r="N45" s="128" t="e">
        <f aca="false">D10</f>
        <v>#VALUE!</v>
      </c>
      <c r="O45" s="128" t="e">
        <f aca="false">E10</f>
        <v>#VALUE!</v>
      </c>
      <c r="P45" s="138" t="e">
        <f aca="false">C10*0.75+D10*0.125+E10*0.125</f>
        <v>#VALUE!</v>
      </c>
      <c r="Q45" s="125" t="e">
        <f aca="false">C23</f>
        <v>#VALUE!</v>
      </c>
      <c r="R45" s="128" t="e">
        <f aca="false">D23</f>
        <v>#VALUE!</v>
      </c>
      <c r="S45" s="128" t="e">
        <f aca="false">E23</f>
        <v>#VALUE!</v>
      </c>
      <c r="T45" s="127" t="e">
        <f aca="false">C23*0.75+D23*0.125+E23*0.125</f>
        <v>#VALUE!</v>
      </c>
      <c r="U45" s="139" t="e">
        <f aca="false">C36</f>
        <v>#VALUE!</v>
      </c>
      <c r="V45" s="157" t="e">
        <f aca="false">D36</f>
        <v>#VALUE!</v>
      </c>
      <c r="W45" s="157" t="e">
        <f aca="false">E36</f>
        <v>#VALUE!</v>
      </c>
      <c r="X45" s="127" t="e">
        <f aca="false">C36*0.75+D36*0.125+E36*0.125</f>
        <v>#VALUE!</v>
      </c>
      <c r="Y45" s="125" t="e">
        <f aca="false">C49</f>
        <v>#VALUE!</v>
      </c>
      <c r="Z45" s="128" t="e">
        <f aca="false">D49</f>
        <v>#VALUE!</v>
      </c>
      <c r="AA45" s="128" t="e">
        <f aca="false">E49</f>
        <v>#VALUE!</v>
      </c>
      <c r="AB45" s="138" t="e">
        <f aca="false">C49*0.75+D49*0.125+E49*0.125</f>
        <v>#VALUE!</v>
      </c>
    </row>
    <row r="46" customFormat="false" ht="12.75" hidden="false" customHeight="false" outlineLevel="0" collapsed="false">
      <c r="B46" s="11" t="s">
        <v>12</v>
      </c>
      <c r="C46" s="98" t="e">
        <f aca="false">'LP-Main'!T102</f>
        <v>#VALUE!</v>
      </c>
      <c r="D46" s="99" t="e">
        <f aca="false">'LP-Main'!U102</f>
        <v>#VALUE!</v>
      </c>
      <c r="E46" s="100" t="e">
        <f aca="false">'LP-Main'!V102</f>
        <v>#VALUE!</v>
      </c>
      <c r="F46" s="98" t="e">
        <f aca="false">'LP-HE10'!T102</f>
        <v>#VALUE!</v>
      </c>
      <c r="G46" s="99" t="e">
        <f aca="false">'LP-HE10'!U102</f>
        <v>#VALUE!</v>
      </c>
      <c r="H46" s="100" t="e">
        <f aca="false">'LP-HE10'!V102</f>
        <v>#VALUE!</v>
      </c>
      <c r="L46" s="59" t="str">
        <f aca="false">B11</f>
        <v>Class F</v>
      </c>
      <c r="M46" s="130" t="e">
        <f aca="false">C11</f>
        <v>#VALUE!</v>
      </c>
      <c r="N46" s="133" t="e">
        <f aca="false">D11</f>
        <v>#VALUE!</v>
      </c>
      <c r="O46" s="133" t="e">
        <f aca="false">E11</f>
        <v>#VALUE!</v>
      </c>
      <c r="P46" s="158" t="e">
        <f aca="false">C11*0.75+D11*0.125+E11*0.125</f>
        <v>#VALUE!</v>
      </c>
      <c r="Q46" s="130" t="e">
        <f aca="false">C24</f>
        <v>#VALUE!</v>
      </c>
      <c r="R46" s="133" t="e">
        <f aca="false">D24</f>
        <v>#VALUE!</v>
      </c>
      <c r="S46" s="133" t="e">
        <f aca="false">E24</f>
        <v>#VALUE!</v>
      </c>
      <c r="T46" s="132" t="e">
        <f aca="false">C24*0.75+D24*0.125+E24*0.125</f>
        <v>#VALUE!</v>
      </c>
      <c r="U46" s="159" t="e">
        <f aca="false">C37</f>
        <v>#VALUE!</v>
      </c>
      <c r="V46" s="160" t="e">
        <f aca="false">D37</f>
        <v>#VALUE!</v>
      </c>
      <c r="W46" s="160" t="e">
        <f aca="false">E37</f>
        <v>#VALUE!</v>
      </c>
      <c r="X46" s="161" t="e">
        <f aca="false">C37*0.75+D37*0.125+E37*0.125</f>
        <v>#VALUE!</v>
      </c>
      <c r="Y46" s="162" t="e">
        <f aca="false">C50</f>
        <v>#VALUE!</v>
      </c>
      <c r="Z46" s="163" t="e">
        <f aca="false">D50</f>
        <v>#VALUE!</v>
      </c>
      <c r="AA46" s="163" t="e">
        <f aca="false">E50</f>
        <v>#VALUE!</v>
      </c>
      <c r="AB46" s="164" t="e">
        <f aca="false">C50*0.75+D50*0.125+E50*0.125</f>
        <v>#VALUE!</v>
      </c>
    </row>
    <row r="47" customFormat="false" ht="12.75" hidden="false" customHeight="false" outlineLevel="0" collapsed="false">
      <c r="B47" s="11" t="s">
        <v>13</v>
      </c>
      <c r="C47" s="98" t="e">
        <f aca="false">'LP-Main'!T103</f>
        <v>#VALUE!</v>
      </c>
      <c r="D47" s="99" t="e">
        <f aca="false">'LP-Main'!U103</f>
        <v>#VALUE!</v>
      </c>
      <c r="E47" s="100" t="e">
        <f aca="false">'LP-Main'!V103</f>
        <v>#VALUE!</v>
      </c>
      <c r="F47" s="98" t="e">
        <f aca="false">'LP-HE10'!T103</f>
        <v>#VALUE!</v>
      </c>
      <c r="G47" s="99" t="e">
        <f aca="false">'LP-HE10'!U103</f>
        <v>#VALUE!</v>
      </c>
      <c r="H47" s="100" t="e">
        <f aca="false">'LP-HE10'!V103</f>
        <v>#VALUE!</v>
      </c>
    </row>
    <row r="48" customFormat="false" ht="12.75" hidden="false" customHeight="false" outlineLevel="0" collapsed="false">
      <c r="B48" s="15" t="s">
        <v>14</v>
      </c>
      <c r="C48" s="101" t="e">
        <f aca="false">'LP-Main'!T112</f>
        <v>#VALUE!</v>
      </c>
      <c r="D48" s="101" t="e">
        <f aca="false">'LP-Main'!U112</f>
        <v>#VALUE!</v>
      </c>
      <c r="E48" s="102" t="e">
        <f aca="false">'LP-Main'!V112</f>
        <v>#VALUE!</v>
      </c>
      <c r="F48" s="101" t="e">
        <f aca="false">'LP-HE10'!T112</f>
        <v>#VALUE!</v>
      </c>
      <c r="G48" s="101" t="e">
        <f aca="false">'LP-HE10'!U112</f>
        <v>#VALUE!</v>
      </c>
      <c r="H48" s="102" t="e">
        <f aca="false">'LP-HE10'!V112</f>
        <v>#VALUE!</v>
      </c>
    </row>
    <row r="49" customFormat="false" ht="12.75" hidden="false" customHeight="false" outlineLevel="0" collapsed="false">
      <c r="B49" s="18"/>
      <c r="C49" s="103" t="e">
        <f aca="false">'LP-Main'!W112</f>
        <v>#VALUE!</v>
      </c>
      <c r="D49" s="103" t="e">
        <f aca="false">'LP-Main'!X112</f>
        <v>#VALUE!</v>
      </c>
      <c r="E49" s="104" t="e">
        <f aca="false">'LP-Main'!Y112</f>
        <v>#VALUE!</v>
      </c>
      <c r="F49" s="103" t="e">
        <f aca="false">'LP-HE10'!W112</f>
        <v>#VALUE!</v>
      </c>
      <c r="G49" s="103" t="e">
        <f aca="false">'LP-HE10'!X112</f>
        <v>#VALUE!</v>
      </c>
      <c r="H49" s="104" t="e">
        <f aca="false">'LP-HE10'!Y112</f>
        <v>#VALUE!</v>
      </c>
      <c r="L49" s="28"/>
      <c r="M49" s="29" t="str">
        <f aca="false">F2</f>
        <v>All Intra HE10</v>
      </c>
      <c r="N49" s="29"/>
      <c r="O49" s="29"/>
      <c r="P49" s="29"/>
      <c r="Q49" s="30" t="str">
        <f aca="false">F15</f>
        <v>Random Access HE10</v>
      </c>
      <c r="R49" s="30"/>
      <c r="S49" s="30"/>
      <c r="T49" s="30"/>
      <c r="U49" s="30" t="str">
        <f aca="false">F28</f>
        <v>Low delay B HE10</v>
      </c>
      <c r="V49" s="30"/>
      <c r="W49" s="30"/>
      <c r="X49" s="30"/>
      <c r="Y49" s="30" t="str">
        <f aca="false">F41</f>
        <v>Low delay P HE10</v>
      </c>
      <c r="Z49" s="30"/>
      <c r="AA49" s="30"/>
      <c r="AB49" s="30"/>
    </row>
    <row r="50" customFormat="false" ht="12.75" hidden="false" customHeight="false" outlineLevel="0" collapsed="false">
      <c r="B50" s="18" t="s">
        <v>17</v>
      </c>
      <c r="C50" s="135" t="e">
        <f aca="false">'LP-Main'!T104</f>
        <v>#VALUE!</v>
      </c>
      <c r="D50" s="136" t="e">
        <f aca="false">'LP-Main'!U104</f>
        <v>#VALUE!</v>
      </c>
      <c r="E50" s="137" t="e">
        <f aca="false">'LP-Main'!V104</f>
        <v>#VALUE!</v>
      </c>
      <c r="F50" s="135" t="e">
        <f aca="false">'LP-HE10'!T104</f>
        <v>#VALUE!</v>
      </c>
      <c r="G50" s="136" t="e">
        <f aca="false">'LP-HE10'!U104</f>
        <v>#VALUE!</v>
      </c>
      <c r="H50" s="137" t="e">
        <f aca="false">'LP-HE10'!V104</f>
        <v>#VALUE!</v>
      </c>
      <c r="L50" s="28"/>
      <c r="M50" s="4" t="s">
        <v>4</v>
      </c>
      <c r="N50" s="5" t="s">
        <v>5</v>
      </c>
      <c r="O50" s="5" t="s">
        <v>6</v>
      </c>
      <c r="P50" s="6" t="s">
        <v>25</v>
      </c>
      <c r="Q50" s="4" t="s">
        <v>4</v>
      </c>
      <c r="R50" s="5" t="s">
        <v>5</v>
      </c>
      <c r="S50" s="5" t="s">
        <v>6</v>
      </c>
      <c r="T50" s="6" t="s">
        <v>25</v>
      </c>
      <c r="U50" s="4" t="s">
        <v>4</v>
      </c>
      <c r="V50" s="5" t="s">
        <v>5</v>
      </c>
      <c r="W50" s="5" t="s">
        <v>6</v>
      </c>
      <c r="X50" s="6" t="s">
        <v>25</v>
      </c>
      <c r="Y50" s="4" t="s">
        <v>4</v>
      </c>
      <c r="Z50" s="5" t="s">
        <v>5</v>
      </c>
      <c r="AA50" s="5" t="s">
        <v>6</v>
      </c>
      <c r="AB50" s="6" t="s">
        <v>25</v>
      </c>
    </row>
    <row r="51" customFormat="false" ht="12" hidden="false" customHeight="false" outlineLevel="0" collapsed="false">
      <c r="B51" s="7" t="s">
        <v>19</v>
      </c>
      <c r="C51" s="108" t="n">
        <f aca="false">'LP-Main'!R114</f>
        <v>0.998739602808774</v>
      </c>
      <c r="D51" s="108"/>
      <c r="E51" s="108"/>
      <c r="F51" s="108" t="n">
        <f aca="false">'LP-HE10'!R114</f>
        <v>0.995876413306679</v>
      </c>
      <c r="G51" s="108"/>
      <c r="H51" s="108"/>
      <c r="L51" s="53" t="str">
        <f aca="false">B4</f>
        <v>Class A</v>
      </c>
      <c r="M51" s="125" t="e">
        <f aca="false">F4</f>
        <v>#VALUE!</v>
      </c>
      <c r="N51" s="128" t="e">
        <f aca="false">G4</f>
        <v>#VALUE!</v>
      </c>
      <c r="O51" s="128" t="e">
        <f aca="false">H4</f>
        <v>#VALUE!</v>
      </c>
      <c r="P51" s="138" t="e">
        <f aca="false">F4*0.75+G4*0.125+H4*0.125</f>
        <v>#VALUE!</v>
      </c>
      <c r="Q51" s="125" t="e">
        <f aca="false">F17</f>
        <v>#VALUE!</v>
      </c>
      <c r="R51" s="128" t="e">
        <f aca="false">G17</f>
        <v>#VALUE!</v>
      </c>
      <c r="S51" s="128" t="e">
        <f aca="false">H17</f>
        <v>#VALUE!</v>
      </c>
      <c r="T51" s="127" t="e">
        <f aca="false">F17*0.75+G17*0.125+H17*0.125</f>
        <v>#VALUE!</v>
      </c>
      <c r="U51" s="139"/>
      <c r="V51" s="140"/>
      <c r="W51" s="141"/>
      <c r="X51" s="142"/>
      <c r="Y51" s="125"/>
      <c r="Z51" s="126"/>
      <c r="AA51" s="126"/>
      <c r="AB51" s="138"/>
    </row>
    <row r="52" customFormat="false" ht="12.75" hidden="false" customHeight="false" outlineLevel="0" collapsed="false">
      <c r="B52" s="18" t="s">
        <v>20</v>
      </c>
      <c r="C52" s="109" t="n">
        <f aca="false">'LP-Main'!Q114</f>
        <v>1.0105091032128</v>
      </c>
      <c r="D52" s="109"/>
      <c r="E52" s="109"/>
      <c r="F52" s="109" t="n">
        <f aca="false">'LP-HE10'!Q114</f>
        <v>1.05958705433512</v>
      </c>
      <c r="G52" s="109"/>
      <c r="H52" s="109"/>
      <c r="L52" s="41" t="str">
        <f aca="false">B5</f>
        <v>Class B</v>
      </c>
      <c r="M52" s="115" t="e">
        <f aca="false">F5</f>
        <v>#VALUE!</v>
      </c>
      <c r="N52" s="118" t="e">
        <f aca="false">G5</f>
        <v>#VALUE!</v>
      </c>
      <c r="O52" s="118" t="e">
        <f aca="false">H5</f>
        <v>#VALUE!</v>
      </c>
      <c r="P52" s="143" t="e">
        <f aca="false">F5*0.75+G5*0.125+H5*0.125</f>
        <v>#VALUE!</v>
      </c>
      <c r="Q52" s="115" t="e">
        <f aca="false">F18</f>
        <v>#VALUE!</v>
      </c>
      <c r="R52" s="118" t="e">
        <f aca="false">G18</f>
        <v>#VALUE!</v>
      </c>
      <c r="S52" s="118" t="e">
        <f aca="false">H18</f>
        <v>#VALUE!</v>
      </c>
      <c r="T52" s="117" t="e">
        <f aca="false">F18*0.75+G18*0.125+H18*0.125</f>
        <v>#VALUE!</v>
      </c>
      <c r="U52" s="144" t="e">
        <f aca="false">F31</f>
        <v>#VALUE!</v>
      </c>
      <c r="V52" s="145" t="e">
        <f aca="false">G31</f>
        <v>#VALUE!</v>
      </c>
      <c r="W52" s="145" t="e">
        <f aca="false">H31</f>
        <v>#VALUE!</v>
      </c>
      <c r="X52" s="146" t="e">
        <f aca="false">F31*0.75+G31*0.125+H31*0.125</f>
        <v>#VALUE!</v>
      </c>
      <c r="Y52" s="147" t="e">
        <f aca="false">F44</f>
        <v>#VALUE!</v>
      </c>
      <c r="Z52" s="148" t="e">
        <f aca="false">G44</f>
        <v>#VALUE!</v>
      </c>
      <c r="AA52" s="148" t="e">
        <f aca="false">H44</f>
        <v>#VALUE!</v>
      </c>
      <c r="AB52" s="149" t="e">
        <f aca="false">F44*0.75+G44*0.125+H44*0.125</f>
        <v>#VALUE!</v>
      </c>
    </row>
    <row r="53" customFormat="false" ht="12" hidden="false" customHeight="false" outlineLevel="0" collapsed="false">
      <c r="L53" s="41" t="str">
        <f aca="false">B6</f>
        <v>Class C</v>
      </c>
      <c r="M53" s="115" t="e">
        <f aca="false">F6</f>
        <v>#VALUE!</v>
      </c>
      <c r="N53" s="118" t="e">
        <f aca="false">G6</f>
        <v>#VALUE!</v>
      </c>
      <c r="O53" s="118" t="e">
        <f aca="false">H6</f>
        <v>#VALUE!</v>
      </c>
      <c r="P53" s="143" t="e">
        <f aca="false">F6*0.75+G6*0.125+H6*0.125</f>
        <v>#VALUE!</v>
      </c>
      <c r="Q53" s="115" t="e">
        <f aca="false">F19</f>
        <v>#VALUE!</v>
      </c>
      <c r="R53" s="118" t="e">
        <f aca="false">G19</f>
        <v>#VALUE!</v>
      </c>
      <c r="S53" s="118" t="e">
        <f aca="false">H19</f>
        <v>#VALUE!</v>
      </c>
      <c r="T53" s="117" t="e">
        <f aca="false">F19*0.75+G19*0.125+H19*0.125</f>
        <v>#VALUE!</v>
      </c>
      <c r="U53" s="144" t="e">
        <f aca="false">F32</f>
        <v>#VALUE!</v>
      </c>
      <c r="V53" s="145" t="e">
        <f aca="false">G32</f>
        <v>#VALUE!</v>
      </c>
      <c r="W53" s="145" t="e">
        <f aca="false">H32</f>
        <v>#VALUE!</v>
      </c>
      <c r="X53" s="146" t="e">
        <f aca="false">F32*0.75+G32*0.125+H32*0.125</f>
        <v>#VALUE!</v>
      </c>
      <c r="Y53" s="147" t="e">
        <f aca="false">F45</f>
        <v>#VALUE!</v>
      </c>
      <c r="Z53" s="148" t="e">
        <f aca="false">G45</f>
        <v>#VALUE!</v>
      </c>
      <c r="AA53" s="148" t="e">
        <f aca="false">H45</f>
        <v>#VALUE!</v>
      </c>
      <c r="AB53" s="149" t="e">
        <f aca="false">F45*0.75+G45*0.125+H45*0.125</f>
        <v>#VALUE!</v>
      </c>
    </row>
    <row r="54" customFormat="false" ht="12" hidden="false" customHeight="false" outlineLevel="0" collapsed="false">
      <c r="L54" s="41" t="str">
        <f aca="false">B7</f>
        <v>Class D</v>
      </c>
      <c r="M54" s="115" t="e">
        <f aca="false">F7</f>
        <v>#VALUE!</v>
      </c>
      <c r="N54" s="118" t="e">
        <f aca="false">G7</f>
        <v>#VALUE!</v>
      </c>
      <c r="O54" s="118" t="e">
        <f aca="false">H7</f>
        <v>#VALUE!</v>
      </c>
      <c r="P54" s="143" t="e">
        <f aca="false">F7*0.75+G7*0.125+H7*0.125</f>
        <v>#VALUE!</v>
      </c>
      <c r="Q54" s="115" t="e">
        <f aca="false">F20</f>
        <v>#VALUE!</v>
      </c>
      <c r="R54" s="118" t="e">
        <f aca="false">G20</f>
        <v>#VALUE!</v>
      </c>
      <c r="S54" s="118" t="e">
        <f aca="false">H20</f>
        <v>#VALUE!</v>
      </c>
      <c r="T54" s="117" t="e">
        <f aca="false">F20*0.75+G20*0.125+H20*0.125</f>
        <v>#VALUE!</v>
      </c>
      <c r="U54" s="144" t="e">
        <f aca="false">F33</f>
        <v>#VALUE!</v>
      </c>
      <c r="V54" s="145" t="e">
        <f aca="false">G33</f>
        <v>#VALUE!</v>
      </c>
      <c r="W54" s="145" t="e">
        <f aca="false">H33</f>
        <v>#VALUE!</v>
      </c>
      <c r="X54" s="146" t="e">
        <f aca="false">F33*0.75+G33*0.125+H33*0.125</f>
        <v>#VALUE!</v>
      </c>
      <c r="Y54" s="147" t="e">
        <f aca="false">F46</f>
        <v>#VALUE!</v>
      </c>
      <c r="Z54" s="148" t="e">
        <f aca="false">G46</f>
        <v>#VALUE!</v>
      </c>
      <c r="AA54" s="148" t="e">
        <f aca="false">H46</f>
        <v>#VALUE!</v>
      </c>
      <c r="AB54" s="149" t="e">
        <f aca="false">F46*0.75+G46*0.125+H46*0.125</f>
        <v>#VALUE!</v>
      </c>
    </row>
    <row r="55" customFormat="false" ht="12" hidden="false" customHeight="false" outlineLevel="0" collapsed="false">
      <c r="L55" s="41" t="str">
        <f aca="false">B8</f>
        <v>Class E</v>
      </c>
      <c r="M55" s="115" t="e">
        <f aca="false">F8</f>
        <v>#VALUE!</v>
      </c>
      <c r="N55" s="118" t="e">
        <f aca="false">G8</f>
        <v>#VALUE!</v>
      </c>
      <c r="O55" s="118" t="e">
        <f aca="false">H8</f>
        <v>#VALUE!</v>
      </c>
      <c r="P55" s="143" t="e">
        <f aca="false">F8*0.75+G8*0.125+H8*0.125</f>
        <v>#VALUE!</v>
      </c>
      <c r="Q55" s="115"/>
      <c r="R55" s="118"/>
      <c r="S55" s="118"/>
      <c r="T55" s="117"/>
      <c r="U55" s="144" t="e">
        <f aca="false">F34</f>
        <v>#VALUE!</v>
      </c>
      <c r="V55" s="145" t="e">
        <f aca="false">G34</f>
        <v>#VALUE!</v>
      </c>
      <c r="W55" s="145" t="e">
        <f aca="false">H34</f>
        <v>#VALUE!</v>
      </c>
      <c r="X55" s="146" t="e">
        <f aca="false">F34*0.75+G34*0.125+H34*0.125</f>
        <v>#VALUE!</v>
      </c>
      <c r="Y55" s="147" t="e">
        <f aca="false">F47</f>
        <v>#VALUE!</v>
      </c>
      <c r="Z55" s="148" t="e">
        <f aca="false">G47</f>
        <v>#VALUE!</v>
      </c>
      <c r="AA55" s="148" t="e">
        <f aca="false">H47</f>
        <v>#VALUE!</v>
      </c>
      <c r="AB55" s="149" t="e">
        <f aca="false">F47*0.75+G47*0.125+H47*0.125</f>
        <v>#VALUE!</v>
      </c>
    </row>
    <row r="56" customFormat="false" ht="12.75" hidden="false" customHeight="false" outlineLevel="0" collapsed="false">
      <c r="L56" s="47" t="str">
        <f aca="false">B9</f>
        <v>Overall</v>
      </c>
      <c r="M56" s="120" t="e">
        <f aca="false">F9</f>
        <v>#VALUE!</v>
      </c>
      <c r="N56" s="123" t="e">
        <f aca="false">G9</f>
        <v>#VALUE!</v>
      </c>
      <c r="O56" s="123" t="e">
        <f aca="false">H9</f>
        <v>#VALUE!</v>
      </c>
      <c r="P56" s="150" t="e">
        <f aca="false">F9*0.75+G9*0.125+H9*0.125</f>
        <v>#VALUE!</v>
      </c>
      <c r="Q56" s="120" t="e">
        <f aca="false">F22</f>
        <v>#VALUE!</v>
      </c>
      <c r="R56" s="123" t="e">
        <f aca="false">G22</f>
        <v>#VALUE!</v>
      </c>
      <c r="S56" s="123" t="e">
        <f aca="false">H22</f>
        <v>#VALUE!</v>
      </c>
      <c r="T56" s="122" t="e">
        <f aca="false">F22*0.75+G22*0.125+H22*0.125</f>
        <v>#VALUE!</v>
      </c>
      <c r="U56" s="151" t="e">
        <f aca="false">F35</f>
        <v>#VALUE!</v>
      </c>
      <c r="V56" s="152" t="e">
        <f aca="false">G35</f>
        <v>#VALUE!</v>
      </c>
      <c r="W56" s="152" t="e">
        <f aca="false">H35</f>
        <v>#VALUE!</v>
      </c>
      <c r="X56" s="153" t="e">
        <f aca="false">F35*0.75+G35*0.125+H35*0.125</f>
        <v>#VALUE!</v>
      </c>
      <c r="Y56" s="154" t="e">
        <f aca="false">F48</f>
        <v>#VALUE!</v>
      </c>
      <c r="Z56" s="155" t="e">
        <f aca="false">G48</f>
        <v>#VALUE!</v>
      </c>
      <c r="AA56" s="155" t="e">
        <f aca="false">H48</f>
        <v>#VALUE!</v>
      </c>
      <c r="AB56" s="156" t="e">
        <f aca="false">F48*0.75+G48*0.125+H48*0.125</f>
        <v>#VALUE!</v>
      </c>
    </row>
    <row r="57" customFormat="false" ht="12" hidden="false" customHeight="false" outlineLevel="0" collapsed="false">
      <c r="L57" s="53"/>
      <c r="M57" s="125" t="e">
        <f aca="false">F10</f>
        <v>#VALUE!</v>
      </c>
      <c r="N57" s="128" t="e">
        <f aca="false">G10</f>
        <v>#VALUE!</v>
      </c>
      <c r="O57" s="128" t="e">
        <f aca="false">H10</f>
        <v>#VALUE!</v>
      </c>
      <c r="P57" s="138" t="e">
        <f aca="false">F10*0.75+G10*0.125+H10*0.125</f>
        <v>#VALUE!</v>
      </c>
      <c r="Q57" s="125" t="e">
        <f aca="false">F23</f>
        <v>#VALUE!</v>
      </c>
      <c r="R57" s="128" t="e">
        <f aca="false">G23</f>
        <v>#VALUE!</v>
      </c>
      <c r="S57" s="128" t="e">
        <f aca="false">H23</f>
        <v>#VALUE!</v>
      </c>
      <c r="T57" s="127" t="e">
        <f aca="false">F23*0.75+G23*0.125+H23*0.125</f>
        <v>#VALUE!</v>
      </c>
      <c r="U57" s="139" t="e">
        <f aca="false">F36</f>
        <v>#VALUE!</v>
      </c>
      <c r="V57" s="157" t="e">
        <f aca="false">G36</f>
        <v>#VALUE!</v>
      </c>
      <c r="W57" s="157" t="e">
        <f aca="false">H36</f>
        <v>#VALUE!</v>
      </c>
      <c r="X57" s="127" t="e">
        <f aca="false">F36*0.75+G36*0.125+H36*0.125</f>
        <v>#VALUE!</v>
      </c>
      <c r="Y57" s="125" t="e">
        <f aca="false">F49</f>
        <v>#VALUE!</v>
      </c>
      <c r="Z57" s="128" t="e">
        <f aca="false">G49</f>
        <v>#VALUE!</v>
      </c>
      <c r="AA57" s="128" t="e">
        <f aca="false">H49</f>
        <v>#VALUE!</v>
      </c>
      <c r="AB57" s="138" t="e">
        <f aca="false">F49*0.75+G49*0.125+H49*0.125</f>
        <v>#VALUE!</v>
      </c>
    </row>
    <row r="58" customFormat="false" ht="12.75" hidden="false" customHeight="false" outlineLevel="0" collapsed="false">
      <c r="L58" s="59" t="str">
        <f aca="false">B11</f>
        <v>Class F</v>
      </c>
      <c r="M58" s="130" t="e">
        <f aca="false">F11</f>
        <v>#VALUE!</v>
      </c>
      <c r="N58" s="133" t="e">
        <f aca="false">G11</f>
        <v>#VALUE!</v>
      </c>
      <c r="O58" s="133" t="e">
        <f aca="false">H11</f>
        <v>#VALUE!</v>
      </c>
      <c r="P58" s="158" t="e">
        <f aca="false">F11*0.75+G11*0.125+H11*0.125</f>
        <v>#VALUE!</v>
      </c>
      <c r="Q58" s="130" t="e">
        <f aca="false">F24</f>
        <v>#VALUE!</v>
      </c>
      <c r="R58" s="133" t="e">
        <f aca="false">G24</f>
        <v>#VALUE!</v>
      </c>
      <c r="S58" s="133" t="e">
        <f aca="false">H24</f>
        <v>#VALUE!</v>
      </c>
      <c r="T58" s="132" t="e">
        <f aca="false">F24*0.75+G24*0.125+H24*0.125</f>
        <v>#VALUE!</v>
      </c>
      <c r="U58" s="159" t="e">
        <f aca="false">F37</f>
        <v>#VALUE!</v>
      </c>
      <c r="V58" s="160" t="e">
        <f aca="false">G37</f>
        <v>#VALUE!</v>
      </c>
      <c r="W58" s="160" t="e">
        <f aca="false">H37</f>
        <v>#VALUE!</v>
      </c>
      <c r="X58" s="161" t="e">
        <f aca="false">F37*0.75+G37*0.125+H37*0.125</f>
        <v>#VALUE!</v>
      </c>
      <c r="Y58" s="162" t="e">
        <f aca="false">F50</f>
        <v>#VALUE!</v>
      </c>
      <c r="Z58" s="163" t="e">
        <f aca="false">G50</f>
        <v>#VALUE!</v>
      </c>
      <c r="AA58" s="163" t="e">
        <f aca="false">H50</f>
        <v>#VALUE!</v>
      </c>
      <c r="AB58" s="164" t="e">
        <f aca="false">F50*0.75+G50*0.125+H50*0.125</f>
        <v>#VALUE!</v>
      </c>
    </row>
  </sheetData>
  <mergeCells count="44">
    <mergeCell ref="C2:E2"/>
    <mergeCell ref="F2:H2"/>
    <mergeCell ref="C12:E12"/>
    <mergeCell ref="F12:H12"/>
    <mergeCell ref="C13:E13"/>
    <mergeCell ref="F13:H13"/>
    <mergeCell ref="L14:L15"/>
    <mergeCell ref="M14:O14"/>
    <mergeCell ref="P14:R14"/>
    <mergeCell ref="S14:U14"/>
    <mergeCell ref="V14:X14"/>
    <mergeCell ref="C15:E15"/>
    <mergeCell ref="F15:H15"/>
    <mergeCell ref="C25:E25"/>
    <mergeCell ref="F25:H25"/>
    <mergeCell ref="L25:L26"/>
    <mergeCell ref="M25:O25"/>
    <mergeCell ref="P25:R25"/>
    <mergeCell ref="S25:U25"/>
    <mergeCell ref="V25:X25"/>
    <mergeCell ref="C26:E26"/>
    <mergeCell ref="F26:H26"/>
    <mergeCell ref="C28:E28"/>
    <mergeCell ref="F28:H28"/>
    <mergeCell ref="L37:L38"/>
    <mergeCell ref="M37:P37"/>
    <mergeCell ref="Q37:T37"/>
    <mergeCell ref="U37:X37"/>
    <mergeCell ref="Y37:AB37"/>
    <mergeCell ref="C38:E38"/>
    <mergeCell ref="F38:H38"/>
    <mergeCell ref="C39:E39"/>
    <mergeCell ref="F39:H39"/>
    <mergeCell ref="C41:E41"/>
    <mergeCell ref="F41:H41"/>
    <mergeCell ref="L49:L50"/>
    <mergeCell ref="M49:P49"/>
    <mergeCell ref="Q49:T49"/>
    <mergeCell ref="U49:X49"/>
    <mergeCell ref="Y49:AB49"/>
    <mergeCell ref="C51:E51"/>
    <mergeCell ref="F51:H51"/>
    <mergeCell ref="C52:E52"/>
    <mergeCell ref="F52:H52"/>
  </mergeCells>
  <conditionalFormatting sqref="C4:H9 C17:H22 C30:H35 C11:H11 C24:H24 C37:H37 C43:H48 C50:H50 M17:X21 M16:U16 M22:U23">
    <cfRule type="cellIs" priority="2" operator="greaterThan" aboveAverage="0" equalAverage="0" bottom="0" percent="0" rank="0" text="" dxfId="78">
      <formula>0.03</formula>
    </cfRule>
    <cfRule type="cellIs" priority="3" operator="lessThan" aboveAverage="0" equalAverage="0" bottom="0" percent="0" rank="0" text="" dxfId="79">
      <formula>-0.03</formula>
    </cfRule>
  </conditionalFormatting>
  <conditionalFormatting sqref="V16:X23">
    <cfRule type="cellIs" priority="4" operator="greaterThan" aboveAverage="0" equalAverage="0" bottom="0" percent="0" rank="0" text="" dxfId="80">
      <formula>0.03</formula>
    </cfRule>
    <cfRule type="cellIs" priority="5" operator="lessThan" aboveAverage="0" equalAverage="0" bottom="0" percent="0" rank="0" text="" dxfId="81">
      <formula>-0.03</formula>
    </cfRule>
  </conditionalFormatting>
  <conditionalFormatting sqref="M39:O46 Y39:AA46">
    <cfRule type="cellIs" priority="6" operator="greaterThan" aboveAverage="0" equalAverage="0" bottom="0" percent="0" rank="0" text="" dxfId="82">
      <formula>0.03</formula>
    </cfRule>
    <cfRule type="cellIs" priority="7" operator="lessThan" aboveAverage="0" equalAverage="0" bottom="0" percent="0" rank="0" text="" dxfId="83">
      <formula>-0.03</formula>
    </cfRule>
  </conditionalFormatting>
  <conditionalFormatting sqref="P39:S46 AB39:AB46">
    <cfRule type="cellIs" priority="8" operator="greaterThan" aboveAverage="0" equalAverage="0" bottom="0" percent="0" rank="0" text="" dxfId="84">
      <formula>0.03</formula>
    </cfRule>
    <cfRule type="cellIs" priority="9" operator="lessThan" aboveAverage="0" equalAverage="0" bottom="0" percent="0" rank="0" text="" dxfId="85">
      <formula>-0.03</formula>
    </cfRule>
  </conditionalFormatting>
  <conditionalFormatting sqref="S40:W44 U45:W46">
    <cfRule type="cellIs" priority="10" operator="greaterThan" aboveAverage="0" equalAverage="0" bottom="0" percent="0" rank="0" text="" dxfId="86">
      <formula>0.03</formula>
    </cfRule>
    <cfRule type="cellIs" priority="11" operator="lessThan" aboveAverage="0" equalAverage="0" bottom="0" percent="0" rank="0" text="" dxfId="87">
      <formula>-0.03</formula>
    </cfRule>
  </conditionalFormatting>
  <conditionalFormatting sqref="V40:X46">
    <cfRule type="cellIs" priority="12" operator="greaterThan" aboveAverage="0" equalAverage="0" bottom="0" percent="0" rank="0" text="" dxfId="88">
      <formula>0.03</formula>
    </cfRule>
    <cfRule type="cellIs" priority="13" operator="lessThan" aboveAverage="0" equalAverage="0" bottom="0" percent="0" rank="0" text="" dxfId="89">
      <formula>-0.03</formula>
    </cfRule>
  </conditionalFormatting>
  <conditionalFormatting sqref="M39:O46 Y39:Y46 Z40:AA46">
    <cfRule type="cellIs" priority="14" operator="greaterThan" aboveAverage="0" equalAverage="0" bottom="0" percent="0" rank="0" text="" dxfId="90">
      <formula>0.03</formula>
    </cfRule>
    <cfRule type="cellIs" priority="15" operator="lessThan" aboveAverage="0" equalAverage="0" bottom="0" percent="0" rank="0" text="" dxfId="91">
      <formula>-0.03</formula>
    </cfRule>
  </conditionalFormatting>
  <conditionalFormatting sqref="N39:N46 Z39:Z46">
    <cfRule type="cellIs" priority="16" operator="greaterThan" aboveAverage="0" equalAverage="0" bottom="0" percent="0" rank="0" text="" dxfId="92">
      <formula>0.03</formula>
    </cfRule>
    <cfRule type="cellIs" priority="17" operator="lessThan" aboveAverage="0" equalAverage="0" bottom="0" percent="0" rank="0" text="" dxfId="93">
      <formula>-0.03</formula>
    </cfRule>
  </conditionalFormatting>
  <conditionalFormatting sqref="O39:O46 AA39:AA46">
    <cfRule type="cellIs" priority="18" operator="greaterThan" aboveAverage="0" equalAverage="0" bottom="0" percent="0" rank="0" text="" dxfId="94">
      <formula>0.03</formula>
    </cfRule>
    <cfRule type="cellIs" priority="19" operator="lessThan" aboveAverage="0" equalAverage="0" bottom="0" percent="0" rank="0" text="" dxfId="95">
      <formula>-0.03</formula>
    </cfRule>
  </conditionalFormatting>
  <conditionalFormatting sqref="P39:P46 AB39:AB46">
    <cfRule type="cellIs" priority="20" operator="greaterThan" aboveAverage="0" equalAverage="0" bottom="0" percent="0" rank="0" text="" dxfId="96">
      <formula>0.03</formula>
    </cfRule>
    <cfRule type="cellIs" priority="21" operator="lessThan" aboveAverage="0" equalAverage="0" bottom="0" percent="0" rank="0" text="" dxfId="97">
      <formula>-0.03</formula>
    </cfRule>
  </conditionalFormatting>
  <conditionalFormatting sqref="Q39:S46">
    <cfRule type="cellIs" priority="22" operator="greaterThan" aboveAverage="0" equalAverage="0" bottom="0" percent="0" rank="0" text="" dxfId="98">
      <formula>0.03</formula>
    </cfRule>
    <cfRule type="cellIs" priority="23" operator="lessThan" aboveAverage="0" equalAverage="0" bottom="0" percent="0" rank="0" text="" dxfId="99">
      <formula>-0.03</formula>
    </cfRule>
  </conditionalFormatting>
  <conditionalFormatting sqref="R39:R46">
    <cfRule type="cellIs" priority="24" operator="greaterThan" aboveAverage="0" equalAverage="0" bottom="0" percent="0" rank="0" text="" dxfId="100">
      <formula>0.03</formula>
    </cfRule>
    <cfRule type="cellIs" priority="25" operator="lessThan" aboveAverage="0" equalAverage="0" bottom="0" percent="0" rank="0" text="" dxfId="101">
      <formula>-0.03</formula>
    </cfRule>
  </conditionalFormatting>
  <conditionalFormatting sqref="R39:U39 R40:T46">
    <cfRule type="cellIs" priority="26" operator="greaterThan" aboveAverage="0" equalAverage="0" bottom="0" percent="0" rank="0" text="" dxfId="102">
      <formula>0.03</formula>
    </cfRule>
    <cfRule type="cellIs" priority="27" operator="lessThan" aboveAverage="0" equalAverage="0" bottom="0" percent="0" rank="0" text="" dxfId="103">
      <formula>-0.03</formula>
    </cfRule>
  </conditionalFormatting>
  <conditionalFormatting sqref="M27:U27 M28:X34">
    <cfRule type="cellIs" priority="28" operator="greaterThan" aboveAverage="0" equalAverage="0" bottom="0" percent="0" rank="0" text="" dxfId="104">
      <formula>0.03</formula>
    </cfRule>
    <cfRule type="cellIs" priority="29" operator="lessThan" aboveAverage="0" equalAverage="0" bottom="0" percent="0" rank="0" text="" dxfId="105">
      <formula>-0.03</formula>
    </cfRule>
  </conditionalFormatting>
  <conditionalFormatting sqref="V27:X34">
    <cfRule type="cellIs" priority="30" operator="greaterThan" aboveAverage="0" equalAverage="0" bottom="0" percent="0" rank="0" text="" dxfId="106">
      <formula>0.03</formula>
    </cfRule>
    <cfRule type="cellIs" priority="31" operator="lessThan" aboveAverage="0" equalAverage="0" bottom="0" percent="0" rank="0" text="" dxfId="107">
      <formula>-0.03</formula>
    </cfRule>
  </conditionalFormatting>
  <conditionalFormatting sqref="M51:O58 Y51:AA58">
    <cfRule type="cellIs" priority="32" operator="greaterThan" aboveAverage="0" equalAverage="0" bottom="0" percent="0" rank="0" text="" dxfId="108">
      <formula>0.03</formula>
    </cfRule>
    <cfRule type="cellIs" priority="33" operator="lessThan" aboveAverage="0" equalAverage="0" bottom="0" percent="0" rank="0" text="" dxfId="109">
      <formula>-0.03</formula>
    </cfRule>
  </conditionalFormatting>
  <conditionalFormatting sqref="P51:S58 AB51:AB58">
    <cfRule type="cellIs" priority="34" operator="greaterThan" aboveAverage="0" equalAverage="0" bottom="0" percent="0" rank="0" text="" dxfId="110">
      <formula>0.03</formula>
    </cfRule>
    <cfRule type="cellIs" priority="35" operator="lessThan" aboveAverage="0" equalAverage="0" bottom="0" percent="0" rank="0" text="" dxfId="111">
      <formula>-0.03</formula>
    </cfRule>
  </conditionalFormatting>
  <conditionalFormatting sqref="S52:W56 U57:W58">
    <cfRule type="cellIs" priority="36" operator="greaterThan" aboveAverage="0" equalAverage="0" bottom="0" percent="0" rank="0" text="" dxfId="112">
      <formula>0.03</formula>
    </cfRule>
    <cfRule type="cellIs" priority="37" operator="lessThan" aboveAverage="0" equalAverage="0" bottom="0" percent="0" rank="0" text="" dxfId="113">
      <formula>-0.03</formula>
    </cfRule>
  </conditionalFormatting>
  <conditionalFormatting sqref="V52:X58">
    <cfRule type="cellIs" priority="38" operator="greaterThan" aboveAverage="0" equalAverage="0" bottom="0" percent="0" rank="0" text="" dxfId="114">
      <formula>0.03</formula>
    </cfRule>
    <cfRule type="cellIs" priority="39" operator="lessThan" aboveAverage="0" equalAverage="0" bottom="0" percent="0" rank="0" text="" dxfId="115">
      <formula>-0.03</formula>
    </cfRule>
  </conditionalFormatting>
  <conditionalFormatting sqref="M51:O58 Y51:Y58 Z52:AA58">
    <cfRule type="cellIs" priority="40" operator="greaterThan" aboveAverage="0" equalAverage="0" bottom="0" percent="0" rank="0" text="" dxfId="116">
      <formula>0.03</formula>
    </cfRule>
    <cfRule type="cellIs" priority="41" operator="lessThan" aboveAverage="0" equalAverage="0" bottom="0" percent="0" rank="0" text="" dxfId="117">
      <formula>-0.03</formula>
    </cfRule>
  </conditionalFormatting>
  <conditionalFormatting sqref="N51:N58 Z51:Z58">
    <cfRule type="cellIs" priority="42" operator="greaterThan" aboveAverage="0" equalAverage="0" bottom="0" percent="0" rank="0" text="" dxfId="118">
      <formula>0.03</formula>
    </cfRule>
    <cfRule type="cellIs" priority="43" operator="lessThan" aboveAverage="0" equalAverage="0" bottom="0" percent="0" rank="0" text="" dxfId="119">
      <formula>-0.03</formula>
    </cfRule>
  </conditionalFormatting>
  <conditionalFormatting sqref="O51:O58 AA51:AA58">
    <cfRule type="cellIs" priority="44" operator="greaterThan" aboveAverage="0" equalAverage="0" bottom="0" percent="0" rank="0" text="" dxfId="120">
      <formula>0.03</formula>
    </cfRule>
    <cfRule type="cellIs" priority="45" operator="lessThan" aboveAverage="0" equalAverage="0" bottom="0" percent="0" rank="0" text="" dxfId="121">
      <formula>-0.03</formula>
    </cfRule>
  </conditionalFormatting>
  <conditionalFormatting sqref="P51:P58 AB51:AB58">
    <cfRule type="cellIs" priority="46" operator="greaterThan" aboveAverage="0" equalAverage="0" bottom="0" percent="0" rank="0" text="" dxfId="122">
      <formula>0.03</formula>
    </cfRule>
    <cfRule type="cellIs" priority="47" operator="lessThan" aboveAverage="0" equalAverage="0" bottom="0" percent="0" rank="0" text="" dxfId="123">
      <formula>-0.03</formula>
    </cfRule>
  </conditionalFormatting>
  <conditionalFormatting sqref="Q51:S58">
    <cfRule type="cellIs" priority="48" operator="greaterThan" aboveAverage="0" equalAverage="0" bottom="0" percent="0" rank="0" text="" dxfId="124">
      <formula>0.03</formula>
    </cfRule>
    <cfRule type="cellIs" priority="49" operator="lessThan" aboveAverage="0" equalAverage="0" bottom="0" percent="0" rank="0" text="" dxfId="125">
      <formula>-0.03</formula>
    </cfRule>
  </conditionalFormatting>
  <conditionalFormatting sqref="R51:R58">
    <cfRule type="cellIs" priority="50" operator="greaterThan" aboveAverage="0" equalAverage="0" bottom="0" percent="0" rank="0" text="" dxfId="126">
      <formula>0.03</formula>
    </cfRule>
    <cfRule type="cellIs" priority="51" operator="lessThan" aboveAverage="0" equalAverage="0" bottom="0" percent="0" rank="0" text="" dxfId="127">
      <formula>-0.03</formula>
    </cfRule>
  </conditionalFormatting>
  <conditionalFormatting sqref="R51:U51 R52:T58">
    <cfRule type="cellIs" priority="52" operator="greaterThan" aboveAverage="0" equalAverage="0" bottom="0" percent="0" rank="0" text="" dxfId="128">
      <formula>0.03</formula>
    </cfRule>
    <cfRule type="cellIs" priority="53" operator="lessThan" aboveAverage="0" equalAverage="0" bottom="0" percent="0" rank="0" text="" dxfId="129">
      <formula>-0.03</formula>
    </cfRule>
  </conditionalFormatting>
  <conditionalFormatting sqref="M51:O58 Y51:AA58">
    <cfRule type="cellIs" priority="54" operator="greaterThan" aboveAverage="0" equalAverage="0" bottom="0" percent="0" rank="0" text="" dxfId="130">
      <formula>0.03</formula>
    </cfRule>
    <cfRule type="cellIs" priority="55" operator="lessThan" aboveAverage="0" equalAverage="0" bottom="0" percent="0" rank="0" text="" dxfId="131">
      <formula>-0.03</formula>
    </cfRule>
  </conditionalFormatting>
  <conditionalFormatting sqref="P51:S58 AB51:AB58">
    <cfRule type="cellIs" priority="56" operator="greaterThan" aboveAverage="0" equalAverage="0" bottom="0" percent="0" rank="0" text="" dxfId="132">
      <formula>0.03</formula>
    </cfRule>
    <cfRule type="cellIs" priority="57" operator="lessThan" aboveAverage="0" equalAverage="0" bottom="0" percent="0" rank="0" text="" dxfId="133">
      <formula>-0.03</formula>
    </cfRule>
  </conditionalFormatting>
  <conditionalFormatting sqref="S52:W56 U57:W58">
    <cfRule type="cellIs" priority="58" operator="greaterThan" aboveAverage="0" equalAverage="0" bottom="0" percent="0" rank="0" text="" dxfId="134">
      <formula>0.03</formula>
    </cfRule>
    <cfRule type="cellIs" priority="59" operator="lessThan" aboveAverage="0" equalAverage="0" bottom="0" percent="0" rank="0" text="" dxfId="135">
      <formula>-0.03</formula>
    </cfRule>
  </conditionalFormatting>
  <conditionalFormatting sqref="V52:X58">
    <cfRule type="cellIs" priority="60" operator="greaterThan" aboveAverage="0" equalAverage="0" bottom="0" percent="0" rank="0" text="" dxfId="136">
      <formula>0.03</formula>
    </cfRule>
    <cfRule type="cellIs" priority="61" operator="lessThan" aboveAverage="0" equalAverage="0" bottom="0" percent="0" rank="0" text="" dxfId="137">
      <formula>-0.03</formula>
    </cfRule>
  </conditionalFormatting>
  <conditionalFormatting sqref="M51:O58 Y51:Y58 Z52:AA58">
    <cfRule type="cellIs" priority="62" operator="greaterThan" aboveAverage="0" equalAverage="0" bottom="0" percent="0" rank="0" text="" dxfId="138">
      <formula>0.03</formula>
    </cfRule>
    <cfRule type="cellIs" priority="63" operator="lessThan" aboveAverage="0" equalAverage="0" bottom="0" percent="0" rank="0" text="" dxfId="139">
      <formula>-0.03</formula>
    </cfRule>
  </conditionalFormatting>
  <conditionalFormatting sqref="N51:N58 Z51:Z58">
    <cfRule type="cellIs" priority="64" operator="greaterThan" aboveAverage="0" equalAverage="0" bottom="0" percent="0" rank="0" text="" dxfId="140">
      <formula>0.03</formula>
    </cfRule>
    <cfRule type="cellIs" priority="65" operator="lessThan" aboveAverage="0" equalAverage="0" bottom="0" percent="0" rank="0" text="" dxfId="141">
      <formula>-0.03</formula>
    </cfRule>
  </conditionalFormatting>
  <conditionalFormatting sqref="O51:O58 AA51:AA58">
    <cfRule type="cellIs" priority="66" operator="greaterThan" aboveAverage="0" equalAverage="0" bottom="0" percent="0" rank="0" text="" dxfId="142">
      <formula>0.03</formula>
    </cfRule>
    <cfRule type="cellIs" priority="67" operator="lessThan" aboveAverage="0" equalAverage="0" bottom="0" percent="0" rank="0" text="" dxfId="143">
      <formula>-0.03</formula>
    </cfRule>
  </conditionalFormatting>
  <conditionalFormatting sqref="P51:P58 AB51:AB58">
    <cfRule type="cellIs" priority="68" operator="greaterThan" aboveAverage="0" equalAverage="0" bottom="0" percent="0" rank="0" text="" dxfId="144">
      <formula>0.03</formula>
    </cfRule>
    <cfRule type="cellIs" priority="69" operator="lessThan" aboveAverage="0" equalAverage="0" bottom="0" percent="0" rank="0" text="" dxfId="145">
      <formula>-0.03</formula>
    </cfRule>
  </conditionalFormatting>
  <conditionalFormatting sqref="Q51:S58">
    <cfRule type="cellIs" priority="70" operator="greaterThan" aboveAverage="0" equalAverage="0" bottom="0" percent="0" rank="0" text="" dxfId="146">
      <formula>0.03</formula>
    </cfRule>
    <cfRule type="cellIs" priority="71" operator="lessThan" aboveAverage="0" equalAverage="0" bottom="0" percent="0" rank="0" text="" dxfId="147">
      <formula>-0.03</formula>
    </cfRule>
  </conditionalFormatting>
  <conditionalFormatting sqref="R51:R58">
    <cfRule type="cellIs" priority="72" operator="greaterThan" aboveAverage="0" equalAverage="0" bottom="0" percent="0" rank="0" text="" dxfId="148">
      <formula>0.03</formula>
    </cfRule>
    <cfRule type="cellIs" priority="73" operator="lessThan" aboveAverage="0" equalAverage="0" bottom="0" percent="0" rank="0" text="" dxfId="149">
      <formula>-0.03</formula>
    </cfRule>
  </conditionalFormatting>
  <conditionalFormatting sqref="R51:U51 R52:T58">
    <cfRule type="cellIs" priority="74" operator="greaterThan" aboveAverage="0" equalAverage="0" bottom="0" percent="0" rank="0" text="" dxfId="150">
      <formula>0.03</formula>
    </cfRule>
    <cfRule type="cellIs" priority="75" operator="lessThan" aboveAverage="0" equalAverage="0" bottom="0" percent="0" rank="0" text="" dxfId="151">
      <formula>-0.03</formula>
    </cfRule>
  </conditionalFormatting>
  <conditionalFormatting sqref="M28:X32 M27:U27 M33:U34">
    <cfRule type="cellIs" priority="76" operator="greaterThan" aboveAverage="0" equalAverage="0" bottom="0" percent="0" rank="0" text="" dxfId="152">
      <formula>0.03</formula>
    </cfRule>
    <cfRule type="cellIs" priority="77" operator="lessThan" aboveAverage="0" equalAverage="0" bottom="0" percent="0" rank="0" text="" dxfId="153">
      <formula>-0.03</formula>
    </cfRule>
  </conditionalFormatting>
  <conditionalFormatting sqref="V27:X34">
    <cfRule type="cellIs" priority="78" operator="greaterThan" aboveAverage="0" equalAverage="0" bottom="0" percent="0" rank="0" text="" dxfId="154">
      <formula>0.03</formula>
    </cfRule>
    <cfRule type="cellIs" priority="79" operator="lessThan" aboveAverage="0" equalAverage="0" bottom="0" percent="0" rank="0" text="" dxfId="1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95" t="e">
        <f aca="false">'AI-Main'!T99</f>
        <v>#VALUE!</v>
      </c>
      <c r="D4" s="96" t="e">
        <f aca="false">'AI-Main'!U99</f>
        <v>#VALUE!</v>
      </c>
      <c r="E4" s="97" t="e">
        <f aca="false">'AI-Main'!V99</f>
        <v>#VALUE!</v>
      </c>
      <c r="F4" s="95" t="e">
        <f aca="false">'AI-HE10'!T99</f>
        <v>#VALUE!</v>
      </c>
      <c r="G4" s="96" t="e">
        <f aca="false">'AI-HE10'!U99</f>
        <v>#VALUE!</v>
      </c>
      <c r="H4" s="97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98" t="e">
        <f aca="false">'AI-Main'!T100</f>
        <v>#VALUE!</v>
      </c>
      <c r="D5" s="99" t="e">
        <f aca="false">'AI-Main'!U100</f>
        <v>#VALUE!</v>
      </c>
      <c r="E5" s="100" t="e">
        <f aca="false">'AI-Main'!V100</f>
        <v>#VALUE!</v>
      </c>
      <c r="F5" s="98" t="e">
        <f aca="false">'AI-HE10'!T100</f>
        <v>#VALUE!</v>
      </c>
      <c r="G5" s="99" t="e">
        <f aca="false">'AI-HE10'!U100</f>
        <v>#VALUE!</v>
      </c>
      <c r="H5" s="100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98" t="e">
        <f aca="false">'AI-Main'!T101</f>
        <v>#VALUE!</v>
      </c>
      <c r="D6" s="99" t="e">
        <f aca="false">'AI-Main'!U101</f>
        <v>#VALUE!</v>
      </c>
      <c r="E6" s="100" t="e">
        <f aca="false">'AI-Main'!V101</f>
        <v>#VALUE!</v>
      </c>
      <c r="F6" s="98" t="e">
        <f aca="false">'AI-HE10'!T101</f>
        <v>#VALUE!</v>
      </c>
      <c r="G6" s="99" t="e">
        <f aca="false">'AI-HE10'!U101</f>
        <v>#VALUE!</v>
      </c>
      <c r="H6" s="100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98" t="e">
        <f aca="false">'AI-Main'!T102</f>
        <v>#VALUE!</v>
      </c>
      <c r="D7" s="99" t="e">
        <f aca="false">'AI-Main'!U102</f>
        <v>#VALUE!</v>
      </c>
      <c r="E7" s="100" t="e">
        <f aca="false">'AI-Main'!V102</f>
        <v>#VALUE!</v>
      </c>
      <c r="F7" s="98" t="e">
        <f aca="false">'AI-HE10'!T102</f>
        <v>#VALUE!</v>
      </c>
      <c r="G7" s="99" t="e">
        <f aca="false">'AI-HE10'!U102</f>
        <v>#VALUE!</v>
      </c>
      <c r="H7" s="100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98" t="e">
        <f aca="false">'AI-Main'!T103</f>
        <v>#VALUE!</v>
      </c>
      <c r="D8" s="99" t="e">
        <f aca="false">'AI-Main'!U103</f>
        <v>#VALUE!</v>
      </c>
      <c r="E8" s="100" t="e">
        <f aca="false">'AI-Main'!V103</f>
        <v>#VALUE!</v>
      </c>
      <c r="F8" s="98" t="e">
        <f aca="false">'AI-HE10'!T103</f>
        <v>#VALUE!</v>
      </c>
      <c r="G8" s="99" t="e">
        <f aca="false">'AI-HE10'!U103</f>
        <v>#VALUE!</v>
      </c>
      <c r="H8" s="100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98" t="e">
        <f aca="false">'AI-Main'!T104</f>
        <v>#VALUE!</v>
      </c>
      <c r="D9" s="99" t="e">
        <f aca="false">'AI-Main'!U104</f>
        <v>#VALUE!</v>
      </c>
      <c r="E9" s="100" t="e">
        <f aca="false">'AI-Main'!V104</f>
        <v>#VALUE!</v>
      </c>
      <c r="F9" s="98" t="e">
        <f aca="false">'AI-HE10'!T104</f>
        <v>#VALUE!</v>
      </c>
      <c r="G9" s="99" t="e">
        <f aca="false">'AI-HE10'!U104</f>
        <v>#VALUE!</v>
      </c>
      <c r="H9" s="100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6" t="e">
        <f aca="false">'AI-Main'!T105</f>
        <v>#VALUE!</v>
      </c>
      <c r="D10" s="96" t="e">
        <f aca="false">'AI-Main'!U105</f>
        <v>#VALUE!</v>
      </c>
      <c r="E10" s="97" t="e">
        <f aca="false">'AI-Main'!V105</f>
        <v>#VALUE!</v>
      </c>
      <c r="F10" s="96" t="e">
        <f aca="false">'AI-HE10'!T105</f>
        <v>#VALUE!</v>
      </c>
      <c r="G10" s="96" t="e">
        <f aca="false">'AI-HE10'!U105</f>
        <v>#VALUE!</v>
      </c>
      <c r="H10" s="97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03" t="e">
        <f aca="false">'AI-Main'!W105</f>
        <v>#VALUE!</v>
      </c>
      <c r="D11" s="103" t="e">
        <f aca="false">'AI-Main'!X105</f>
        <v>#VALUE!</v>
      </c>
      <c r="E11" s="104" t="e">
        <f aca="false">'AI-Main'!Y105</f>
        <v>#VALUE!</v>
      </c>
      <c r="F11" s="103" t="e">
        <f aca="false">'AI-HE10'!W105</f>
        <v>#VALUE!</v>
      </c>
      <c r="G11" s="103" t="e">
        <f aca="false">'AI-HE10'!X105</f>
        <v>#VALUE!</v>
      </c>
      <c r="H11" s="104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9</v>
      </c>
      <c r="C12" s="165" t="n">
        <f aca="false">'AI-Main'!R107</f>
        <v>1.00069324082569</v>
      </c>
      <c r="D12" s="165"/>
      <c r="E12" s="165"/>
      <c r="F12" s="165" t="n">
        <f aca="false">'AI-HE10'!R107</f>
        <v>1.00429777094472</v>
      </c>
      <c r="G12" s="165"/>
      <c r="H12" s="165"/>
    </row>
    <row r="13" customFormat="false" ht="12.75" hidden="false" customHeight="false" outlineLevel="0" collapsed="false">
      <c r="B13" s="18" t="s">
        <v>20</v>
      </c>
      <c r="C13" s="166" t="n">
        <f aca="false">'AI-Main'!Q107</f>
        <v>1.04134294639607</v>
      </c>
      <c r="D13" s="166"/>
      <c r="E13" s="166"/>
      <c r="F13" s="166" t="n">
        <f aca="false">'AI-HE10'!Q107</f>
        <v>1.03696000333646</v>
      </c>
      <c r="G13" s="166"/>
      <c r="H13" s="16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167" t="s">
        <v>4</v>
      </c>
      <c r="D16" s="168" t="s">
        <v>5</v>
      </c>
      <c r="E16" s="169" t="s">
        <v>6</v>
      </c>
      <c r="F16" s="167" t="s">
        <v>4</v>
      </c>
      <c r="G16" s="168" t="s">
        <v>5</v>
      </c>
      <c r="H16" s="169" t="s">
        <v>6</v>
      </c>
    </row>
    <row r="17" customFormat="false" ht="12" hidden="false" customHeight="false" outlineLevel="0" collapsed="false">
      <c r="B17" s="7" t="s">
        <v>9</v>
      </c>
      <c r="C17" s="95" t="e">
        <f aca="false">'RA-Main'!T99</f>
        <v>#VALUE!</v>
      </c>
      <c r="D17" s="96" t="e">
        <f aca="false">'RA-Main'!U99</f>
        <v>#VALUE!</v>
      </c>
      <c r="E17" s="97" t="e">
        <f aca="false">'RA-Main'!V99</f>
        <v>#VALUE!</v>
      </c>
      <c r="F17" s="95" t="e">
        <f aca="false">'RA-HE10'!T99</f>
        <v>#VALUE!</v>
      </c>
      <c r="G17" s="96" t="e">
        <f aca="false">'RA-HE10'!U99</f>
        <v>#VALUE!</v>
      </c>
      <c r="H17" s="97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98" t="e">
        <f aca="false">'RA-Main'!T100</f>
        <v>#VALUE!</v>
      </c>
      <c r="D18" s="99" t="e">
        <f aca="false">'RA-Main'!U100</f>
        <v>#VALUE!</v>
      </c>
      <c r="E18" s="100" t="e">
        <f aca="false">'RA-Main'!V100</f>
        <v>#VALUE!</v>
      </c>
      <c r="F18" s="98" t="e">
        <f aca="false">'RA-HE10'!T100</f>
        <v>#VALUE!</v>
      </c>
      <c r="G18" s="99" t="e">
        <f aca="false">'RA-HE10'!U100</f>
        <v>#VALUE!</v>
      </c>
      <c r="H18" s="100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98" t="e">
        <f aca="false">'RA-Main'!T101</f>
        <v>#VALUE!</v>
      </c>
      <c r="D19" s="99" t="e">
        <f aca="false">'RA-Main'!U101</f>
        <v>#VALUE!</v>
      </c>
      <c r="E19" s="100" t="e">
        <f aca="false">'RA-Main'!V101</f>
        <v>#VALUE!</v>
      </c>
      <c r="F19" s="98" t="e">
        <f aca="false">'RA-HE10'!T101</f>
        <v>#VALUE!</v>
      </c>
      <c r="G19" s="99" t="e">
        <f aca="false">'RA-HE10'!U101</f>
        <v>#VALUE!</v>
      </c>
      <c r="H19" s="100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98" t="e">
        <f aca="false">'RA-Main'!T102</f>
        <v>#VALUE!</v>
      </c>
      <c r="D20" s="99" t="e">
        <f aca="false">'RA-Main'!U102</f>
        <v>#VALUE!</v>
      </c>
      <c r="E20" s="100" t="e">
        <f aca="false">'RA-Main'!V102</f>
        <v>#VALUE!</v>
      </c>
      <c r="F20" s="98" t="e">
        <f aca="false">'RA-HE10'!T102</f>
        <v>#VALUE!</v>
      </c>
      <c r="G20" s="99" t="e">
        <f aca="false">'RA-HE10'!U102</f>
        <v>#VALUE!</v>
      </c>
      <c r="H20" s="100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167"/>
      <c r="D21" s="168"/>
      <c r="E21" s="169"/>
      <c r="F21" s="167"/>
      <c r="G21" s="168"/>
      <c r="H21" s="169"/>
    </row>
    <row r="22" customFormat="false" ht="12.75" hidden="false" customHeight="false" outlineLevel="0" collapsed="false">
      <c r="B22" s="18" t="s">
        <v>17</v>
      </c>
      <c r="C22" s="135" t="e">
        <f aca="false">'RA-Main'!T104</f>
        <v>#VALUE!</v>
      </c>
      <c r="D22" s="136" t="e">
        <f aca="false">'RA-Main'!U104</f>
        <v>#VALUE!</v>
      </c>
      <c r="E22" s="137" t="e">
        <f aca="false">'RA-Main'!V104</f>
        <v>#VALUE!</v>
      </c>
      <c r="F22" s="135" t="e">
        <f aca="false">'RA-HE10'!T104</f>
        <v>#VALUE!</v>
      </c>
      <c r="G22" s="136" t="e">
        <f aca="false">'RA-HE10'!U104</f>
        <v>#VALUE!</v>
      </c>
      <c r="H22" s="137" t="e">
        <f aca="false">'RA-HE10'!V104</f>
        <v>#VALUE!</v>
      </c>
    </row>
    <row r="23" customFormat="false" ht="12" hidden="false" customHeight="false" outlineLevel="0" collapsed="false">
      <c r="B23" s="170" t="s">
        <v>14</v>
      </c>
      <c r="C23" s="99" t="e">
        <f aca="false">'RA-Main'!T105</f>
        <v>#VALUE!</v>
      </c>
      <c r="D23" s="99" t="e">
        <f aca="false">'RA-Main'!U105</f>
        <v>#VALUE!</v>
      </c>
      <c r="E23" s="100" t="e">
        <f aca="false">'RA-Main'!V105</f>
        <v>#VALUE!</v>
      </c>
      <c r="F23" s="99" t="e">
        <f aca="false">'RA-HE10'!T105</f>
        <v>#VALUE!</v>
      </c>
      <c r="G23" s="99" t="e">
        <f aca="false">'RA-HE10'!U105</f>
        <v>#VALUE!</v>
      </c>
      <c r="H23" s="100" t="e">
        <f aca="false">'RA-HE10'!V105</f>
        <v>#VALUE!</v>
      </c>
    </row>
    <row r="24" customFormat="false" ht="12.75" hidden="false" customHeight="false" outlineLevel="0" collapsed="false">
      <c r="B24" s="18"/>
      <c r="C24" s="103" t="e">
        <f aca="false">'RA-Main'!W105</f>
        <v>#VALUE!</v>
      </c>
      <c r="D24" s="103" t="e">
        <f aca="false">'RA-Main'!X105</f>
        <v>#VALUE!</v>
      </c>
      <c r="E24" s="104" t="e">
        <f aca="false">'RA-Main'!Y105</f>
        <v>#VALUE!</v>
      </c>
      <c r="F24" s="103" t="e">
        <f aca="false">'RA-HE10'!W105</f>
        <v>#VALUE!</v>
      </c>
      <c r="G24" s="103" t="e">
        <f aca="false">'RA-HE10'!X105</f>
        <v>#VALUE!</v>
      </c>
      <c r="H24" s="104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165" t="n">
        <f aca="false">'RA-Main'!R107</f>
        <v>0.994106197050326</v>
      </c>
      <c r="D25" s="165"/>
      <c r="E25" s="165"/>
      <c r="F25" s="165" t="n">
        <f aca="false">'RA-HE10'!R107</f>
        <v>0.995578215734881</v>
      </c>
      <c r="G25" s="165"/>
      <c r="H25" s="165"/>
    </row>
    <row r="26" customFormat="false" ht="12.75" hidden="false" customHeight="false" outlineLevel="0" collapsed="false">
      <c r="B26" s="18" t="s">
        <v>20</v>
      </c>
      <c r="C26" s="166" t="n">
        <f aca="false">'RA-Main'!Q107</f>
        <v>1.04350819030298</v>
      </c>
      <c r="D26" s="166"/>
      <c r="E26" s="166"/>
      <c r="F26" s="166" t="n">
        <f aca="false">'RA-HE10'!Q107</f>
        <v>1.10020722994999</v>
      </c>
      <c r="G26" s="166"/>
      <c r="H26" s="16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167" t="s">
        <v>4</v>
      </c>
      <c r="D29" s="168" t="s">
        <v>5</v>
      </c>
      <c r="E29" s="169" t="s">
        <v>6</v>
      </c>
      <c r="F29" s="167" t="s">
        <v>4</v>
      </c>
      <c r="G29" s="168" t="s">
        <v>5</v>
      </c>
      <c r="H29" s="169" t="s">
        <v>6</v>
      </c>
    </row>
    <row r="30" customFormat="false" ht="12" hidden="false" customHeight="false" outlineLevel="0" collapsed="false">
      <c r="B30" s="7" t="s">
        <v>9</v>
      </c>
      <c r="C30" s="171"/>
      <c r="D30" s="172"/>
      <c r="E30" s="173"/>
      <c r="F30" s="171"/>
      <c r="G30" s="172"/>
      <c r="H30" s="173"/>
    </row>
    <row r="31" customFormat="false" ht="12" hidden="false" customHeight="false" outlineLevel="0" collapsed="false">
      <c r="B31" s="11" t="s">
        <v>10</v>
      </c>
      <c r="C31" s="98" t="e">
        <f aca="false">'LB-Main'!T100</f>
        <v>#VALUE!</v>
      </c>
      <c r="D31" s="99" t="e">
        <f aca="false">'LB-Main'!U100</f>
        <v>#VALUE!</v>
      </c>
      <c r="E31" s="100" t="e">
        <f aca="false">'LB-Main'!V100</f>
        <v>#VALUE!</v>
      </c>
      <c r="F31" s="98" t="e">
        <f aca="false">'LB-HE10'!T100</f>
        <v>#VALUE!</v>
      </c>
      <c r="G31" s="99" t="e">
        <f aca="false">'LB-HE10'!U100</f>
        <v>#VALUE!</v>
      </c>
      <c r="H31" s="100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98" t="e">
        <f aca="false">'LB-Main'!T101</f>
        <v>#VALUE!</v>
      </c>
      <c r="D32" s="99" t="e">
        <f aca="false">'LB-Main'!U101</f>
        <v>#VALUE!</v>
      </c>
      <c r="E32" s="100" t="e">
        <f aca="false">'LB-Main'!V101</f>
        <v>#VALUE!</v>
      </c>
      <c r="F32" s="98" t="e">
        <f aca="false">'LB-HE10'!T101</f>
        <v>#VALUE!</v>
      </c>
      <c r="G32" s="99" t="e">
        <f aca="false">'LB-HE10'!U101</f>
        <v>#VALUE!</v>
      </c>
      <c r="H32" s="100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98" t="e">
        <f aca="false">'LB-Main'!T102</f>
        <v>#VALUE!</v>
      </c>
      <c r="D33" s="99" t="e">
        <f aca="false">'LB-Main'!U102</f>
        <v>#VALUE!</v>
      </c>
      <c r="E33" s="100" t="e">
        <f aca="false">'LB-Main'!V102</f>
        <v>#VALUE!</v>
      </c>
      <c r="F33" s="98" t="e">
        <f aca="false">'LB-HE10'!T102</f>
        <v>#VALUE!</v>
      </c>
      <c r="G33" s="99" t="e">
        <f aca="false">'LB-HE10'!U102</f>
        <v>#VALUE!</v>
      </c>
      <c r="H33" s="100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98" t="e">
        <f aca="false">'LB-Main'!T103</f>
        <v>#VALUE!</v>
      </c>
      <c r="D34" s="99" t="e">
        <f aca="false">'LB-Main'!U103</f>
        <v>#VALUE!</v>
      </c>
      <c r="E34" s="100" t="e">
        <f aca="false">'LB-Main'!V103</f>
        <v>#VALUE!</v>
      </c>
      <c r="F34" s="98" t="e">
        <f aca="false">'LB-HE10'!T103</f>
        <v>#VALUE!</v>
      </c>
      <c r="G34" s="99" t="e">
        <f aca="false">'LB-HE10'!U103</f>
        <v>#VALUE!</v>
      </c>
      <c r="H34" s="100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135" t="e">
        <f aca="false">'LB-Main'!T104</f>
        <v>#VALUE!</v>
      </c>
      <c r="D35" s="136" t="e">
        <f aca="false">'LB-Main'!U104</f>
        <v>#VALUE!</v>
      </c>
      <c r="E35" s="137" t="e">
        <f aca="false">'LB-Main'!V104</f>
        <v>#VALUE!</v>
      </c>
      <c r="F35" s="135" t="e">
        <f aca="false">'LB-HE10'!T104</f>
        <v>#VALUE!</v>
      </c>
      <c r="G35" s="136" t="e">
        <f aca="false">'LB-HE10'!U104</f>
        <v>#VALUE!</v>
      </c>
      <c r="H35" s="137" t="e">
        <f aca="false">'LB-HE10'!V104</f>
        <v>#VALUE!</v>
      </c>
    </row>
    <row r="36" customFormat="false" ht="12" hidden="false" customHeight="false" outlineLevel="0" collapsed="false">
      <c r="B36" s="170" t="s">
        <v>14</v>
      </c>
      <c r="C36" s="99" t="e">
        <f aca="false">'LB-Main'!T105</f>
        <v>#VALUE!</v>
      </c>
      <c r="D36" s="99" t="e">
        <f aca="false">'LB-Main'!U105</f>
        <v>#VALUE!</v>
      </c>
      <c r="E36" s="100" t="e">
        <f aca="false">'LB-Main'!V105</f>
        <v>#VALUE!</v>
      </c>
      <c r="F36" s="99" t="e">
        <f aca="false">'LB-HE10'!T105</f>
        <v>#VALUE!</v>
      </c>
      <c r="G36" s="99" t="e">
        <f aca="false">'LB-HE10'!U105</f>
        <v>#VALUE!</v>
      </c>
      <c r="H36" s="100" t="e">
        <f aca="false">'LB-HE10'!V105</f>
        <v>#VALUE!</v>
      </c>
    </row>
    <row r="37" customFormat="false" ht="12.75" hidden="false" customHeight="false" outlineLevel="0" collapsed="false">
      <c r="B37" s="18"/>
      <c r="C37" s="103" t="e">
        <f aca="false">'LB-Main'!W105</f>
        <v>#VALUE!</v>
      </c>
      <c r="D37" s="103" t="e">
        <f aca="false">'LB-Main'!X105</f>
        <v>#VALUE!</v>
      </c>
      <c r="E37" s="104" t="e">
        <f aca="false">'LB-Main'!Y105</f>
        <v>#VALUE!</v>
      </c>
      <c r="F37" s="103" t="e">
        <f aca="false">'LB-HE10'!W105</f>
        <v>#VALUE!</v>
      </c>
      <c r="G37" s="103" t="e">
        <f aca="false">'LB-HE10'!X105</f>
        <v>#VALUE!</v>
      </c>
      <c r="H37" s="104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165" t="n">
        <f aca="false">'LB-Main'!R107</f>
        <v>0.993329268303975</v>
      </c>
      <c r="D38" s="165"/>
      <c r="E38" s="165"/>
      <c r="F38" s="165" t="n">
        <f aca="false">'LB-HE10'!R107</f>
        <v>0.993917814749573</v>
      </c>
      <c r="G38" s="165"/>
      <c r="H38" s="165"/>
    </row>
    <row r="39" customFormat="false" ht="12.75" hidden="false" customHeight="false" outlineLevel="0" collapsed="false">
      <c r="B39" s="18" t="s">
        <v>20</v>
      </c>
      <c r="C39" s="166" t="n">
        <f aca="false">'LB-Main'!Q107</f>
        <v>1.039579947086</v>
      </c>
      <c r="D39" s="166"/>
      <c r="E39" s="166"/>
      <c r="F39" s="166" t="n">
        <f aca="false">'LB-HE10'!Q107</f>
        <v>1.03098837675605</v>
      </c>
      <c r="G39" s="166"/>
      <c r="H39" s="16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167" t="s">
        <v>4</v>
      </c>
      <c r="D42" s="168" t="s">
        <v>5</v>
      </c>
      <c r="E42" s="169" t="s">
        <v>6</v>
      </c>
      <c r="F42" s="167" t="s">
        <v>4</v>
      </c>
      <c r="G42" s="168" t="s">
        <v>5</v>
      </c>
      <c r="H42" s="169" t="s">
        <v>6</v>
      </c>
    </row>
    <row r="43" customFormat="false" ht="12" hidden="false" customHeight="false" outlineLevel="0" collapsed="false">
      <c r="B43" s="7" t="s">
        <v>9</v>
      </c>
      <c r="C43" s="171"/>
      <c r="D43" s="172"/>
      <c r="E43" s="173"/>
      <c r="F43" s="171"/>
      <c r="G43" s="172"/>
      <c r="H43" s="173"/>
    </row>
    <row r="44" customFormat="false" ht="12" hidden="false" customHeight="false" outlineLevel="0" collapsed="false">
      <c r="B44" s="11" t="s">
        <v>10</v>
      </c>
      <c r="C44" s="98" t="e">
        <f aca="false">'LP-Main'!T100</f>
        <v>#VALUE!</v>
      </c>
      <c r="D44" s="99" t="e">
        <f aca="false">'LP-Main'!U100</f>
        <v>#VALUE!</v>
      </c>
      <c r="E44" s="100" t="e">
        <f aca="false">'LP-Main'!V100</f>
        <v>#VALUE!</v>
      </c>
      <c r="F44" s="98" t="e">
        <f aca="false">'LP-HE10'!T100</f>
        <v>#VALUE!</v>
      </c>
      <c r="G44" s="99" t="e">
        <f aca="false">'LP-HE10'!U100</f>
        <v>#VALUE!</v>
      </c>
      <c r="H44" s="100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98" t="e">
        <f aca="false">'LP-Main'!T101</f>
        <v>#VALUE!</v>
      </c>
      <c r="D45" s="99" t="e">
        <f aca="false">'LP-Main'!U101</f>
        <v>#VALUE!</v>
      </c>
      <c r="E45" s="100" t="e">
        <f aca="false">'LP-Main'!V101</f>
        <v>#VALUE!</v>
      </c>
      <c r="F45" s="98" t="e">
        <f aca="false">'LP-HE10'!T101</f>
        <v>#VALUE!</v>
      </c>
      <c r="G45" s="99" t="e">
        <f aca="false">'LP-HE10'!U101</f>
        <v>#VALUE!</v>
      </c>
      <c r="H45" s="100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98" t="e">
        <f aca="false">'LP-Main'!T102</f>
        <v>#VALUE!</v>
      </c>
      <c r="D46" s="99" t="e">
        <f aca="false">'LP-Main'!U102</f>
        <v>#VALUE!</v>
      </c>
      <c r="E46" s="100" t="e">
        <f aca="false">'LP-Main'!V102</f>
        <v>#VALUE!</v>
      </c>
      <c r="F46" s="98" t="e">
        <f aca="false">'LP-HE10'!T102</f>
        <v>#VALUE!</v>
      </c>
      <c r="G46" s="99" t="e">
        <f aca="false">'LP-HE10'!U102</f>
        <v>#VALUE!</v>
      </c>
      <c r="H46" s="100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98" t="e">
        <f aca="false">'LP-Main'!T103</f>
        <v>#VALUE!</v>
      </c>
      <c r="D47" s="99" t="e">
        <f aca="false">'LP-Main'!U103</f>
        <v>#VALUE!</v>
      </c>
      <c r="E47" s="100" t="e">
        <f aca="false">'LP-Main'!V103</f>
        <v>#VALUE!</v>
      </c>
      <c r="F47" s="98" t="e">
        <f aca="false">'LP-HE10'!T103</f>
        <v>#VALUE!</v>
      </c>
      <c r="G47" s="99" t="e">
        <f aca="false">'LP-HE10'!U103</f>
        <v>#VALUE!</v>
      </c>
      <c r="H47" s="100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135" t="e">
        <f aca="false">'LP-Main'!T104</f>
        <v>#VALUE!</v>
      </c>
      <c r="D48" s="136" t="e">
        <f aca="false">'LP-Main'!U104</f>
        <v>#VALUE!</v>
      </c>
      <c r="E48" s="137" t="e">
        <f aca="false">'LP-Main'!V104</f>
        <v>#VALUE!</v>
      </c>
      <c r="F48" s="135" t="e">
        <f aca="false">'LP-HE10'!T104</f>
        <v>#VALUE!</v>
      </c>
      <c r="G48" s="136" t="e">
        <f aca="false">'LP-HE10'!U104</f>
        <v>#VALUE!</v>
      </c>
      <c r="H48" s="137" t="e">
        <f aca="false">'LP-HE10'!V104</f>
        <v>#VALUE!</v>
      </c>
    </row>
    <row r="49" customFormat="false" ht="12" hidden="false" customHeight="false" outlineLevel="0" collapsed="false">
      <c r="B49" s="170" t="s">
        <v>14</v>
      </c>
      <c r="C49" s="99" t="e">
        <f aca="false">'LP-Main'!T105</f>
        <v>#VALUE!</v>
      </c>
      <c r="D49" s="99" t="e">
        <f aca="false">'LP-Main'!U105</f>
        <v>#VALUE!</v>
      </c>
      <c r="E49" s="100" t="e">
        <f aca="false">'LP-Main'!V105</f>
        <v>#VALUE!</v>
      </c>
      <c r="F49" s="99" t="e">
        <f aca="false">'LP-HE10'!T105</f>
        <v>#VALUE!</v>
      </c>
      <c r="G49" s="99" t="e">
        <f aca="false">'LP-HE10'!U105</f>
        <v>#VALUE!</v>
      </c>
      <c r="H49" s="100" t="e">
        <f aca="false">'LP-HE10'!V105</f>
        <v>#VALUE!</v>
      </c>
    </row>
    <row r="50" customFormat="false" ht="12.75" hidden="false" customHeight="false" outlineLevel="0" collapsed="false">
      <c r="B50" s="18"/>
      <c r="C50" s="103" t="e">
        <f aca="false">'LP-Main'!W105</f>
        <v>#VALUE!</v>
      </c>
      <c r="D50" s="103" t="e">
        <f aca="false">'LP-Main'!X105</f>
        <v>#VALUE!</v>
      </c>
      <c r="E50" s="104" t="e">
        <f aca="false">'LP-Main'!Y105</f>
        <v>#VALUE!</v>
      </c>
      <c r="F50" s="103" t="e">
        <f aca="false">'LP-HE10'!W105</f>
        <v>#VALUE!</v>
      </c>
      <c r="G50" s="103" t="e">
        <f aca="false">'LP-HE10'!X105</f>
        <v>#VALUE!</v>
      </c>
      <c r="H50" s="104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165" t="n">
        <f aca="false">'LP-Main'!R107</f>
        <v>0.99769690590979</v>
      </c>
      <c r="D51" s="165"/>
      <c r="E51" s="165"/>
      <c r="F51" s="165" t="n">
        <f aca="false">'LP-HE10'!R107</f>
        <v>0.996157727368052</v>
      </c>
      <c r="G51" s="165"/>
      <c r="H51" s="165"/>
    </row>
    <row r="52" customFormat="false" ht="12.75" hidden="false" customHeight="false" outlineLevel="0" collapsed="false">
      <c r="B52" s="18" t="s">
        <v>20</v>
      </c>
      <c r="C52" s="166" t="n">
        <f aca="false">'LP-Main'!Q107</f>
        <v>1.00436728276003</v>
      </c>
      <c r="D52" s="166"/>
      <c r="E52" s="166"/>
      <c r="F52" s="166" t="n">
        <f aca="false">'LP-HE10'!Q107</f>
        <v>1.11228373150527</v>
      </c>
      <c r="G52" s="166"/>
      <c r="H52" s="16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56">
      <formula>0.03</formula>
    </cfRule>
    <cfRule type="cellIs" priority="3" operator="lessThan" aboveAverage="0" equalAverage="0" bottom="0" percent="0" rank="0" text="" dxfId="157">
      <formula>-0.03</formula>
    </cfRule>
  </conditionalFormatting>
  <conditionalFormatting sqref="C23:H23">
    <cfRule type="cellIs" priority="4" operator="greaterThan" aboveAverage="0" equalAverage="0" bottom="0" percent="0" rank="0" text="" dxfId="158">
      <formula>0.03</formula>
    </cfRule>
    <cfRule type="cellIs" priority="5" operator="lessThan" aboveAverage="0" equalAverage="0" bottom="0" percent="0" rank="0" text="" dxfId="159">
      <formula>-0.03</formula>
    </cfRule>
  </conditionalFormatting>
  <conditionalFormatting sqref="C36:H36">
    <cfRule type="cellIs" priority="6" operator="greaterThan" aboveAverage="0" equalAverage="0" bottom="0" percent="0" rank="0" text="" dxfId="160">
      <formula>0.03</formula>
    </cfRule>
    <cfRule type="cellIs" priority="7" operator="lessThan" aboveAverage="0" equalAverage="0" bottom="0" percent="0" rank="0" text="" dxfId="161">
      <formula>-0.03</formula>
    </cfRule>
  </conditionalFormatting>
  <conditionalFormatting sqref="C49:H49">
    <cfRule type="cellIs" priority="8" operator="greaterThan" aboveAverage="0" equalAverage="0" bottom="0" percent="0" rank="0" text="" dxfId="162">
      <formula>0.03</formula>
    </cfRule>
    <cfRule type="cellIs" priority="9" operator="lessThan" aboveAverage="0" equalAverage="0" bottom="0" percent="0" rank="0" text="" dxfId="163">
      <formula>-0.03</formula>
    </cfRule>
  </conditionalFormatting>
  <conditionalFormatting sqref="C9:H9">
    <cfRule type="cellIs" priority="10" operator="greaterThan" aboveAverage="0" equalAverage="0" bottom="0" percent="0" rank="0" text="" dxfId="164">
      <formula>0.03</formula>
    </cfRule>
    <cfRule type="cellIs" priority="11" operator="lessThan" aboveAverage="0" equalAverage="0" bottom="0" percent="0" rank="0" text="" dxfId="165">
      <formula>-0.03</formula>
    </cfRule>
  </conditionalFormatting>
  <conditionalFormatting sqref="C22:H22">
    <cfRule type="cellIs" priority="12" operator="greaterThan" aboveAverage="0" equalAverage="0" bottom="0" percent="0" rank="0" text="" dxfId="166">
      <formula>0.03</formula>
    </cfRule>
    <cfRule type="cellIs" priority="13" operator="lessThan" aboveAverage="0" equalAverage="0" bottom="0" percent="0" rank="0" text="" dxfId="167">
      <formula>-0.03</formula>
    </cfRule>
  </conditionalFormatting>
  <conditionalFormatting sqref="C35:H35">
    <cfRule type="cellIs" priority="14" operator="greaterThan" aboveAverage="0" equalAverage="0" bottom="0" percent="0" rank="0" text="" dxfId="168">
      <formula>0.03</formula>
    </cfRule>
    <cfRule type="cellIs" priority="15" operator="lessThan" aboveAverage="0" equalAverage="0" bottom="0" percent="0" rank="0" text="" dxfId="169">
      <formula>-0.03</formula>
    </cfRule>
  </conditionalFormatting>
  <conditionalFormatting sqref="C48:H48">
    <cfRule type="cellIs" priority="16" operator="greaterThan" aboveAverage="0" equalAverage="0" bottom="0" percent="0" rank="0" text="" dxfId="170">
      <formula>0.03</formula>
    </cfRule>
    <cfRule type="cellIs" priority="17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174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7.25" hidden="false" customHeight="false" outlineLevel="0" collapsed="false">
      <c r="A2" s="175" t="s">
        <v>31</v>
      </c>
      <c r="B2" s="175" t="s">
        <v>32</v>
      </c>
      <c r="AD2" s="176" t="s">
        <v>33</v>
      </c>
      <c r="AE2" s="177" t="s">
        <v>34</v>
      </c>
      <c r="AF2" s="177" t="s">
        <v>35</v>
      </c>
      <c r="AG2" s="177" t="s">
        <v>36</v>
      </c>
      <c r="AI2" s="176" t="s">
        <v>33</v>
      </c>
      <c r="AJ2" s="177" t="s">
        <v>34</v>
      </c>
      <c r="AK2" s="177" t="s">
        <v>35</v>
      </c>
      <c r="AL2" s="177" t="s">
        <v>36</v>
      </c>
    </row>
    <row r="3" customFormat="false" ht="16.5" hidden="false" customHeight="false" outlineLevel="0" collapsed="false">
      <c r="Z3" s="0" t="s">
        <v>31</v>
      </c>
      <c r="AA3" s="178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8</v>
      </c>
      <c r="AA4" s="178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0</v>
      </c>
      <c r="AA5" s="178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2</v>
      </c>
      <c r="AA6" s="178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4</v>
      </c>
      <c r="AA7" s="178" t="s">
        <v>45</v>
      </c>
      <c r="AB7" s="0" t="n">
        <v>63</v>
      </c>
    </row>
    <row r="8" customFormat="false" ht="16.5" hidden="false" customHeight="false" outlineLevel="0" collapsed="false">
      <c r="Z8" s="0" t="s">
        <v>46</v>
      </c>
      <c r="AA8" s="178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8</v>
      </c>
      <c r="AA9" s="178" t="s">
        <v>49</v>
      </c>
      <c r="AB9" s="0" t="n">
        <v>59</v>
      </c>
    </row>
    <row r="10" customFormat="false" ht="16.5" hidden="false" customHeight="false" outlineLevel="0" collapsed="false">
      <c r="Z10" s="0" t="s">
        <v>50</v>
      </c>
      <c r="AA10" s="178" t="s">
        <v>51</v>
      </c>
      <c r="AB10" s="0" t="n">
        <v>35</v>
      </c>
    </row>
    <row r="11" customFormat="false" ht="16.5" hidden="false" customHeight="false" outlineLevel="0" collapsed="false">
      <c r="AA11" s="178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178" t="s">
        <v>57</v>
      </c>
      <c r="AB12" s="0" t="n">
        <v>87</v>
      </c>
      <c r="AD12" s="179" t="e">
        <f aca="false">MAX(AD3:AD6,AI3:AI6)</f>
        <v>#REF!</v>
      </c>
      <c r="AE12" s="179" t="e">
        <f aca="false">MAX(AE3:AE6,AJ3:AJ6)</f>
        <v>#REF!</v>
      </c>
      <c r="AF12" s="179" t="e">
        <f aca="false">MAX(AF3:AF6,AK3:AK6)</f>
        <v>#REF!</v>
      </c>
      <c r="AG12" s="179" t="e">
        <f aca="false">MAX(AG3:AG6,AL3:AL6)</f>
        <v>#REF!</v>
      </c>
    </row>
    <row r="13" customFormat="false" ht="16.5" hidden="false" customHeight="false" outlineLevel="0" collapsed="false">
      <c r="AA13" s="178" t="s">
        <v>58</v>
      </c>
      <c r="AB13" s="0" t="n">
        <v>19</v>
      </c>
      <c r="AD13" s="179" t="e">
        <f aca="false">MIN(AD3:AD6,AI3:AI6)</f>
        <v>#REF!</v>
      </c>
      <c r="AE13" s="179" t="e">
        <f aca="false">MIN(AE3:AE6,AJ3:AJ6)</f>
        <v>#REF!</v>
      </c>
      <c r="AF13" s="179" t="e">
        <f aca="false">MIN(AF3:AF6,AK3:AK6)</f>
        <v>#REF!</v>
      </c>
      <c r="AG13" s="179" t="e">
        <f aca="false">MIN(AG3:AG6,AL3:AL6)</f>
        <v>#REF!</v>
      </c>
    </row>
    <row r="14" customFormat="false" ht="16.5" hidden="false" customHeight="false" outlineLevel="0" collapsed="false">
      <c r="AA14" s="178" t="s">
        <v>59</v>
      </c>
      <c r="AB14" s="0" t="n">
        <v>11</v>
      </c>
      <c r="AD14" s="180"/>
      <c r="AE14" s="180"/>
      <c r="AF14" s="180"/>
      <c r="AG14" s="180"/>
    </row>
    <row r="15" customFormat="false" ht="16.5" hidden="false" customHeight="false" outlineLevel="0" collapsed="false">
      <c r="AA15" s="178" t="s">
        <v>60</v>
      </c>
      <c r="AB15" s="0" t="n">
        <v>23</v>
      </c>
      <c r="AD15" s="180" t="e">
        <f aca="false">POWER(10,CEILING(LOG(AD12+1),1))</f>
        <v>#REF!</v>
      </c>
      <c r="AE15" s="181" t="e">
        <f aca="false">CEILING(AE12+0.25,0.5)</f>
        <v>#REF!</v>
      </c>
      <c r="AF15" s="181" t="e">
        <f aca="false">CEILING(AF12+0.25,0.5)</f>
        <v>#REF!</v>
      </c>
      <c r="AG15" s="181" t="e">
        <f aca="false">CEILING(AG12+0.25,0.5)</f>
        <v>#REF!</v>
      </c>
    </row>
    <row r="16" customFormat="false" ht="16.5" hidden="false" customHeight="false" outlineLevel="0" collapsed="false">
      <c r="AA16" s="178" t="s">
        <v>61</v>
      </c>
      <c r="AB16" s="0" t="n">
        <v>47</v>
      </c>
      <c r="AD16" s="180" t="e">
        <f aca="false">POWER(10,FLOOR(LOG(AD13+10),1))</f>
        <v>#REF!</v>
      </c>
      <c r="AE16" s="181" t="e">
        <f aca="false">FLOOR(AE13-0.25,0.5)</f>
        <v>#REF!</v>
      </c>
      <c r="AF16" s="181" t="e">
        <f aca="false">FLOOR(AF13-0.25,0.5)</f>
        <v>#REF!</v>
      </c>
      <c r="AG16" s="181" t="e">
        <f aca="false">FLOOR(AG13-0.25,0.5)</f>
        <v>#REF!</v>
      </c>
    </row>
    <row r="17" customFormat="false" ht="16.5" hidden="false" customHeight="false" outlineLevel="0" collapsed="false">
      <c r="AA17" s="178" t="s">
        <v>62</v>
      </c>
      <c r="AB17" s="0" t="n">
        <v>7</v>
      </c>
    </row>
    <row r="18" customFormat="false" ht="16.5" hidden="false" customHeight="false" outlineLevel="0" collapsed="false">
      <c r="AA18" s="178" t="s">
        <v>63</v>
      </c>
      <c r="AB18" s="0" t="n">
        <v>51</v>
      </c>
    </row>
    <row r="19" customFormat="false" ht="16.5" hidden="false" customHeight="false" outlineLevel="0" collapsed="false">
      <c r="AA19" s="178" t="s">
        <v>64</v>
      </c>
      <c r="AB19" s="0" t="n">
        <v>67</v>
      </c>
    </row>
    <row r="20" customFormat="false" ht="16.5" hidden="false" customHeight="false" outlineLevel="0" collapsed="false">
      <c r="AA20" s="178" t="s">
        <v>65</v>
      </c>
      <c r="AB20" s="0" t="n">
        <v>91</v>
      </c>
    </row>
    <row r="21" customFormat="false" ht="16.5" hidden="false" customHeight="false" outlineLevel="0" collapsed="false">
      <c r="AA21" s="178" t="s">
        <v>66</v>
      </c>
      <c r="AB21" s="0" t="n">
        <v>95</v>
      </c>
    </row>
    <row r="22" customFormat="false" ht="16.5" hidden="false" customHeight="false" outlineLevel="0" collapsed="false">
      <c r="AA22" s="178" t="s">
        <v>67</v>
      </c>
      <c r="AB22" s="0" t="n">
        <v>15</v>
      </c>
    </row>
    <row r="23" customFormat="false" ht="16.5" hidden="false" customHeight="false" outlineLevel="0" collapsed="false">
      <c r="AA23" s="178" t="s">
        <v>32</v>
      </c>
      <c r="AB23" s="0" t="n">
        <v>3</v>
      </c>
    </row>
    <row r="24" customFormat="false" ht="16.5" hidden="false" customHeight="false" outlineLevel="0" collapsed="false">
      <c r="AA24" s="178" t="s">
        <v>68</v>
      </c>
      <c r="AB24" s="0" t="n">
        <v>71</v>
      </c>
    </row>
    <row r="25" customFormat="false" ht="16.5" hidden="false" customHeight="false" outlineLevel="0" collapsed="false">
      <c r="AA25" s="178" t="s">
        <v>69</v>
      </c>
      <c r="AB25" s="0" t="n">
        <v>75</v>
      </c>
    </row>
    <row r="26" customFormat="false" ht="16.5" hidden="false" customHeight="false" outlineLevel="0" collapsed="false">
      <c r="AA26" s="178" t="s">
        <v>70</v>
      </c>
      <c r="AB26" s="0" t="n">
        <v>79</v>
      </c>
    </row>
    <row r="27" customFormat="false" ht="16.5" hidden="false" customHeight="false" outlineLevel="0" collapsed="false">
      <c r="AA27" s="178"/>
    </row>
    <row r="28" customFormat="false" ht="16.5" hidden="false" customHeight="false" outlineLevel="0" collapsed="false">
      <c r="AA28" s="178"/>
    </row>
    <row r="29" customFormat="false" ht="16.5" hidden="false" customHeight="false" outlineLevel="0" collapsed="false">
      <c r="AA29" s="178"/>
    </row>
    <row r="30" customFormat="false" ht="16.5" hidden="false" customHeight="false" outlineLevel="0" collapsed="false">
      <c r="AA30" s="178"/>
    </row>
    <row r="31" customFormat="false" ht="16.5" hidden="false" customHeight="false" outlineLevel="0" collapsed="false">
      <c r="AA31" s="178"/>
    </row>
    <row r="32" customFormat="false" ht="16.5" hidden="false" customHeight="false" outlineLevel="0" collapsed="false">
      <c r="AA32" s="178"/>
    </row>
    <row r="33" customFormat="false" ht="16.5" hidden="false" customHeight="false" outlineLevel="0" collapsed="false">
      <c r="AA33" s="178"/>
    </row>
    <row r="34" customFormat="false" ht="16.5" hidden="false" customHeight="false" outlineLevel="0" collapsed="false">
      <c r="AA34" s="178"/>
    </row>
    <row r="35" customFormat="false" ht="16.5" hidden="false" customHeight="false" outlineLevel="0" collapsed="false">
      <c r="AA35" s="178"/>
    </row>
    <row r="36" customFormat="false" ht="16.5" hidden="false" customHeight="false" outlineLevel="0" collapsed="false">
      <c r="AA36" s="178"/>
    </row>
    <row r="37" customFormat="false" ht="16.5" hidden="false" customHeight="false" outlineLevel="0" collapsed="false">
      <c r="AA37" s="178"/>
    </row>
    <row r="38" customFormat="false" ht="16.5" hidden="false" customHeight="false" outlineLevel="0" collapsed="false">
      <c r="AA38" s="178"/>
    </row>
    <row r="39" customFormat="false" ht="16.5" hidden="false" customHeight="false" outlineLevel="0" collapsed="false">
      <c r="AA39" s="178"/>
    </row>
    <row r="40" customFormat="false" ht="16.5" hidden="false" customHeight="false" outlineLevel="0" collapsed="false">
      <c r="AA40" s="178"/>
    </row>
    <row r="41" customFormat="false" ht="16.5" hidden="false" customHeight="false" outlineLevel="0" collapsed="false">
      <c r="AA41" s="178"/>
    </row>
    <row r="42" customFormat="false" ht="16.5" hidden="false" customHeight="false" outlineLevel="0" collapsed="false">
      <c r="AA42" s="178"/>
    </row>
    <row r="43" customFormat="false" ht="16.5" hidden="false" customHeight="false" outlineLevel="0" collapsed="false">
      <c r="AA43" s="178"/>
    </row>
    <row r="44" customFormat="false" ht="16.5" hidden="false" customHeight="false" outlineLevel="0" collapsed="false">
      <c r="AA44" s="178"/>
    </row>
    <row r="45" customFormat="false" ht="16.5" hidden="false" customHeight="false" outlineLevel="0" collapsed="false">
      <c r="AA45" s="178"/>
    </row>
    <row r="46" customFormat="false" ht="16.5" hidden="false" customHeight="false" outlineLevel="0" collapsed="false">
      <c r="AA46" s="178"/>
    </row>
    <row r="47" customFormat="false" ht="16.5" hidden="false" customHeight="false" outlineLevel="0" collapsed="false">
      <c r="AA47" s="178"/>
    </row>
    <row r="48" customFormat="false" ht="16.5" hidden="false" customHeight="false" outlineLevel="0" collapsed="false">
      <c r="AA48" s="178"/>
    </row>
    <row r="49" customFormat="false" ht="16.5" hidden="false" customHeight="false" outlineLevel="0" collapsed="false">
      <c r="AA49" s="178"/>
    </row>
    <row r="50" customFormat="false" ht="16.5" hidden="false" customHeight="false" outlineLevel="0" collapsed="false">
      <c r="AA50" s="178"/>
    </row>
    <row r="51" customFormat="false" ht="16.5" hidden="false" customHeight="false" outlineLevel="0" collapsed="false">
      <c r="AA51" s="178"/>
    </row>
    <row r="52" customFormat="false" ht="16.5" hidden="false" customHeight="false" outlineLevel="0" collapsed="false">
      <c r="AA52" s="178"/>
    </row>
    <row r="53" customFormat="false" ht="16.5" hidden="false" customHeight="false" outlineLevel="0" collapsed="false">
      <c r="AA53" s="178"/>
    </row>
    <row r="54" customFormat="false" ht="16.5" hidden="false" customHeight="false" outlineLevel="0" collapsed="false">
      <c r="AA54" s="178"/>
    </row>
    <row r="55" customFormat="false" ht="16.5" hidden="false" customHeight="false" outlineLevel="0" collapsed="false">
      <c r="AA55" s="178"/>
    </row>
    <row r="56" customFormat="false" ht="16.5" hidden="false" customHeight="false" outlineLevel="0" collapsed="false">
      <c r="AA56" s="178"/>
    </row>
    <row r="57" customFormat="false" ht="16.5" hidden="false" customHeight="false" outlineLevel="0" collapsed="false">
      <c r="AA57" s="178"/>
    </row>
    <row r="58" customFormat="false" ht="16.5" hidden="false" customHeight="false" outlineLevel="0" collapsed="false">
      <c r="AA58" s="178"/>
    </row>
    <row r="59" customFormat="false" ht="16.5" hidden="false" customHeight="false" outlineLevel="0" collapsed="false">
      <c r="AA59" s="178"/>
    </row>
    <row r="60" customFormat="false" ht="16.5" hidden="false" customHeight="false" outlineLevel="0" collapsed="false">
      <c r="AA60" s="178"/>
    </row>
    <row r="61" customFormat="false" ht="16.5" hidden="false" customHeight="false" outlineLevel="0" collapsed="false">
      <c r="AA61" s="178"/>
    </row>
    <row r="62" customFormat="false" ht="16.5" hidden="false" customHeight="false" outlineLevel="0" collapsed="false">
      <c r="AA62" s="178"/>
    </row>
    <row r="63" customFormat="false" ht="16.5" hidden="false" customHeight="false" outlineLevel="0" collapsed="false">
      <c r="AA63" s="178"/>
    </row>
    <row r="64" customFormat="false" ht="16.5" hidden="false" customHeight="false" outlineLevel="0" collapsed="false">
      <c r="AA64" s="178"/>
    </row>
    <row r="65" customFormat="false" ht="16.5" hidden="false" customHeight="false" outlineLevel="0" collapsed="false">
      <c r="AA65" s="178"/>
    </row>
    <row r="66" customFormat="false" ht="16.5" hidden="false" customHeight="false" outlineLevel="0" collapsed="false">
      <c r="AA66" s="178"/>
    </row>
    <row r="67" customFormat="false" ht="16.5" hidden="false" customHeight="false" outlineLevel="0" collapsed="false">
      <c r="AA67" s="178"/>
    </row>
    <row r="68" customFormat="false" ht="16.5" hidden="false" customHeight="false" outlineLevel="0" collapsed="false">
      <c r="AA68" s="178"/>
    </row>
    <row r="69" customFormat="false" ht="16.5" hidden="false" customHeight="false" outlineLevel="0" collapsed="false">
      <c r="AA69" s="178"/>
    </row>
    <row r="70" customFormat="false" ht="16.5" hidden="false" customHeight="false" outlineLevel="0" collapsed="false">
      <c r="AA70" s="178"/>
    </row>
    <row r="71" customFormat="false" ht="16.5" hidden="false" customHeight="false" outlineLevel="0" collapsed="false">
      <c r="AA71" s="178"/>
    </row>
    <row r="72" customFormat="false" ht="16.5" hidden="false" customHeight="false" outlineLevel="0" collapsed="false">
      <c r="AA72" s="178"/>
    </row>
    <row r="73" customFormat="false" ht="16.5" hidden="false" customHeight="false" outlineLevel="0" collapsed="false">
      <c r="AA73" s="178"/>
    </row>
    <row r="74" customFormat="false" ht="16.5" hidden="false" customHeight="false" outlineLevel="0" collapsed="false">
      <c r="AA74" s="178"/>
    </row>
    <row r="75" customFormat="false" ht="16.5" hidden="false" customHeight="false" outlineLevel="0" collapsed="false">
      <c r="AA75" s="178"/>
    </row>
    <row r="76" customFormat="false" ht="16.5" hidden="false" customHeight="false" outlineLevel="0" collapsed="false">
      <c r="AA76" s="178"/>
    </row>
    <row r="77" customFormat="false" ht="16.5" hidden="false" customHeight="false" outlineLevel="0" collapsed="false">
      <c r="AA77" s="178"/>
    </row>
    <row r="78" customFormat="false" ht="16.5" hidden="false" customHeight="false" outlineLevel="0" collapsed="false">
      <c r="AA78" s="178"/>
    </row>
    <row r="79" customFormat="false" ht="16.5" hidden="false" customHeight="false" outlineLevel="0" collapsed="false">
      <c r="AA79" s="178"/>
    </row>
    <row r="80" customFormat="false" ht="16.5" hidden="false" customHeight="false" outlineLevel="0" collapsed="false">
      <c r="AA80" s="178"/>
    </row>
    <row r="81" customFormat="false" ht="16.5" hidden="false" customHeight="false" outlineLevel="0" collapsed="false">
      <c r="AA81" s="178"/>
    </row>
    <row r="82" customFormat="false" ht="16.5" hidden="false" customHeight="false" outlineLevel="0" collapsed="false">
      <c r="AA82" s="178"/>
    </row>
    <row r="83" customFormat="false" ht="16.5" hidden="false" customHeight="false" outlineLevel="0" collapsed="false">
      <c r="AA83" s="178"/>
    </row>
    <row r="84" customFormat="false" ht="16.5" hidden="false" customHeight="false" outlineLevel="0" collapsed="false">
      <c r="AA84" s="178"/>
    </row>
    <row r="85" customFormat="false" ht="16.5" hidden="false" customHeight="false" outlineLevel="0" collapsed="false">
      <c r="AA85" s="178"/>
    </row>
    <row r="86" customFormat="false" ht="16.5" hidden="false" customHeight="false" outlineLevel="0" collapsed="false">
      <c r="AA86" s="178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188" t="n">
        <v>101850.8976</v>
      </c>
      <c r="E3" s="189" t="n">
        <v>43.3581</v>
      </c>
      <c r="F3" s="189" t="n">
        <v>42.9115</v>
      </c>
      <c r="G3" s="189" t="n">
        <v>44.7538</v>
      </c>
      <c r="H3" s="189" t="n">
        <v>7436.05</v>
      </c>
      <c r="I3" s="189" t="n">
        <v>109.46</v>
      </c>
      <c r="J3" s="190" t="n">
        <f aca="false">H3/3600</f>
        <v>2.06556944444444</v>
      </c>
      <c r="L3" s="188" t="n">
        <v>101850.8976</v>
      </c>
      <c r="M3" s="189" t="n">
        <v>43.3581</v>
      </c>
      <c r="N3" s="189" t="n">
        <v>42.9115</v>
      </c>
      <c r="O3" s="189" t="n">
        <v>44.7538</v>
      </c>
      <c r="P3" s="189" t="n">
        <v>7487.67</v>
      </c>
      <c r="Q3" s="189" t="n">
        <v>108.36</v>
      </c>
      <c r="R3" s="191" t="n">
        <f aca="false">P3/3600</f>
        <v>2.07990833333333</v>
      </c>
      <c r="S3" s="192"/>
      <c r="T3" s="95" t="e">
        <f aca="false">bdrate($D3:$D6,E3:E6,$L3:$L6,M3:M6)</f>
        <v>#VALUE!</v>
      </c>
      <c r="U3" s="96" t="e">
        <f aca="false">bdrate($D3:$D6,F3:F6,$L3:$L6,N3:N6)</f>
        <v>#VALUE!</v>
      </c>
      <c r="V3" s="97" t="e">
        <f aca="false">bdrate($D3:$D6,G3:G6,$L3:$L6,O3:O6)</f>
        <v>#VALUE!</v>
      </c>
      <c r="W3" s="95" t="e">
        <f aca="false">bdrateOld($D3:$D6,E3:E6,$L3:$L6,M3:M6)</f>
        <v>#VALUE!</v>
      </c>
      <c r="X3" s="96" t="e">
        <f aca="false">bdrateOld($D3:$D6,F3:F6,$L3:$L6,N3:N6)</f>
        <v>#VALUE!</v>
      </c>
      <c r="Y3" s="97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193" t="n">
        <v>57400.7968</v>
      </c>
      <c r="E4" s="194" t="n">
        <v>40.18</v>
      </c>
      <c r="F4" s="194" t="n">
        <v>40.2495</v>
      </c>
      <c r="G4" s="194" t="n">
        <v>42.2592</v>
      </c>
      <c r="H4" s="194" t="n">
        <v>6603.79</v>
      </c>
      <c r="I4" s="194" t="n">
        <v>97.52</v>
      </c>
      <c r="J4" s="195" t="n">
        <f aca="false">H4/3600</f>
        <v>1.83438611111111</v>
      </c>
      <c r="L4" s="193" t="n">
        <v>57400.7968</v>
      </c>
      <c r="M4" s="194" t="n">
        <v>40.18</v>
      </c>
      <c r="N4" s="194" t="n">
        <v>40.2495</v>
      </c>
      <c r="O4" s="194" t="n">
        <v>42.2592</v>
      </c>
      <c r="P4" s="194" t="n">
        <v>6525.19</v>
      </c>
      <c r="Q4" s="194" t="n">
        <v>94.6</v>
      </c>
      <c r="R4" s="196" t="n">
        <f aca="false">P4/3600</f>
        <v>1.81255277777778</v>
      </c>
      <c r="S4" s="192"/>
      <c r="T4" s="197"/>
      <c r="U4" s="178"/>
      <c r="V4" s="198"/>
      <c r="W4" s="197"/>
      <c r="X4" s="178"/>
      <c r="Y4" s="198"/>
    </row>
    <row r="5" customFormat="false" ht="12" hidden="false" customHeight="false" outlineLevel="0" collapsed="false">
      <c r="A5" s="11"/>
      <c r="B5" s="11"/>
      <c r="C5" s="11" t="n">
        <v>32</v>
      </c>
      <c r="D5" s="193" t="n">
        <v>32736.5632</v>
      </c>
      <c r="E5" s="194" t="n">
        <v>37.1329</v>
      </c>
      <c r="F5" s="194" t="n">
        <v>38.3519</v>
      </c>
      <c r="G5" s="194" t="n">
        <v>40.4632</v>
      </c>
      <c r="H5" s="194" t="n">
        <v>5899.16</v>
      </c>
      <c r="I5" s="194" t="n">
        <v>88.32</v>
      </c>
      <c r="J5" s="195" t="n">
        <f aca="false">H5/3600</f>
        <v>1.63865555555556</v>
      </c>
      <c r="L5" s="193" t="n">
        <v>32736.5632</v>
      </c>
      <c r="M5" s="194" t="n">
        <v>37.1329</v>
      </c>
      <c r="N5" s="194" t="n">
        <v>38.3519</v>
      </c>
      <c r="O5" s="194" t="n">
        <v>40.4632</v>
      </c>
      <c r="P5" s="194" t="n">
        <v>5859.61</v>
      </c>
      <c r="Q5" s="194" t="n">
        <v>87.06</v>
      </c>
      <c r="R5" s="196" t="n">
        <f aca="false">P5/3600</f>
        <v>1.62766944444444</v>
      </c>
      <c r="S5" s="192"/>
      <c r="T5" s="197"/>
      <c r="U5" s="178"/>
      <c r="V5" s="198"/>
      <c r="W5" s="197"/>
      <c r="X5" s="178"/>
      <c r="Y5" s="198"/>
    </row>
    <row r="6" customFormat="false" ht="12.75" hidden="false" customHeight="false" outlineLevel="0" collapsed="false">
      <c r="A6" s="11"/>
      <c r="B6" s="18"/>
      <c r="C6" s="18" t="n">
        <v>37</v>
      </c>
      <c r="D6" s="199" t="n">
        <v>18484.5072</v>
      </c>
      <c r="E6" s="200" t="n">
        <v>34.1011</v>
      </c>
      <c r="F6" s="200" t="n">
        <v>37.0572</v>
      </c>
      <c r="G6" s="200" t="n">
        <v>39.2834</v>
      </c>
      <c r="H6" s="200" t="n">
        <v>5426.88</v>
      </c>
      <c r="I6" s="200" t="n">
        <v>79.3</v>
      </c>
      <c r="J6" s="201" t="n">
        <f aca="false">H6/3600</f>
        <v>1.50746666666667</v>
      </c>
      <c r="L6" s="199" t="n">
        <v>18484.5072</v>
      </c>
      <c r="M6" s="200" t="n">
        <v>34.1011</v>
      </c>
      <c r="N6" s="200" t="n">
        <v>37.0572</v>
      </c>
      <c r="O6" s="200" t="n">
        <v>39.2834</v>
      </c>
      <c r="P6" s="200" t="n">
        <v>5434.86</v>
      </c>
      <c r="Q6" s="200" t="n">
        <v>77.7</v>
      </c>
      <c r="R6" s="202" t="n">
        <f aca="false">P6/3600</f>
        <v>1.50968333333333</v>
      </c>
      <c r="S6" s="192"/>
      <c r="T6" s="203"/>
      <c r="U6" s="204"/>
      <c r="V6" s="205"/>
      <c r="W6" s="203"/>
      <c r="X6" s="204"/>
      <c r="Y6" s="205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188" t="n">
        <v>104575.5104</v>
      </c>
      <c r="E7" s="189" t="n">
        <v>43.234</v>
      </c>
      <c r="F7" s="189" t="n">
        <v>45.5631</v>
      </c>
      <c r="G7" s="189" t="n">
        <v>45.3047</v>
      </c>
      <c r="H7" s="189" t="n">
        <v>7568.7</v>
      </c>
      <c r="I7" s="189" t="n">
        <v>110.08</v>
      </c>
      <c r="J7" s="190" t="n">
        <f aca="false">H7/3600</f>
        <v>2.10241666666667</v>
      </c>
      <c r="L7" s="188" t="n">
        <v>104575.5104</v>
      </c>
      <c r="M7" s="189" t="n">
        <v>43.234</v>
      </c>
      <c r="N7" s="189" t="n">
        <v>45.5631</v>
      </c>
      <c r="O7" s="189" t="n">
        <v>45.3047</v>
      </c>
      <c r="P7" s="189" t="n">
        <v>7575.78</v>
      </c>
      <c r="Q7" s="189" t="n">
        <v>108.22</v>
      </c>
      <c r="R7" s="191" t="n">
        <f aca="false">P7/3600</f>
        <v>2.10438333333333</v>
      </c>
      <c r="S7" s="192"/>
      <c r="T7" s="95" t="e">
        <f aca="false">bdrate($D7:$D10,E7:E10,$L7:$L10,M7:M10)</f>
        <v>#VALUE!</v>
      </c>
      <c r="U7" s="96" t="e">
        <f aca="false">bdrate($D7:$D10,F7:F10,$L7:$L10,N7:N10)</f>
        <v>#VALUE!</v>
      </c>
      <c r="V7" s="96" t="e">
        <f aca="false">bdrate($D7:$D10,G7:G10,$L7:$L10,O7:O10)</f>
        <v>#VALUE!</v>
      </c>
      <c r="W7" s="98" t="e">
        <f aca="false">bdrateOld($D7:$D10,E7:E10,$L7:$L10,M7:M10)</f>
        <v>#VALUE!</v>
      </c>
      <c r="X7" s="99" t="e">
        <f aca="false">bdrateOld($D7:$D10,F7:F10,$L7:$L10,N7:N10)</f>
        <v>#VALUE!</v>
      </c>
      <c r="Y7" s="10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93" t="n">
        <v>60874.8336</v>
      </c>
      <c r="E8" s="194" t="n">
        <v>39.8166</v>
      </c>
      <c r="F8" s="194" t="n">
        <v>43.1609</v>
      </c>
      <c r="G8" s="194" t="n">
        <v>43.4637</v>
      </c>
      <c r="H8" s="194" t="n">
        <v>6730.71</v>
      </c>
      <c r="I8" s="194" t="n">
        <v>100.95</v>
      </c>
      <c r="J8" s="195" t="n">
        <f aca="false">H8/3600</f>
        <v>1.86964166666667</v>
      </c>
      <c r="L8" s="193" t="n">
        <v>60874.8336</v>
      </c>
      <c r="M8" s="194" t="n">
        <v>39.8166</v>
      </c>
      <c r="N8" s="194" t="n">
        <v>43.1609</v>
      </c>
      <c r="O8" s="194" t="n">
        <v>43.4637</v>
      </c>
      <c r="P8" s="194" t="n">
        <v>6789.96</v>
      </c>
      <c r="Q8" s="194" t="n">
        <v>100.83</v>
      </c>
      <c r="R8" s="196" t="n">
        <f aca="false">P8/3600</f>
        <v>1.8861</v>
      </c>
      <c r="S8" s="192"/>
      <c r="T8" s="197"/>
      <c r="U8" s="178"/>
      <c r="V8" s="178"/>
      <c r="W8" s="197"/>
      <c r="X8" s="178"/>
      <c r="Y8" s="198"/>
    </row>
    <row r="9" customFormat="false" ht="12" hidden="false" customHeight="false" outlineLevel="0" collapsed="false">
      <c r="A9" s="11"/>
      <c r="B9" s="11"/>
      <c r="C9" s="11" t="n">
        <v>32</v>
      </c>
      <c r="D9" s="193" t="n">
        <v>34844.5488</v>
      </c>
      <c r="E9" s="194" t="n">
        <v>36.7025</v>
      </c>
      <c r="F9" s="194" t="n">
        <v>41.1569</v>
      </c>
      <c r="G9" s="194" t="n">
        <v>41.7813</v>
      </c>
      <c r="H9" s="194" t="n">
        <v>6074.18</v>
      </c>
      <c r="I9" s="194" t="n">
        <v>93.6</v>
      </c>
      <c r="J9" s="195" t="n">
        <f aca="false">H9/3600</f>
        <v>1.68727222222222</v>
      </c>
      <c r="L9" s="193" t="n">
        <v>34844.5488</v>
      </c>
      <c r="M9" s="194" t="n">
        <v>36.7025</v>
      </c>
      <c r="N9" s="194" t="n">
        <v>41.1569</v>
      </c>
      <c r="O9" s="194" t="n">
        <v>41.7813</v>
      </c>
      <c r="P9" s="194" t="n">
        <v>5941.08</v>
      </c>
      <c r="Q9" s="194" t="n">
        <v>90.08</v>
      </c>
      <c r="R9" s="196" t="n">
        <f aca="false">P9/3600</f>
        <v>1.6503</v>
      </c>
      <c r="S9" s="192"/>
      <c r="T9" s="197"/>
      <c r="U9" s="206"/>
      <c r="V9" s="178"/>
      <c r="W9" s="197"/>
      <c r="X9" s="178"/>
      <c r="Y9" s="198"/>
    </row>
    <row r="10" customFormat="false" ht="12.75" hidden="false" customHeight="false" outlineLevel="0" collapsed="false">
      <c r="A10" s="11"/>
      <c r="B10" s="18"/>
      <c r="C10" s="18" t="n">
        <v>37</v>
      </c>
      <c r="D10" s="199" t="n">
        <v>20425.0832</v>
      </c>
      <c r="E10" s="200" t="n">
        <v>33.8399</v>
      </c>
      <c r="F10" s="200" t="n">
        <v>39.652</v>
      </c>
      <c r="G10" s="200" t="n">
        <v>40.5079</v>
      </c>
      <c r="H10" s="200" t="n">
        <v>5506.44</v>
      </c>
      <c r="I10" s="200" t="n">
        <v>85.15</v>
      </c>
      <c r="J10" s="201" t="n">
        <f aca="false">H10/3600</f>
        <v>1.52956666666667</v>
      </c>
      <c r="L10" s="199" t="n">
        <v>20425.0832</v>
      </c>
      <c r="M10" s="200" t="n">
        <v>33.8399</v>
      </c>
      <c r="N10" s="200" t="n">
        <v>39.652</v>
      </c>
      <c r="O10" s="200" t="n">
        <v>40.5079</v>
      </c>
      <c r="P10" s="200" t="n">
        <v>5553.3</v>
      </c>
      <c r="Q10" s="200" t="n">
        <v>85.54</v>
      </c>
      <c r="R10" s="202" t="n">
        <f aca="false">P10/3600</f>
        <v>1.54258333333333</v>
      </c>
      <c r="S10" s="192"/>
      <c r="T10" s="203"/>
      <c r="U10" s="204"/>
      <c r="V10" s="204"/>
      <c r="W10" s="203"/>
      <c r="X10" s="204"/>
      <c r="Y10" s="205"/>
    </row>
    <row r="11" customFormat="false" ht="12" hidden="false" customHeight="false" outlineLevel="0" collapsed="false">
      <c r="A11" s="207"/>
      <c r="B11" s="208" t="s">
        <v>59</v>
      </c>
      <c r="C11" s="208" t="n">
        <v>22</v>
      </c>
      <c r="D11" s="188" t="n">
        <v>401988.952</v>
      </c>
      <c r="E11" s="189" t="n">
        <v>42.181</v>
      </c>
      <c r="F11" s="189" t="n">
        <v>40.9065</v>
      </c>
      <c r="G11" s="189" t="n">
        <v>40.3642</v>
      </c>
      <c r="H11" s="189" t="n">
        <v>17902.58</v>
      </c>
      <c r="I11" s="189" t="n">
        <v>196.97</v>
      </c>
      <c r="J11" s="190" t="n">
        <f aca="false">H11/3600</f>
        <v>4.97293888888889</v>
      </c>
      <c r="L11" s="188" t="n">
        <v>401988.952</v>
      </c>
      <c r="M11" s="189" t="n">
        <v>42.181</v>
      </c>
      <c r="N11" s="189" t="n">
        <v>40.9065</v>
      </c>
      <c r="O11" s="189" t="n">
        <v>40.3642</v>
      </c>
      <c r="P11" s="189" t="n">
        <v>17888.45</v>
      </c>
      <c r="Q11" s="189" t="n">
        <v>204.32</v>
      </c>
      <c r="R11" s="191" t="n">
        <f aca="false">P11/3600</f>
        <v>4.96901388888889</v>
      </c>
      <c r="S11" s="192"/>
      <c r="T11" s="95" t="e">
        <f aca="false">bdrate($D11:$D14,E11:E14,$L11:$L14,M11:M14)</f>
        <v>#VALUE!</v>
      </c>
      <c r="U11" s="96" t="e">
        <f aca="false">bdrate($D11:$D14,F11:F14,$L11:$L14,N11:N14)</f>
        <v>#VALUE!</v>
      </c>
      <c r="V11" s="96" t="e">
        <f aca="false">bdrate($D11:$D14,G11:G14,$L11:$L14,O11:O14)</f>
        <v>#VALUE!</v>
      </c>
      <c r="W11" s="98" t="e">
        <f aca="false">bdrateOld($D11:$D14,E11:E14,$L11:$L14,M11:M14)</f>
        <v>#VALUE!</v>
      </c>
      <c r="X11" s="99" t="e">
        <f aca="false">bdrateOld($D11:$D14,F11:F14,$L11:$L14,N11:N14)</f>
        <v>#VALUE!</v>
      </c>
      <c r="Y11" s="100" t="e">
        <f aca="false">bdrateOld($D11:$D14,G11:G14,$L11:$L14,O11:O14)</f>
        <v>#VALUE!</v>
      </c>
    </row>
    <row r="12" customFormat="false" ht="12" hidden="false" customHeight="false" outlineLevel="0" collapsed="false">
      <c r="A12" s="207"/>
      <c r="B12" s="207"/>
      <c r="C12" s="207" t="n">
        <v>27</v>
      </c>
      <c r="D12" s="193" t="n">
        <v>247672.8736</v>
      </c>
      <c r="E12" s="194" t="n">
        <v>38.6205</v>
      </c>
      <c r="F12" s="194" t="n">
        <v>38.46</v>
      </c>
      <c r="G12" s="194" t="n">
        <v>37.1094</v>
      </c>
      <c r="H12" s="194" t="n">
        <v>15833.94</v>
      </c>
      <c r="I12" s="194" t="n">
        <v>178.89</v>
      </c>
      <c r="J12" s="195" t="n">
        <f aca="false">H12/3600</f>
        <v>4.39831666666667</v>
      </c>
      <c r="L12" s="193" t="n">
        <v>247672.8736</v>
      </c>
      <c r="M12" s="194" t="n">
        <v>38.6205</v>
      </c>
      <c r="N12" s="194" t="n">
        <v>38.46</v>
      </c>
      <c r="O12" s="194" t="n">
        <v>37.1094</v>
      </c>
      <c r="P12" s="194" t="n">
        <v>15751.72</v>
      </c>
      <c r="Q12" s="194" t="n">
        <v>176.01</v>
      </c>
      <c r="R12" s="196" t="n">
        <f aca="false">P12/3600</f>
        <v>4.37547777777778</v>
      </c>
      <c r="S12" s="192"/>
      <c r="T12" s="197"/>
      <c r="U12" s="178"/>
      <c r="V12" s="178"/>
      <c r="W12" s="197"/>
      <c r="X12" s="178"/>
      <c r="Y12" s="198"/>
    </row>
    <row r="13" customFormat="false" ht="12" hidden="false" customHeight="false" outlineLevel="0" collapsed="false">
      <c r="A13" s="207"/>
      <c r="B13" s="207"/>
      <c r="C13" s="207" t="n">
        <v>32</v>
      </c>
      <c r="D13" s="193" t="n">
        <v>153673.6992</v>
      </c>
      <c r="E13" s="194" t="n">
        <v>34.7373</v>
      </c>
      <c r="F13" s="194" t="n">
        <v>36.8654</v>
      </c>
      <c r="G13" s="194" t="n">
        <v>35.6431</v>
      </c>
      <c r="H13" s="194" t="n">
        <v>14223.37</v>
      </c>
      <c r="I13" s="194" t="n">
        <v>164.24</v>
      </c>
      <c r="J13" s="195" t="n">
        <f aca="false">H13/3600</f>
        <v>3.95093611111111</v>
      </c>
      <c r="L13" s="193" t="n">
        <v>153673.6992</v>
      </c>
      <c r="M13" s="194" t="n">
        <v>34.7373</v>
      </c>
      <c r="N13" s="194" t="n">
        <v>36.8654</v>
      </c>
      <c r="O13" s="194" t="n">
        <v>35.6431</v>
      </c>
      <c r="P13" s="194" t="n">
        <v>13992.08</v>
      </c>
      <c r="Q13" s="194" t="n">
        <v>159.44</v>
      </c>
      <c r="R13" s="196" t="n">
        <f aca="false">P13/3600</f>
        <v>3.88668888888889</v>
      </c>
      <c r="S13" s="192"/>
      <c r="T13" s="197"/>
      <c r="U13" s="178"/>
      <c r="V13" s="178"/>
      <c r="W13" s="197"/>
      <c r="X13" s="178"/>
      <c r="Y13" s="198"/>
    </row>
    <row r="14" customFormat="false" ht="12.75" hidden="false" customHeight="false" outlineLevel="0" collapsed="false">
      <c r="A14" s="207"/>
      <c r="B14" s="209"/>
      <c r="C14" s="209" t="n">
        <v>37</v>
      </c>
      <c r="D14" s="199" t="n">
        <v>81421.8624</v>
      </c>
      <c r="E14" s="200" t="n">
        <v>30.6306</v>
      </c>
      <c r="F14" s="200" t="n">
        <v>35.6702</v>
      </c>
      <c r="G14" s="200" t="n">
        <v>34.5029</v>
      </c>
      <c r="H14" s="200" t="n">
        <v>12541.93</v>
      </c>
      <c r="I14" s="200" t="n">
        <v>157.37</v>
      </c>
      <c r="J14" s="201" t="n">
        <f aca="false">H14/3600</f>
        <v>3.48386944444444</v>
      </c>
      <c r="L14" s="199" t="n">
        <v>81421.8624</v>
      </c>
      <c r="M14" s="200" t="n">
        <v>30.6306</v>
      </c>
      <c r="N14" s="200" t="n">
        <v>35.6702</v>
      </c>
      <c r="O14" s="200" t="n">
        <v>34.5029</v>
      </c>
      <c r="P14" s="200" t="n">
        <v>12536.43</v>
      </c>
      <c r="Q14" s="200" t="n">
        <v>159.41</v>
      </c>
      <c r="R14" s="202" t="n">
        <f aca="false">P14/3600</f>
        <v>3.48234166666667</v>
      </c>
      <c r="S14" s="192"/>
      <c r="T14" s="203"/>
      <c r="U14" s="204"/>
      <c r="V14" s="204"/>
      <c r="W14" s="203"/>
      <c r="X14" s="204"/>
      <c r="Y14" s="205"/>
    </row>
    <row r="15" customFormat="false" ht="12" hidden="false" customHeight="false" outlineLevel="0" collapsed="false">
      <c r="A15" s="207"/>
      <c r="B15" s="208" t="s">
        <v>67</v>
      </c>
      <c r="C15" s="208" t="n">
        <v>22</v>
      </c>
      <c r="D15" s="188" t="n">
        <v>100108.0656</v>
      </c>
      <c r="E15" s="189" t="n">
        <v>43.6578</v>
      </c>
      <c r="F15" s="189" t="n">
        <v>46.4233</v>
      </c>
      <c r="G15" s="189" t="n">
        <v>46.0682</v>
      </c>
      <c r="H15" s="189" t="n">
        <v>12754</v>
      </c>
      <c r="I15" s="189" t="n">
        <v>155.47</v>
      </c>
      <c r="J15" s="190" t="n">
        <f aca="false">H15/3600</f>
        <v>3.54277777777778</v>
      </c>
      <c r="L15" s="188" t="n">
        <v>100108.0656</v>
      </c>
      <c r="M15" s="189" t="n">
        <v>43.6578</v>
      </c>
      <c r="N15" s="189" t="n">
        <v>46.4233</v>
      </c>
      <c r="O15" s="189" t="n">
        <v>46.0682</v>
      </c>
      <c r="P15" s="189" t="n">
        <v>12807.68</v>
      </c>
      <c r="Q15" s="189" t="n">
        <v>157.19</v>
      </c>
      <c r="R15" s="191" t="n">
        <f aca="false">P15/3600</f>
        <v>3.55768888888889</v>
      </c>
      <c r="S15" s="192"/>
      <c r="T15" s="95" t="e">
        <f aca="false">bdrate($D15:$D18,E15:E18,$L15:$L18,M15:M18)</f>
        <v>#VALUE!</v>
      </c>
      <c r="U15" s="96" t="e">
        <f aca="false">bdrate($D15:$D18,F15:F18,$L15:$L18,N15:N18)</f>
        <v>#VALUE!</v>
      </c>
      <c r="V15" s="96" t="e">
        <f aca="false">bdrate($D15:$D18,G15:G18,$L15:$L18,O15:O18)</f>
        <v>#VALUE!</v>
      </c>
      <c r="W15" s="98" t="e">
        <f aca="false">bdrateOld($D15:$D18,E15:E18,$L15:$L18,M15:M18)</f>
        <v>#VALUE!</v>
      </c>
      <c r="X15" s="99" t="e">
        <f aca="false">bdrateOld($D15:$D18,F15:F18,$L15:$L18,N15:N18)</f>
        <v>#VALUE!</v>
      </c>
      <c r="Y15" s="100" t="e">
        <f aca="false">bdrateOld($D15:$D18,G15:G18,$L15:$L18,O15:O18)</f>
        <v>#VALUE!</v>
      </c>
    </row>
    <row r="16" customFormat="false" ht="12" hidden="false" customHeight="false" outlineLevel="0" collapsed="false">
      <c r="A16" s="207"/>
      <c r="B16" s="207"/>
      <c r="C16" s="207" t="n">
        <v>27</v>
      </c>
      <c r="D16" s="193" t="n">
        <v>46090.9232</v>
      </c>
      <c r="E16" s="194" t="n">
        <v>41.3044</v>
      </c>
      <c r="F16" s="194" t="n">
        <v>45.5936</v>
      </c>
      <c r="G16" s="194" t="n">
        <v>45.3553</v>
      </c>
      <c r="H16" s="194" t="n">
        <v>11061.04</v>
      </c>
      <c r="I16" s="194" t="n">
        <v>142.97</v>
      </c>
      <c r="J16" s="195" t="n">
        <f aca="false">H16/3600</f>
        <v>3.07251111111111</v>
      </c>
      <c r="L16" s="193" t="n">
        <v>46090.9232</v>
      </c>
      <c r="M16" s="194" t="n">
        <v>41.3044</v>
      </c>
      <c r="N16" s="194" t="n">
        <v>45.5936</v>
      </c>
      <c r="O16" s="194" t="n">
        <v>45.3553</v>
      </c>
      <c r="P16" s="194" t="n">
        <v>10821.57</v>
      </c>
      <c r="Q16" s="194" t="n">
        <v>141.16</v>
      </c>
      <c r="R16" s="196" t="n">
        <f aca="false">P16/3600</f>
        <v>3.00599166666667</v>
      </c>
      <c r="S16" s="192"/>
      <c r="T16" s="197"/>
      <c r="U16" s="178"/>
      <c r="V16" s="178"/>
      <c r="W16" s="197"/>
      <c r="X16" s="178"/>
      <c r="Y16" s="198"/>
    </row>
    <row r="17" customFormat="false" ht="12" hidden="false" customHeight="false" outlineLevel="0" collapsed="false">
      <c r="A17" s="207"/>
      <c r="B17" s="207"/>
      <c r="C17" s="207" t="n">
        <v>32</v>
      </c>
      <c r="D17" s="193" t="n">
        <v>25849.128</v>
      </c>
      <c r="E17" s="194" t="n">
        <v>39.7583</v>
      </c>
      <c r="F17" s="194" t="n">
        <v>45.0216</v>
      </c>
      <c r="G17" s="194" t="n">
        <v>44.9347</v>
      </c>
      <c r="H17" s="194" t="n">
        <v>10190.62</v>
      </c>
      <c r="I17" s="194" t="n">
        <v>133.16</v>
      </c>
      <c r="J17" s="195" t="n">
        <f aca="false">H17/3600</f>
        <v>2.83072777777778</v>
      </c>
      <c r="L17" s="193" t="n">
        <v>25849.128</v>
      </c>
      <c r="M17" s="194" t="n">
        <v>39.7583</v>
      </c>
      <c r="N17" s="194" t="n">
        <v>45.0216</v>
      </c>
      <c r="O17" s="194" t="n">
        <v>44.9347</v>
      </c>
      <c r="P17" s="194" t="n">
        <v>9942.05</v>
      </c>
      <c r="Q17" s="194" t="n">
        <v>132.67</v>
      </c>
      <c r="R17" s="196" t="n">
        <f aca="false">P17/3600</f>
        <v>2.76168055555556</v>
      </c>
      <c r="S17" s="192"/>
      <c r="T17" s="197"/>
      <c r="U17" s="178"/>
      <c r="V17" s="178"/>
      <c r="W17" s="197"/>
      <c r="X17" s="178"/>
      <c r="Y17" s="198"/>
    </row>
    <row r="18" customFormat="false" ht="12.75" hidden="false" customHeight="false" outlineLevel="0" collapsed="false">
      <c r="A18" s="209"/>
      <c r="B18" s="209"/>
      <c r="C18" s="209" t="n">
        <v>37</v>
      </c>
      <c r="D18" s="199" t="n">
        <v>14397.3552</v>
      </c>
      <c r="E18" s="200" t="n">
        <v>38.057</v>
      </c>
      <c r="F18" s="200" t="n">
        <v>44.5447</v>
      </c>
      <c r="G18" s="200" t="n">
        <v>44.5015</v>
      </c>
      <c r="H18" s="200" t="n">
        <v>9648.15</v>
      </c>
      <c r="I18" s="200" t="n">
        <v>137.43</v>
      </c>
      <c r="J18" s="201" t="n">
        <f aca="false">H18/3600</f>
        <v>2.68004166666667</v>
      </c>
      <c r="L18" s="199" t="n">
        <v>14397.3552</v>
      </c>
      <c r="M18" s="200" t="n">
        <v>38.057</v>
      </c>
      <c r="N18" s="200" t="n">
        <v>44.5447</v>
      </c>
      <c r="O18" s="200" t="n">
        <v>44.5015</v>
      </c>
      <c r="P18" s="200" t="n">
        <v>9453.37</v>
      </c>
      <c r="Q18" s="200" t="n">
        <v>128.85</v>
      </c>
      <c r="R18" s="202" t="n">
        <f aca="false">P18/3600</f>
        <v>2.62593611111111</v>
      </c>
      <c r="S18" s="192"/>
      <c r="T18" s="203"/>
      <c r="U18" s="204"/>
      <c r="V18" s="204"/>
      <c r="W18" s="203"/>
      <c r="X18" s="204"/>
      <c r="Y18" s="205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210" t="n">
        <v>22220.8848</v>
      </c>
      <c r="E19" s="211" t="n">
        <v>42.6853</v>
      </c>
      <c r="F19" s="211" t="n">
        <v>44.4488</v>
      </c>
      <c r="G19" s="211" t="n">
        <v>45.9314</v>
      </c>
      <c r="H19" s="211" t="n">
        <v>5432.5</v>
      </c>
      <c r="I19" s="211" t="n">
        <v>66.82</v>
      </c>
      <c r="J19" s="190" t="n">
        <f aca="false">H19/3600</f>
        <v>1.50902777777778</v>
      </c>
      <c r="L19" s="210" t="n">
        <v>22220.8848</v>
      </c>
      <c r="M19" s="211" t="n">
        <v>42.6853</v>
      </c>
      <c r="N19" s="211" t="n">
        <v>44.4488</v>
      </c>
      <c r="O19" s="211" t="n">
        <v>45.9314</v>
      </c>
      <c r="P19" s="211" t="n">
        <v>5493.34</v>
      </c>
      <c r="Q19" s="211" t="n">
        <v>69.04</v>
      </c>
      <c r="R19" s="190" t="n">
        <f aca="false">P19/3600</f>
        <v>1.52592777777778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212" t="n">
        <v>12120.272</v>
      </c>
      <c r="E20" s="213" t="n">
        <v>40.9959</v>
      </c>
      <c r="F20" s="213" t="n">
        <v>42.5852</v>
      </c>
      <c r="G20" s="213" t="n">
        <v>43.6043</v>
      </c>
      <c r="H20" s="213" t="n">
        <v>4730.66</v>
      </c>
      <c r="I20" s="213" t="n">
        <v>60.55</v>
      </c>
      <c r="J20" s="195" t="n">
        <f aca="false">H20/3600</f>
        <v>1.31407222222222</v>
      </c>
      <c r="L20" s="212" t="n">
        <v>12120.272</v>
      </c>
      <c r="M20" s="213" t="n">
        <v>40.9959</v>
      </c>
      <c r="N20" s="213" t="n">
        <v>42.5852</v>
      </c>
      <c r="O20" s="213" t="n">
        <v>43.6043</v>
      </c>
      <c r="P20" s="213" t="n">
        <v>4709.05</v>
      </c>
      <c r="Q20" s="213" t="n">
        <v>62.49</v>
      </c>
      <c r="R20" s="195" t="n">
        <f aca="false">P20/3600</f>
        <v>1.30806944444444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6818.3992</v>
      </c>
      <c r="E21" s="213" t="n">
        <v>38.9386</v>
      </c>
      <c r="F21" s="213" t="n">
        <v>41.116</v>
      </c>
      <c r="G21" s="213" t="n">
        <v>42.052</v>
      </c>
      <c r="H21" s="213" t="n">
        <v>4319.45</v>
      </c>
      <c r="I21" s="213" t="n">
        <v>57.3</v>
      </c>
      <c r="J21" s="195" t="n">
        <f aca="false">H21/3600</f>
        <v>1.19984722222222</v>
      </c>
      <c r="L21" s="212" t="n">
        <v>6818.3992</v>
      </c>
      <c r="M21" s="213" t="n">
        <v>38.9386</v>
      </c>
      <c r="N21" s="213" t="n">
        <v>41.116</v>
      </c>
      <c r="O21" s="213" t="n">
        <v>42.052</v>
      </c>
      <c r="P21" s="213" t="n">
        <v>4249.32</v>
      </c>
      <c r="Q21" s="213" t="n">
        <v>56.36</v>
      </c>
      <c r="R21" s="195" t="n">
        <f aca="false">P21/3600</f>
        <v>1.18036666666667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3803.04</v>
      </c>
      <c r="E22" s="215" t="n">
        <v>36.4959</v>
      </c>
      <c r="F22" s="215" t="n">
        <v>40.0717</v>
      </c>
      <c r="G22" s="215" t="n">
        <v>41.1593</v>
      </c>
      <c r="H22" s="215" t="n">
        <v>4048.79</v>
      </c>
      <c r="I22" s="215" t="n">
        <v>54.57</v>
      </c>
      <c r="J22" s="201" t="n">
        <f aca="false">H22/3600</f>
        <v>1.12466388888889</v>
      </c>
      <c r="L22" s="214" t="n">
        <v>3803.04</v>
      </c>
      <c r="M22" s="215" t="n">
        <v>36.4959</v>
      </c>
      <c r="N22" s="215" t="n">
        <v>40.0717</v>
      </c>
      <c r="O22" s="215" t="n">
        <v>41.1593</v>
      </c>
      <c r="P22" s="215" t="n">
        <v>3992.99</v>
      </c>
      <c r="Q22" s="215" t="n">
        <v>52.05</v>
      </c>
      <c r="R22" s="201" t="n">
        <f aca="false">P22/3600</f>
        <v>1.10916388888889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210" t="n">
        <v>52677.0088</v>
      </c>
      <c r="E23" s="211" t="n">
        <v>41.6815</v>
      </c>
      <c r="F23" s="211" t="n">
        <v>43.2291</v>
      </c>
      <c r="G23" s="211" t="n">
        <v>44.077</v>
      </c>
      <c r="H23" s="211" t="n">
        <v>6444.48</v>
      </c>
      <c r="I23" s="211" t="n">
        <v>93.48</v>
      </c>
      <c r="J23" s="190" t="n">
        <f aca="false">H23/3600</f>
        <v>1.79013333333333</v>
      </c>
      <c r="L23" s="210" t="n">
        <v>52677.0088</v>
      </c>
      <c r="M23" s="211" t="n">
        <v>41.6815</v>
      </c>
      <c r="N23" s="211" t="n">
        <v>43.2291</v>
      </c>
      <c r="O23" s="211" t="n">
        <v>44.077</v>
      </c>
      <c r="P23" s="211" t="n">
        <v>6487.9</v>
      </c>
      <c r="Q23" s="211" t="n">
        <v>93.81</v>
      </c>
      <c r="R23" s="190" t="n">
        <f aca="false">P23/3600</f>
        <v>1.80219444444444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28580.96</v>
      </c>
      <c r="E24" s="213" t="n">
        <v>38.6052</v>
      </c>
      <c r="F24" s="213" t="n">
        <v>40.6007</v>
      </c>
      <c r="G24" s="213" t="n">
        <v>41.3205</v>
      </c>
      <c r="H24" s="213" t="n">
        <v>5434.29</v>
      </c>
      <c r="I24" s="213" t="n">
        <v>80.48</v>
      </c>
      <c r="J24" s="195" t="n">
        <f aca="false">H24/3600</f>
        <v>1.509525</v>
      </c>
      <c r="L24" s="212" t="n">
        <v>28580.96</v>
      </c>
      <c r="M24" s="213" t="n">
        <v>38.6052</v>
      </c>
      <c r="N24" s="213" t="n">
        <v>40.6007</v>
      </c>
      <c r="O24" s="213" t="n">
        <v>41.3205</v>
      </c>
      <c r="P24" s="213" t="n">
        <v>5414.32</v>
      </c>
      <c r="Q24" s="213" t="n">
        <v>79.01</v>
      </c>
      <c r="R24" s="195" t="n">
        <f aca="false">P24/3600</f>
        <v>1.50397777777778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14833.336</v>
      </c>
      <c r="E25" s="213" t="n">
        <v>35.6199</v>
      </c>
      <c r="F25" s="213" t="n">
        <v>38.6361</v>
      </c>
      <c r="G25" s="213" t="n">
        <v>39.6788</v>
      </c>
      <c r="H25" s="213" t="n">
        <v>4842.48</v>
      </c>
      <c r="I25" s="213" t="n">
        <v>71.16</v>
      </c>
      <c r="J25" s="195" t="n">
        <f aca="false">H25/3600</f>
        <v>1.34513333333333</v>
      </c>
      <c r="L25" s="212" t="n">
        <v>14833.336</v>
      </c>
      <c r="M25" s="213" t="n">
        <v>35.6199</v>
      </c>
      <c r="N25" s="213" t="n">
        <v>38.6361</v>
      </c>
      <c r="O25" s="213" t="n">
        <v>39.6788</v>
      </c>
      <c r="P25" s="213" t="n">
        <v>4862.7</v>
      </c>
      <c r="Q25" s="213" t="n">
        <v>3000.172</v>
      </c>
      <c r="R25" s="195" t="n">
        <f aca="false">P25/3600</f>
        <v>1.35075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7287.608</v>
      </c>
      <c r="E26" s="215" t="n">
        <v>32.7861</v>
      </c>
      <c r="F26" s="215" t="n">
        <v>37.3594</v>
      </c>
      <c r="G26" s="215" t="n">
        <v>38.8268</v>
      </c>
      <c r="H26" s="215" t="n">
        <v>4354.7</v>
      </c>
      <c r="I26" s="215" t="n">
        <v>62.01</v>
      </c>
      <c r="J26" s="201" t="n">
        <f aca="false">H26/3600</f>
        <v>1.20963888888889</v>
      </c>
      <c r="L26" s="214" t="n">
        <v>7287.608</v>
      </c>
      <c r="M26" s="215" t="n">
        <v>32.7861</v>
      </c>
      <c r="N26" s="215" t="n">
        <v>37.3594</v>
      </c>
      <c r="O26" s="215" t="n">
        <v>38.8268</v>
      </c>
      <c r="P26" s="215" t="n">
        <v>4350.25</v>
      </c>
      <c r="Q26" s="215" t="n">
        <v>63.33</v>
      </c>
      <c r="R26" s="201" t="n">
        <f aca="false">P26/3600</f>
        <v>1.20840277777778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210" t="n">
        <v>105423.2</v>
      </c>
      <c r="E27" s="211" t="n">
        <v>40.579</v>
      </c>
      <c r="F27" s="211" t="n">
        <v>41.6706</v>
      </c>
      <c r="G27" s="211" t="n">
        <v>44.1427</v>
      </c>
      <c r="H27" s="211" t="n">
        <v>13728.95</v>
      </c>
      <c r="I27" s="211" t="n">
        <v>193.78</v>
      </c>
      <c r="J27" s="190" t="n">
        <f aca="false">H27/3600</f>
        <v>3.81359722222222</v>
      </c>
      <c r="L27" s="210" t="n">
        <v>105423.2</v>
      </c>
      <c r="M27" s="211" t="n">
        <v>40.579</v>
      </c>
      <c r="N27" s="211" t="n">
        <v>41.6706</v>
      </c>
      <c r="O27" s="211" t="n">
        <v>44.1427</v>
      </c>
      <c r="P27" s="211" t="n">
        <v>13829.62</v>
      </c>
      <c r="Q27" s="211" t="n">
        <v>198.68</v>
      </c>
      <c r="R27" s="190" t="n">
        <f aca="false">P27/3600</f>
        <v>3.84156111111111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48601.9312</v>
      </c>
      <c r="E28" s="213" t="n">
        <v>37.932</v>
      </c>
      <c r="F28" s="213" t="n">
        <v>39.4275</v>
      </c>
      <c r="G28" s="213" t="n">
        <v>42.0212</v>
      </c>
      <c r="H28" s="213" t="n">
        <v>11535.61</v>
      </c>
      <c r="I28" s="213" t="n">
        <v>163.21</v>
      </c>
      <c r="J28" s="195" t="n">
        <f aca="false">H28/3600</f>
        <v>3.20433611111111</v>
      </c>
      <c r="L28" s="212" t="n">
        <v>48601.9312</v>
      </c>
      <c r="M28" s="213" t="n">
        <v>37.932</v>
      </c>
      <c r="N28" s="213" t="n">
        <v>39.4275</v>
      </c>
      <c r="O28" s="213" t="n">
        <v>42.0212</v>
      </c>
      <c r="P28" s="213" t="n">
        <v>11515.67</v>
      </c>
      <c r="Q28" s="213" t="n">
        <v>164.31</v>
      </c>
      <c r="R28" s="195" t="n">
        <f aca="false">P28/3600</f>
        <v>3.19879722222222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26332.4832</v>
      </c>
      <c r="E29" s="213" t="n">
        <v>35.6999</v>
      </c>
      <c r="F29" s="213" t="n">
        <v>38.3202</v>
      </c>
      <c r="G29" s="213" t="n">
        <v>40.2857</v>
      </c>
      <c r="H29" s="213" t="n">
        <v>9930.04</v>
      </c>
      <c r="I29" s="213" t="n">
        <v>145.14</v>
      </c>
      <c r="J29" s="195" t="n">
        <f aca="false">H29/3600</f>
        <v>2.75834444444444</v>
      </c>
      <c r="L29" s="212" t="n">
        <v>26332.4824</v>
      </c>
      <c r="M29" s="213" t="n">
        <v>35.6999</v>
      </c>
      <c r="N29" s="213" t="n">
        <v>38.3202</v>
      </c>
      <c r="O29" s="213" t="n">
        <v>40.2857</v>
      </c>
      <c r="P29" s="213" t="n">
        <v>9715.77</v>
      </c>
      <c r="Q29" s="213" t="n">
        <v>142.92</v>
      </c>
      <c r="R29" s="195" t="n">
        <f aca="false">P29/3600</f>
        <v>2.698825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14246.4488</v>
      </c>
      <c r="E30" s="215" t="n">
        <v>33.2667</v>
      </c>
      <c r="F30" s="215" t="n">
        <v>37.4624</v>
      </c>
      <c r="G30" s="215" t="n">
        <v>38.9547</v>
      </c>
      <c r="H30" s="215" t="n">
        <v>8961.23</v>
      </c>
      <c r="I30" s="215" t="n">
        <v>128.24</v>
      </c>
      <c r="J30" s="201" t="n">
        <f aca="false">H30/3600</f>
        <v>2.48923055555556</v>
      </c>
      <c r="L30" s="214" t="n">
        <v>14246.4488</v>
      </c>
      <c r="M30" s="215" t="n">
        <v>33.2667</v>
      </c>
      <c r="N30" s="215" t="n">
        <v>37.4624</v>
      </c>
      <c r="O30" s="215" t="n">
        <v>38.9547</v>
      </c>
      <c r="P30" s="215" t="n">
        <v>8953.79</v>
      </c>
      <c r="Q30" s="215" t="n">
        <v>134.1</v>
      </c>
      <c r="R30" s="201" t="n">
        <f aca="false">P30/3600</f>
        <v>2.48716388888889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210" t="n">
        <v>71056.8784</v>
      </c>
      <c r="E31" s="211" t="n">
        <v>41.2733</v>
      </c>
      <c r="F31" s="211" t="n">
        <v>44.3845</v>
      </c>
      <c r="G31" s="211" t="n">
        <v>45.9539</v>
      </c>
      <c r="H31" s="211" t="n">
        <v>12783.43</v>
      </c>
      <c r="I31" s="211" t="n">
        <v>174.71</v>
      </c>
      <c r="J31" s="190" t="n">
        <f aca="false">H31/3600</f>
        <v>3.55095277777778</v>
      </c>
      <c r="L31" s="210" t="n">
        <v>71056.8784</v>
      </c>
      <c r="M31" s="211" t="n">
        <v>41.2733</v>
      </c>
      <c r="N31" s="211" t="n">
        <v>44.3845</v>
      </c>
      <c r="O31" s="211" t="n">
        <v>45.9539</v>
      </c>
      <c r="P31" s="211" t="n">
        <v>12622.21</v>
      </c>
      <c r="Q31" s="211" t="n">
        <v>169.47</v>
      </c>
      <c r="R31" s="190" t="n">
        <f aca="false">P31/3600</f>
        <v>3.50616944444444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29125.9712</v>
      </c>
      <c r="E32" s="213" t="n">
        <v>38.7116</v>
      </c>
      <c r="F32" s="213" t="n">
        <v>42.8663</v>
      </c>
      <c r="G32" s="213" t="n">
        <v>43.7724</v>
      </c>
      <c r="H32" s="213" t="n">
        <v>10553.87</v>
      </c>
      <c r="I32" s="213" t="n">
        <v>146.19</v>
      </c>
      <c r="J32" s="195" t="n">
        <f aca="false">H32/3600</f>
        <v>2.93163055555556</v>
      </c>
      <c r="L32" s="212" t="n">
        <v>29125.9712</v>
      </c>
      <c r="M32" s="213" t="n">
        <v>38.7116</v>
      </c>
      <c r="N32" s="213" t="n">
        <v>42.8663</v>
      </c>
      <c r="O32" s="213" t="n">
        <v>43.7724</v>
      </c>
      <c r="P32" s="213" t="n">
        <v>10565.55</v>
      </c>
      <c r="Q32" s="213" t="n">
        <v>145.79</v>
      </c>
      <c r="R32" s="195" t="n">
        <f aca="false">P32/3600</f>
        <v>2.934875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15213.6176</v>
      </c>
      <c r="E33" s="213" t="n">
        <v>36.9442</v>
      </c>
      <c r="F33" s="213" t="n">
        <v>41.4612</v>
      </c>
      <c r="G33" s="213" t="n">
        <v>41.8473</v>
      </c>
      <c r="H33" s="213" t="n">
        <v>9290.28</v>
      </c>
      <c r="I33" s="213" t="n">
        <v>145.68</v>
      </c>
      <c r="J33" s="195" t="n">
        <f aca="false">H33/3600</f>
        <v>2.58063333333333</v>
      </c>
      <c r="L33" s="212" t="n">
        <v>15213.6176</v>
      </c>
      <c r="M33" s="213" t="n">
        <v>36.9442</v>
      </c>
      <c r="N33" s="213" t="n">
        <v>41.4612</v>
      </c>
      <c r="O33" s="213" t="n">
        <v>41.8473</v>
      </c>
      <c r="P33" s="213" t="n">
        <v>9156.96</v>
      </c>
      <c r="Q33" s="213" t="n">
        <v>132.77</v>
      </c>
      <c r="R33" s="195" t="n">
        <f aca="false">P33/3600</f>
        <v>2.5436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8477.0632</v>
      </c>
      <c r="E34" s="215" t="n">
        <v>34.9594</v>
      </c>
      <c r="F34" s="215" t="n">
        <v>40.3408</v>
      </c>
      <c r="G34" s="215" t="n">
        <v>40.3837</v>
      </c>
      <c r="H34" s="215" t="n">
        <v>8746.33</v>
      </c>
      <c r="I34" s="215" t="n">
        <v>122.18</v>
      </c>
      <c r="J34" s="201" t="n">
        <f aca="false">H34/3600</f>
        <v>2.42953611111111</v>
      </c>
      <c r="L34" s="214" t="n">
        <v>8477.0632</v>
      </c>
      <c r="M34" s="215" t="n">
        <v>34.9594</v>
      </c>
      <c r="N34" s="215" t="n">
        <v>40.3408</v>
      </c>
      <c r="O34" s="215" t="n">
        <v>40.3837</v>
      </c>
      <c r="P34" s="215" t="n">
        <v>8506.44</v>
      </c>
      <c r="Q34" s="215" t="n">
        <v>122.26</v>
      </c>
      <c r="R34" s="201" t="n">
        <f aca="false">P34/3600</f>
        <v>2.3629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210" t="n">
        <v>179521.336</v>
      </c>
      <c r="E35" s="211" t="n">
        <v>42.3311</v>
      </c>
      <c r="F35" s="211" t="n">
        <v>42.6928</v>
      </c>
      <c r="G35" s="211" t="n">
        <v>44.4428</v>
      </c>
      <c r="H35" s="211" t="n">
        <v>17516.94</v>
      </c>
      <c r="I35" s="211" t="n">
        <v>262.64</v>
      </c>
      <c r="J35" s="190" t="n">
        <f aca="false">H35/3600</f>
        <v>4.86581666666667</v>
      </c>
      <c r="L35" s="210" t="n">
        <v>179521.336</v>
      </c>
      <c r="M35" s="211" t="n">
        <v>42.3311</v>
      </c>
      <c r="N35" s="211" t="n">
        <v>42.6928</v>
      </c>
      <c r="O35" s="211" t="n">
        <v>44.4428</v>
      </c>
      <c r="P35" s="211" t="n">
        <v>17395.92</v>
      </c>
      <c r="Q35" s="211" t="n">
        <v>260.04</v>
      </c>
      <c r="R35" s="190" t="n">
        <f aca="false">P35/3600</f>
        <v>4.8322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79027.14</v>
      </c>
      <c r="E36" s="213" t="n">
        <v>37.0802</v>
      </c>
      <c r="F36" s="213" t="n">
        <v>40.7558</v>
      </c>
      <c r="G36" s="213" t="n">
        <v>42.9333</v>
      </c>
      <c r="H36" s="213" t="n">
        <v>14488.47</v>
      </c>
      <c r="I36" s="213" t="n">
        <v>213.85</v>
      </c>
      <c r="J36" s="195" t="n">
        <f aca="false">H36/3600</f>
        <v>4.024575</v>
      </c>
      <c r="L36" s="212" t="n">
        <v>79027.14</v>
      </c>
      <c r="M36" s="213" t="n">
        <v>37.0802</v>
      </c>
      <c r="N36" s="213" t="n">
        <v>40.7558</v>
      </c>
      <c r="O36" s="213" t="n">
        <v>42.9333</v>
      </c>
      <c r="P36" s="213" t="n">
        <v>14335.03</v>
      </c>
      <c r="Q36" s="213" t="n">
        <v>210.83</v>
      </c>
      <c r="R36" s="195" t="n">
        <f aca="false">P36/3600</f>
        <v>3.98195277777778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40259.252</v>
      </c>
      <c r="E37" s="213" t="n">
        <v>34.4792</v>
      </c>
      <c r="F37" s="213" t="n">
        <v>39.2748</v>
      </c>
      <c r="G37" s="213" t="n">
        <v>41.6929</v>
      </c>
      <c r="H37" s="213" t="n">
        <v>12253.55</v>
      </c>
      <c r="I37" s="213" t="n">
        <v>184.55</v>
      </c>
      <c r="J37" s="195" t="n">
        <f aca="false">H37/3600</f>
        <v>3.40376388888889</v>
      </c>
      <c r="L37" s="212" t="n">
        <v>40259.2512</v>
      </c>
      <c r="M37" s="213" t="n">
        <v>34.4792</v>
      </c>
      <c r="N37" s="213" t="n">
        <v>39.2748</v>
      </c>
      <c r="O37" s="213" t="n">
        <v>41.6929</v>
      </c>
      <c r="P37" s="213" t="n">
        <v>12130.52</v>
      </c>
      <c r="Q37" s="213" t="n">
        <v>180.57</v>
      </c>
      <c r="R37" s="195" t="n">
        <f aca="false">P37/3600</f>
        <v>3.36958888888889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21735.648</v>
      </c>
      <c r="E38" s="215" t="n">
        <v>32.0211</v>
      </c>
      <c r="F38" s="215" t="n">
        <v>38.2446</v>
      </c>
      <c r="G38" s="215" t="n">
        <v>40.7524</v>
      </c>
      <c r="H38" s="215" t="n">
        <v>10932.98</v>
      </c>
      <c r="I38" s="215" t="n">
        <v>166.53</v>
      </c>
      <c r="J38" s="201" t="n">
        <f aca="false">H38/3600</f>
        <v>3.03693888888889</v>
      </c>
      <c r="L38" s="214" t="n">
        <v>21735.6464</v>
      </c>
      <c r="M38" s="215" t="n">
        <v>32.0211</v>
      </c>
      <c r="N38" s="215" t="n">
        <v>38.2446</v>
      </c>
      <c r="O38" s="215" t="n">
        <v>40.7524</v>
      </c>
      <c r="P38" s="215" t="n">
        <v>10943.85</v>
      </c>
      <c r="Q38" s="215" t="n">
        <v>168.26</v>
      </c>
      <c r="R38" s="201" t="n">
        <f aca="false">P38/3600</f>
        <v>3.03995833333333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210" t="n">
        <v>20775.392</v>
      </c>
      <c r="E39" s="211" t="n">
        <v>41.7534</v>
      </c>
      <c r="F39" s="211" t="n">
        <v>43.8247</v>
      </c>
      <c r="G39" s="211" t="n">
        <v>44.4476</v>
      </c>
      <c r="H39" s="211" t="n">
        <v>2645.44</v>
      </c>
      <c r="I39" s="211" t="n">
        <v>42.13</v>
      </c>
      <c r="J39" s="190" t="n">
        <f aca="false">H39/3600</f>
        <v>0.734844444444444</v>
      </c>
      <c r="L39" s="210" t="n">
        <v>20775.392</v>
      </c>
      <c r="M39" s="211" t="n">
        <v>41.7534</v>
      </c>
      <c r="N39" s="211" t="n">
        <v>43.8247</v>
      </c>
      <c r="O39" s="211" t="n">
        <v>44.4476</v>
      </c>
      <c r="P39" s="211" t="n">
        <v>2674.95</v>
      </c>
      <c r="Q39" s="211" t="n">
        <v>42.91</v>
      </c>
      <c r="R39" s="190" t="n">
        <f aca="false">P39/3600</f>
        <v>0.743041666666667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212" t="n">
        <v>11275.9072</v>
      </c>
      <c r="E40" s="213" t="n">
        <v>38.3652</v>
      </c>
      <c r="F40" s="213" t="n">
        <v>41.0365</v>
      </c>
      <c r="G40" s="213" t="n">
        <v>41.2868</v>
      </c>
      <c r="H40" s="213" t="n">
        <v>2307.65</v>
      </c>
      <c r="I40" s="213" t="n">
        <v>36.63</v>
      </c>
      <c r="J40" s="195" t="n">
        <f aca="false">H40/3600</f>
        <v>0.641013888888889</v>
      </c>
      <c r="L40" s="212" t="n">
        <v>11275.9072</v>
      </c>
      <c r="M40" s="213" t="n">
        <v>38.3652</v>
      </c>
      <c r="N40" s="213" t="n">
        <v>41.0365</v>
      </c>
      <c r="O40" s="213" t="n">
        <v>41.2868</v>
      </c>
      <c r="P40" s="213" t="n">
        <v>2266.87</v>
      </c>
      <c r="Q40" s="213" t="n">
        <v>36.42</v>
      </c>
      <c r="R40" s="195" t="n">
        <f aca="false">P40/3600</f>
        <v>0.629686111111111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6040.7472</v>
      </c>
      <c r="E41" s="213" t="n">
        <v>35.4008</v>
      </c>
      <c r="F41" s="213" t="n">
        <v>38.7905</v>
      </c>
      <c r="G41" s="213" t="n">
        <v>38.8445</v>
      </c>
      <c r="H41" s="213" t="n">
        <v>2008.02</v>
      </c>
      <c r="I41" s="213" t="n">
        <v>30.92</v>
      </c>
      <c r="J41" s="195" t="n">
        <f aca="false">H41/3600</f>
        <v>0.557783333333333</v>
      </c>
      <c r="L41" s="212" t="n">
        <v>6040.7472</v>
      </c>
      <c r="M41" s="213" t="n">
        <v>35.4008</v>
      </c>
      <c r="N41" s="213" t="n">
        <v>38.7905</v>
      </c>
      <c r="O41" s="213" t="n">
        <v>38.8445</v>
      </c>
      <c r="P41" s="213" t="n">
        <v>2001.82</v>
      </c>
      <c r="Q41" s="213" t="n">
        <v>30.16</v>
      </c>
      <c r="R41" s="195" t="n">
        <f aca="false">P41/3600</f>
        <v>0.556061111111111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3339.484</v>
      </c>
      <c r="E42" s="215" t="n">
        <v>32.7708</v>
      </c>
      <c r="F42" s="215" t="n">
        <v>37.1441</v>
      </c>
      <c r="G42" s="215" t="n">
        <v>37.0577</v>
      </c>
      <c r="H42" s="215" t="n">
        <v>1803.05</v>
      </c>
      <c r="I42" s="215" t="n">
        <v>26.78</v>
      </c>
      <c r="J42" s="201" t="n">
        <f aca="false">H42/3600</f>
        <v>0.500847222222222</v>
      </c>
      <c r="L42" s="214" t="n">
        <v>3339.484</v>
      </c>
      <c r="M42" s="215" t="n">
        <v>32.7708</v>
      </c>
      <c r="N42" s="215" t="n">
        <v>37.1441</v>
      </c>
      <c r="O42" s="215" t="n">
        <v>37.0577</v>
      </c>
      <c r="P42" s="215" t="n">
        <v>1811.85</v>
      </c>
      <c r="Q42" s="215" t="n">
        <v>26.92</v>
      </c>
      <c r="R42" s="201" t="n">
        <f aca="false">P42/3600</f>
        <v>0.503291666666667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210" t="n">
        <v>23318.0216</v>
      </c>
      <c r="E43" s="211" t="n">
        <v>41.9263</v>
      </c>
      <c r="F43" s="211" t="n">
        <v>44.0156</v>
      </c>
      <c r="G43" s="211" t="n">
        <v>45.4209</v>
      </c>
      <c r="H43" s="211" t="n">
        <v>3060.47</v>
      </c>
      <c r="I43" s="211" t="n">
        <v>47.02</v>
      </c>
      <c r="J43" s="190" t="n">
        <f aca="false">H43/3600</f>
        <v>0.850130555555556</v>
      </c>
      <c r="L43" s="210" t="n">
        <v>23318.0216</v>
      </c>
      <c r="M43" s="211" t="n">
        <v>41.9263</v>
      </c>
      <c r="N43" s="211" t="n">
        <v>44.0156</v>
      </c>
      <c r="O43" s="211" t="n">
        <v>45.4209</v>
      </c>
      <c r="P43" s="211" t="n">
        <v>3100.66</v>
      </c>
      <c r="Q43" s="211" t="n">
        <v>46.67</v>
      </c>
      <c r="R43" s="190" t="n">
        <f aca="false">P43/3600</f>
        <v>0.861294444444444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13934.0216</v>
      </c>
      <c r="E44" s="213" t="n">
        <v>39.03</v>
      </c>
      <c r="F44" s="213" t="n">
        <v>41.6079</v>
      </c>
      <c r="G44" s="213" t="n">
        <v>42.7651</v>
      </c>
      <c r="H44" s="213" t="n">
        <v>2686.58</v>
      </c>
      <c r="I44" s="213" t="n">
        <v>41.5</v>
      </c>
      <c r="J44" s="195" t="n">
        <f aca="false">H44/3600</f>
        <v>0.746272222222222</v>
      </c>
      <c r="L44" s="212" t="n">
        <v>13934.0216</v>
      </c>
      <c r="M44" s="213" t="n">
        <v>39.03</v>
      </c>
      <c r="N44" s="213" t="n">
        <v>41.6079</v>
      </c>
      <c r="O44" s="213" t="n">
        <v>42.7651</v>
      </c>
      <c r="P44" s="213" t="n">
        <v>2697.51</v>
      </c>
      <c r="Q44" s="213" t="n">
        <v>41.59</v>
      </c>
      <c r="R44" s="195" t="n">
        <f aca="false">P44/3600</f>
        <v>0.749308333333333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8200.3352</v>
      </c>
      <c r="E45" s="213" t="n">
        <v>35.9781</v>
      </c>
      <c r="F45" s="213" t="n">
        <v>39.6531</v>
      </c>
      <c r="G45" s="213" t="n">
        <v>40.6308</v>
      </c>
      <c r="H45" s="213" t="n">
        <v>2284.46</v>
      </c>
      <c r="I45" s="213" t="n">
        <v>33.35</v>
      </c>
      <c r="J45" s="195" t="n">
        <f aca="false">H45/3600</f>
        <v>0.634572222222222</v>
      </c>
      <c r="L45" s="212" t="n">
        <v>8200.3352</v>
      </c>
      <c r="M45" s="213" t="n">
        <v>35.9781</v>
      </c>
      <c r="N45" s="213" t="n">
        <v>39.6531</v>
      </c>
      <c r="O45" s="213" t="n">
        <v>40.6308</v>
      </c>
      <c r="P45" s="213" t="n">
        <v>2436.15</v>
      </c>
      <c r="Q45" s="213" t="n">
        <v>39.86</v>
      </c>
      <c r="R45" s="195" t="n">
        <f aca="false">P45/3600</f>
        <v>0.676708333333333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4682.7584</v>
      </c>
      <c r="E46" s="215" t="n">
        <v>32.8917</v>
      </c>
      <c r="F46" s="215" t="n">
        <v>38.2135</v>
      </c>
      <c r="G46" s="215" t="n">
        <v>39.1044</v>
      </c>
      <c r="H46" s="215" t="n">
        <v>2197.22</v>
      </c>
      <c r="I46" s="215" t="n">
        <v>33.76</v>
      </c>
      <c r="J46" s="201" t="n">
        <f aca="false">H46/3600</f>
        <v>0.610338888888889</v>
      </c>
      <c r="L46" s="214" t="n">
        <v>4682.7584</v>
      </c>
      <c r="M46" s="215" t="n">
        <v>32.8917</v>
      </c>
      <c r="N46" s="215" t="n">
        <v>38.2135</v>
      </c>
      <c r="O46" s="215" t="n">
        <v>39.1044</v>
      </c>
      <c r="P46" s="215" t="n">
        <v>2179.08</v>
      </c>
      <c r="Q46" s="215" t="n">
        <v>32.62</v>
      </c>
      <c r="R46" s="201" t="n">
        <f aca="false">P46/3600</f>
        <v>0.6053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210" t="n">
        <v>43657.14</v>
      </c>
      <c r="E47" s="211" t="n">
        <v>41.0612</v>
      </c>
      <c r="F47" s="211" t="n">
        <v>42.4625</v>
      </c>
      <c r="G47" s="211" t="n">
        <v>43.3131</v>
      </c>
      <c r="H47" s="211" t="n">
        <v>3159.41</v>
      </c>
      <c r="I47" s="211" t="n">
        <v>50.06</v>
      </c>
      <c r="J47" s="190" t="n">
        <f aca="false">H47/3600</f>
        <v>0.877613888888889</v>
      </c>
      <c r="L47" s="210" t="n">
        <v>43657.14</v>
      </c>
      <c r="M47" s="211" t="n">
        <v>41.0612</v>
      </c>
      <c r="N47" s="211" t="n">
        <v>42.4625</v>
      </c>
      <c r="O47" s="211" t="n">
        <v>43.3131</v>
      </c>
      <c r="P47" s="211" t="n">
        <v>3154.6</v>
      </c>
      <c r="Q47" s="211" t="n">
        <v>50.23</v>
      </c>
      <c r="R47" s="190" t="n">
        <f aca="false">P47/3600</f>
        <v>0.876277777777778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27077.4744</v>
      </c>
      <c r="E48" s="213" t="n">
        <v>36.8557</v>
      </c>
      <c r="F48" s="213" t="n">
        <v>39.2477</v>
      </c>
      <c r="G48" s="213" t="n">
        <v>40.0219</v>
      </c>
      <c r="H48" s="213" t="n">
        <v>2798.22</v>
      </c>
      <c r="I48" s="213" t="n">
        <v>44.94</v>
      </c>
      <c r="J48" s="195" t="n">
        <f aca="false">H48/3600</f>
        <v>0.777283333333333</v>
      </c>
      <c r="L48" s="212" t="n">
        <v>27077.4744</v>
      </c>
      <c r="M48" s="213" t="n">
        <v>36.8557</v>
      </c>
      <c r="N48" s="213" t="n">
        <v>39.2477</v>
      </c>
      <c r="O48" s="213" t="n">
        <v>40.0219</v>
      </c>
      <c r="P48" s="213" t="n">
        <v>2778.89</v>
      </c>
      <c r="Q48" s="213" t="n">
        <v>43.79</v>
      </c>
      <c r="R48" s="195" t="n">
        <f aca="false">P48/3600</f>
        <v>0.771913888888889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16134.028</v>
      </c>
      <c r="E49" s="213" t="n">
        <v>33.0508</v>
      </c>
      <c r="F49" s="213" t="n">
        <v>37.058</v>
      </c>
      <c r="G49" s="213" t="n">
        <v>37.7307</v>
      </c>
      <c r="H49" s="213" t="n">
        <v>2314.66</v>
      </c>
      <c r="I49" s="213" t="n">
        <v>34.13</v>
      </c>
      <c r="J49" s="195" t="n">
        <f aca="false">H49/3600</f>
        <v>0.642961111111111</v>
      </c>
      <c r="L49" s="212" t="n">
        <v>16134.028</v>
      </c>
      <c r="M49" s="213" t="n">
        <v>33.0508</v>
      </c>
      <c r="N49" s="213" t="n">
        <v>37.058</v>
      </c>
      <c r="O49" s="213" t="n">
        <v>37.7307</v>
      </c>
      <c r="P49" s="213" t="n">
        <v>2432.68</v>
      </c>
      <c r="Q49" s="213" t="n">
        <v>38.94</v>
      </c>
      <c r="R49" s="195" t="n">
        <f aca="false">P49/3600</f>
        <v>0.675744444444444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8761.3064</v>
      </c>
      <c r="E50" s="215" t="n">
        <v>29.37</v>
      </c>
      <c r="F50" s="215" t="n">
        <v>35.528</v>
      </c>
      <c r="G50" s="215" t="n">
        <v>36.1585</v>
      </c>
      <c r="H50" s="215" t="n">
        <v>2131.22</v>
      </c>
      <c r="I50" s="215" t="n">
        <v>34.17</v>
      </c>
      <c r="J50" s="201" t="n">
        <f aca="false">H50/3600</f>
        <v>0.592005555555556</v>
      </c>
      <c r="L50" s="214" t="n">
        <v>8761.3064</v>
      </c>
      <c r="M50" s="215" t="n">
        <v>29.37</v>
      </c>
      <c r="N50" s="215" t="n">
        <v>35.528</v>
      </c>
      <c r="O50" s="215" t="n">
        <v>36.1585</v>
      </c>
      <c r="P50" s="215" t="n">
        <v>2151.84</v>
      </c>
      <c r="Q50" s="215" t="n">
        <v>34.69</v>
      </c>
      <c r="R50" s="201" t="n">
        <f aca="false">P50/3600</f>
        <v>0.597733333333333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210" t="n">
        <v>14970.7048</v>
      </c>
      <c r="E51" s="211" t="n">
        <v>42.2805</v>
      </c>
      <c r="F51" s="211" t="n">
        <v>43.4894</v>
      </c>
      <c r="G51" s="211" t="n">
        <v>44.3282</v>
      </c>
      <c r="H51" s="211" t="n">
        <v>1582.15</v>
      </c>
      <c r="I51" s="211" t="n">
        <v>22.18</v>
      </c>
      <c r="J51" s="190" t="n">
        <f aca="false">H51/3600</f>
        <v>0.439486111111111</v>
      </c>
      <c r="L51" s="210" t="n">
        <v>14970.7048</v>
      </c>
      <c r="M51" s="211" t="n">
        <v>42.2805</v>
      </c>
      <c r="N51" s="211" t="n">
        <v>43.4894</v>
      </c>
      <c r="O51" s="211" t="n">
        <v>44.3282</v>
      </c>
      <c r="P51" s="211" t="n">
        <v>1579.39</v>
      </c>
      <c r="Q51" s="211" t="n">
        <v>21.9</v>
      </c>
      <c r="R51" s="190" t="n">
        <f aca="false">P51/3600</f>
        <v>0.438719444444445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8985.2176</v>
      </c>
      <c r="E52" s="213" t="n">
        <v>38.9071</v>
      </c>
      <c r="F52" s="213" t="n">
        <v>40.1848</v>
      </c>
      <c r="G52" s="213" t="n">
        <v>41.5924</v>
      </c>
      <c r="H52" s="213" t="n">
        <v>1420.86</v>
      </c>
      <c r="I52" s="213" t="n">
        <v>20.66</v>
      </c>
      <c r="J52" s="195" t="n">
        <f aca="false">H52/3600</f>
        <v>0.394683333333333</v>
      </c>
      <c r="L52" s="212" t="n">
        <v>8985.2176</v>
      </c>
      <c r="M52" s="213" t="n">
        <v>38.9071</v>
      </c>
      <c r="N52" s="213" t="n">
        <v>40.1848</v>
      </c>
      <c r="O52" s="213" t="n">
        <v>41.5924</v>
      </c>
      <c r="P52" s="213" t="n">
        <v>1412.45</v>
      </c>
      <c r="Q52" s="213" t="n">
        <v>20.28</v>
      </c>
      <c r="R52" s="195" t="n">
        <f aca="false">P52/3600</f>
        <v>0.392347222222222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5100.4208</v>
      </c>
      <c r="E53" s="213" t="n">
        <v>35.4965</v>
      </c>
      <c r="F53" s="213" t="n">
        <v>37.8197</v>
      </c>
      <c r="G53" s="213" t="n">
        <v>39.6317</v>
      </c>
      <c r="H53" s="213" t="n">
        <v>1236.53</v>
      </c>
      <c r="I53" s="213" t="n">
        <v>17.84</v>
      </c>
      <c r="J53" s="195" t="n">
        <f aca="false">H53/3600</f>
        <v>0.343480555555556</v>
      </c>
      <c r="L53" s="212" t="n">
        <v>5100.4208</v>
      </c>
      <c r="M53" s="213" t="n">
        <v>35.4965</v>
      </c>
      <c r="N53" s="213" t="n">
        <v>37.8197</v>
      </c>
      <c r="O53" s="213" t="n">
        <v>39.6317</v>
      </c>
      <c r="P53" s="213" t="n">
        <v>1235.27</v>
      </c>
      <c r="Q53" s="213" t="n">
        <v>17.72</v>
      </c>
      <c r="R53" s="195" t="n">
        <f aca="false">P53/3600</f>
        <v>0.343130555555556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2573.7888</v>
      </c>
      <c r="E54" s="215" t="n">
        <v>32.1211</v>
      </c>
      <c r="F54" s="215" t="n">
        <v>36.3524</v>
      </c>
      <c r="G54" s="215" t="n">
        <v>38.145</v>
      </c>
      <c r="H54" s="215" t="n">
        <v>1127.25</v>
      </c>
      <c r="I54" s="215" t="n">
        <v>16.63</v>
      </c>
      <c r="J54" s="201" t="n">
        <f aca="false">H54/3600</f>
        <v>0.313125</v>
      </c>
      <c r="L54" s="214" t="n">
        <v>2573.7888</v>
      </c>
      <c r="M54" s="215" t="n">
        <v>32.1211</v>
      </c>
      <c r="N54" s="215" t="n">
        <v>36.3524</v>
      </c>
      <c r="O54" s="215" t="n">
        <v>38.145</v>
      </c>
      <c r="P54" s="215" t="n">
        <v>1146.61</v>
      </c>
      <c r="Q54" s="215" t="n">
        <v>16.61</v>
      </c>
      <c r="R54" s="201" t="n">
        <f aca="false">P54/3600</f>
        <v>0.318502777777778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210" t="n">
        <v>5312.2808</v>
      </c>
      <c r="E55" s="211" t="n">
        <v>42.957</v>
      </c>
      <c r="F55" s="211" t="n">
        <v>45.0506</v>
      </c>
      <c r="G55" s="211" t="n">
        <v>44.8635</v>
      </c>
      <c r="H55" s="211" t="n">
        <v>617.48</v>
      </c>
      <c r="I55" s="211" t="n">
        <v>9.05</v>
      </c>
      <c r="J55" s="190" t="n">
        <f aca="false">H55/3600</f>
        <v>0.171522222222222</v>
      </c>
      <c r="L55" s="210" t="n">
        <v>5312.2808</v>
      </c>
      <c r="M55" s="211" t="n">
        <v>42.957</v>
      </c>
      <c r="N55" s="211" t="n">
        <v>45.0506</v>
      </c>
      <c r="O55" s="211" t="n">
        <v>44.8635</v>
      </c>
      <c r="P55" s="211" t="n">
        <v>625.11</v>
      </c>
      <c r="Q55" s="211" t="n">
        <v>9.09</v>
      </c>
      <c r="R55" s="190" t="n">
        <f aca="false">P55/3600</f>
        <v>0.173641666666667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212" t="n">
        <v>3162.556</v>
      </c>
      <c r="E56" s="213" t="n">
        <v>39.381</v>
      </c>
      <c r="F56" s="213" t="n">
        <v>41.9548</v>
      </c>
      <c r="G56" s="213" t="n">
        <v>41.5174</v>
      </c>
      <c r="H56" s="213" t="n">
        <v>554.86</v>
      </c>
      <c r="I56" s="213" t="n">
        <v>8.53</v>
      </c>
      <c r="J56" s="195" t="n">
        <f aca="false">H56/3600</f>
        <v>0.154127777777778</v>
      </c>
      <c r="L56" s="212" t="n">
        <v>3162.556</v>
      </c>
      <c r="M56" s="213" t="n">
        <v>39.381</v>
      </c>
      <c r="N56" s="213" t="n">
        <v>41.9548</v>
      </c>
      <c r="O56" s="213" t="n">
        <v>41.5174</v>
      </c>
      <c r="P56" s="213" t="n">
        <v>548.39</v>
      </c>
      <c r="Q56" s="213" t="n">
        <v>8.04</v>
      </c>
      <c r="R56" s="195" t="n">
        <f aca="false">P56/3600</f>
        <v>0.152330555555556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1811.66</v>
      </c>
      <c r="E57" s="213" t="n">
        <v>35.9788</v>
      </c>
      <c r="F57" s="213" t="n">
        <v>39.5636</v>
      </c>
      <c r="G57" s="213" t="n">
        <v>38.9452</v>
      </c>
      <c r="H57" s="213" t="n">
        <v>487.32</v>
      </c>
      <c r="I57" s="213" t="n">
        <v>7.32</v>
      </c>
      <c r="J57" s="195" t="n">
        <f aca="false">H57/3600</f>
        <v>0.135366666666667</v>
      </c>
      <c r="L57" s="212" t="n">
        <v>1811.66</v>
      </c>
      <c r="M57" s="213" t="n">
        <v>35.9788</v>
      </c>
      <c r="N57" s="213" t="n">
        <v>39.5636</v>
      </c>
      <c r="O57" s="213" t="n">
        <v>38.9452</v>
      </c>
      <c r="P57" s="213" t="n">
        <v>497.17</v>
      </c>
      <c r="Q57" s="213" t="n">
        <v>7.77</v>
      </c>
      <c r="R57" s="195" t="n">
        <f aca="false">P57/3600</f>
        <v>0.138102777777778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1007.9864</v>
      </c>
      <c r="E58" s="215" t="n">
        <v>32.8097</v>
      </c>
      <c r="F58" s="215" t="n">
        <v>37.8957</v>
      </c>
      <c r="G58" s="215" t="n">
        <v>37.0873</v>
      </c>
      <c r="H58" s="215" t="n">
        <v>445.23</v>
      </c>
      <c r="I58" s="215" t="n">
        <v>6.77</v>
      </c>
      <c r="J58" s="201" t="n">
        <f aca="false">H58/3600</f>
        <v>0.123675</v>
      </c>
      <c r="L58" s="214" t="n">
        <v>1007.9864</v>
      </c>
      <c r="M58" s="215" t="n">
        <v>32.8097</v>
      </c>
      <c r="N58" s="215" t="n">
        <v>37.8957</v>
      </c>
      <c r="O58" s="215" t="n">
        <v>37.0873</v>
      </c>
      <c r="P58" s="215" t="n">
        <v>446.92</v>
      </c>
      <c r="Q58" s="215" t="n">
        <v>6.85</v>
      </c>
      <c r="R58" s="201" t="n">
        <f aca="false">P58/3600</f>
        <v>0.124144444444444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210" t="n">
        <v>12947.4032</v>
      </c>
      <c r="E59" s="211" t="n">
        <v>41.1821</v>
      </c>
      <c r="F59" s="211" t="n">
        <v>43.2048</v>
      </c>
      <c r="G59" s="211" t="n">
        <v>44.1708</v>
      </c>
      <c r="H59" s="211" t="n">
        <v>897.17</v>
      </c>
      <c r="I59" s="211" t="n">
        <v>14.82</v>
      </c>
      <c r="J59" s="190" t="n">
        <f aca="false">H59/3600</f>
        <v>0.249213888888889</v>
      </c>
      <c r="L59" s="210" t="n">
        <v>12947.4032</v>
      </c>
      <c r="M59" s="211" t="n">
        <v>41.1821</v>
      </c>
      <c r="N59" s="211" t="n">
        <v>43.2048</v>
      </c>
      <c r="O59" s="211" t="n">
        <v>44.1708</v>
      </c>
      <c r="P59" s="211" t="n">
        <v>912.9</v>
      </c>
      <c r="Q59" s="211" t="n">
        <v>15.29</v>
      </c>
      <c r="R59" s="190" t="n">
        <f aca="false">P59/3600</f>
        <v>0.253583333333333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8220.108</v>
      </c>
      <c r="E60" s="213" t="n">
        <v>36.7971</v>
      </c>
      <c r="F60" s="213" t="n">
        <v>40.5835</v>
      </c>
      <c r="G60" s="213" t="n">
        <v>41.6096</v>
      </c>
      <c r="H60" s="213" t="n">
        <v>790.08</v>
      </c>
      <c r="I60" s="213" t="n">
        <v>12.56</v>
      </c>
      <c r="J60" s="195" t="n">
        <f aca="false">H60/3600</f>
        <v>0.219466666666667</v>
      </c>
      <c r="L60" s="212" t="n">
        <v>8220.108</v>
      </c>
      <c r="M60" s="213" t="n">
        <v>36.7971</v>
      </c>
      <c r="N60" s="213" t="n">
        <v>40.5835</v>
      </c>
      <c r="O60" s="213" t="n">
        <v>41.6096</v>
      </c>
      <c r="P60" s="213" t="n">
        <v>796.28</v>
      </c>
      <c r="Q60" s="213" t="n">
        <v>12.97</v>
      </c>
      <c r="R60" s="195" t="n">
        <f aca="false">P60/3600</f>
        <v>0.221188888888889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5046.2784</v>
      </c>
      <c r="E61" s="213" t="n">
        <v>32.9794</v>
      </c>
      <c r="F61" s="213" t="n">
        <v>38.9508</v>
      </c>
      <c r="G61" s="213" t="n">
        <v>39.8206</v>
      </c>
      <c r="H61" s="213" t="n">
        <v>704.22</v>
      </c>
      <c r="I61" s="213" t="n">
        <v>11.47</v>
      </c>
      <c r="J61" s="195" t="n">
        <f aca="false">H61/3600</f>
        <v>0.195616666666667</v>
      </c>
      <c r="L61" s="212" t="n">
        <v>5046.2784</v>
      </c>
      <c r="M61" s="213" t="n">
        <v>32.9794</v>
      </c>
      <c r="N61" s="213" t="n">
        <v>38.9508</v>
      </c>
      <c r="O61" s="213" t="n">
        <v>39.8206</v>
      </c>
      <c r="P61" s="213" t="n">
        <v>687.82</v>
      </c>
      <c r="Q61" s="213" t="n">
        <v>10.7</v>
      </c>
      <c r="R61" s="195" t="n">
        <f aca="false">P61/3600</f>
        <v>0.191061111111111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2992.8688</v>
      </c>
      <c r="E62" s="215" t="n">
        <v>29.4336</v>
      </c>
      <c r="F62" s="215" t="n">
        <v>37.8912</v>
      </c>
      <c r="G62" s="215" t="n">
        <v>38.5474</v>
      </c>
      <c r="H62" s="215" t="n">
        <v>605.6</v>
      </c>
      <c r="I62" s="215" t="n">
        <v>10.1</v>
      </c>
      <c r="J62" s="201" t="n">
        <f aca="false">H62/3600</f>
        <v>0.168222222222222</v>
      </c>
      <c r="L62" s="214" t="n">
        <v>2992.8688</v>
      </c>
      <c r="M62" s="215" t="n">
        <v>29.4336</v>
      </c>
      <c r="N62" s="215" t="n">
        <v>37.8912</v>
      </c>
      <c r="O62" s="215" t="n">
        <v>38.5474</v>
      </c>
      <c r="P62" s="215" t="n">
        <v>608.61</v>
      </c>
      <c r="Q62" s="215" t="n">
        <v>10.36</v>
      </c>
      <c r="R62" s="201" t="n">
        <f aca="false">P62/3600</f>
        <v>0.169058333333333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210" t="n">
        <v>11410.7368</v>
      </c>
      <c r="E63" s="211" t="n">
        <v>41.0224</v>
      </c>
      <c r="F63" s="211" t="n">
        <v>42.1118</v>
      </c>
      <c r="G63" s="211" t="n">
        <v>42.8083</v>
      </c>
      <c r="H63" s="211" t="n">
        <v>775.69</v>
      </c>
      <c r="I63" s="211" t="n">
        <v>12.46</v>
      </c>
      <c r="J63" s="190" t="n">
        <f aca="false">H63/3600</f>
        <v>0.215469444444444</v>
      </c>
      <c r="L63" s="210" t="n">
        <v>11410.7368</v>
      </c>
      <c r="M63" s="211" t="n">
        <v>41.0224</v>
      </c>
      <c r="N63" s="211" t="n">
        <v>42.1118</v>
      </c>
      <c r="O63" s="211" t="n">
        <v>42.8083</v>
      </c>
      <c r="P63" s="211" t="n">
        <v>783.58</v>
      </c>
      <c r="Q63" s="211" t="n">
        <v>13.18</v>
      </c>
      <c r="R63" s="190" t="n">
        <f aca="false">P63/3600</f>
        <v>0.217661111111111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7038.2176</v>
      </c>
      <c r="E64" s="213" t="n">
        <v>36.7107</v>
      </c>
      <c r="F64" s="213" t="n">
        <v>38.9658</v>
      </c>
      <c r="G64" s="213" t="n">
        <v>39.4673</v>
      </c>
      <c r="H64" s="213" t="n">
        <v>692.09</v>
      </c>
      <c r="I64" s="213" t="n">
        <v>10.99</v>
      </c>
      <c r="J64" s="195" t="n">
        <f aca="false">H64/3600</f>
        <v>0.192247222222222</v>
      </c>
      <c r="L64" s="212" t="n">
        <v>7038.2176</v>
      </c>
      <c r="M64" s="213" t="n">
        <v>36.7107</v>
      </c>
      <c r="N64" s="213" t="n">
        <v>38.9658</v>
      </c>
      <c r="O64" s="213" t="n">
        <v>39.4673</v>
      </c>
      <c r="P64" s="213" t="n">
        <v>697.54</v>
      </c>
      <c r="Q64" s="213" t="n">
        <v>11.63</v>
      </c>
      <c r="R64" s="195" t="n">
        <f aca="false">P64/3600</f>
        <v>0.193761111111111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4005.9384</v>
      </c>
      <c r="E65" s="213" t="n">
        <v>32.7496</v>
      </c>
      <c r="F65" s="213" t="n">
        <v>36.661</v>
      </c>
      <c r="G65" s="213" t="n">
        <v>37.0796</v>
      </c>
      <c r="H65" s="213" t="n">
        <v>605.58</v>
      </c>
      <c r="I65" s="213" t="n">
        <v>9.53</v>
      </c>
      <c r="J65" s="195" t="n">
        <f aca="false">H65/3600</f>
        <v>0.168216666666667</v>
      </c>
      <c r="L65" s="212" t="n">
        <v>4005.9384</v>
      </c>
      <c r="M65" s="213" t="n">
        <v>32.7496</v>
      </c>
      <c r="N65" s="213" t="n">
        <v>36.661</v>
      </c>
      <c r="O65" s="213" t="n">
        <v>37.0796</v>
      </c>
      <c r="P65" s="213" t="n">
        <v>602.92</v>
      </c>
      <c r="Q65" s="213" t="n">
        <v>10.15</v>
      </c>
      <c r="R65" s="195" t="n">
        <f aca="false">P65/3600</f>
        <v>0.167477777777778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2065.4656</v>
      </c>
      <c r="E66" s="215" t="n">
        <v>29.2188</v>
      </c>
      <c r="F66" s="215" t="n">
        <v>35.0691</v>
      </c>
      <c r="G66" s="215" t="n">
        <v>35.4755</v>
      </c>
      <c r="H66" s="215" t="n">
        <v>520.4</v>
      </c>
      <c r="I66" s="215" t="n">
        <v>8.7</v>
      </c>
      <c r="J66" s="201" t="n">
        <f aca="false">H66/3600</f>
        <v>0.144555555555556</v>
      </c>
      <c r="L66" s="214" t="n">
        <v>2065.4656</v>
      </c>
      <c r="M66" s="215" t="n">
        <v>29.2188</v>
      </c>
      <c r="N66" s="215" t="n">
        <v>35.0691</v>
      </c>
      <c r="O66" s="215" t="n">
        <v>35.4755</v>
      </c>
      <c r="P66" s="215" t="n">
        <v>513.48</v>
      </c>
      <c r="Q66" s="215" t="n">
        <v>8.04</v>
      </c>
      <c r="R66" s="201" t="n">
        <f aca="false">P66/3600</f>
        <v>0.142633333333333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210" t="n">
        <v>4452.6648</v>
      </c>
      <c r="E67" s="211" t="n">
        <v>42.4157</v>
      </c>
      <c r="F67" s="211" t="n">
        <v>43.0529</v>
      </c>
      <c r="G67" s="211" t="n">
        <v>43.8988</v>
      </c>
      <c r="H67" s="211" t="n">
        <v>408.8</v>
      </c>
      <c r="I67" s="211" t="n">
        <v>6.3</v>
      </c>
      <c r="J67" s="190" t="n">
        <f aca="false">H67/3600</f>
        <v>0.113555555555556</v>
      </c>
      <c r="L67" s="210" t="n">
        <v>4452.6648</v>
      </c>
      <c r="M67" s="211" t="n">
        <v>42.4157</v>
      </c>
      <c r="N67" s="211" t="n">
        <v>43.0529</v>
      </c>
      <c r="O67" s="211" t="n">
        <v>43.8988</v>
      </c>
      <c r="P67" s="211" t="n">
        <v>411.47</v>
      </c>
      <c r="Q67" s="211" t="n">
        <v>5.94</v>
      </c>
      <c r="R67" s="190" t="n">
        <f aca="false">P67/3600</f>
        <v>0.114297222222222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2680.2848</v>
      </c>
      <c r="E68" s="213" t="n">
        <v>38.4121</v>
      </c>
      <c r="F68" s="213" t="n">
        <v>39.642</v>
      </c>
      <c r="G68" s="213" t="n">
        <v>40.9022</v>
      </c>
      <c r="H68" s="213" t="n">
        <v>362.1</v>
      </c>
      <c r="I68" s="213" t="n">
        <v>5.37</v>
      </c>
      <c r="J68" s="195" t="n">
        <f aca="false">H68/3600</f>
        <v>0.100583333333333</v>
      </c>
      <c r="L68" s="212" t="n">
        <v>2680.2848</v>
      </c>
      <c r="M68" s="213" t="n">
        <v>38.4121</v>
      </c>
      <c r="N68" s="213" t="n">
        <v>39.642</v>
      </c>
      <c r="O68" s="213" t="n">
        <v>40.9022</v>
      </c>
      <c r="P68" s="213" t="n">
        <v>364.4</v>
      </c>
      <c r="Q68" s="213" t="n">
        <v>5.66</v>
      </c>
      <c r="R68" s="195" t="n">
        <f aca="false">P68/3600</f>
        <v>0.101222222222222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1473.5696</v>
      </c>
      <c r="E69" s="213" t="n">
        <v>34.591</v>
      </c>
      <c r="F69" s="213" t="n">
        <v>37.3576</v>
      </c>
      <c r="G69" s="213" t="n">
        <v>38.5852</v>
      </c>
      <c r="H69" s="213" t="n">
        <v>317.04</v>
      </c>
      <c r="I69" s="213" t="n">
        <v>4.73</v>
      </c>
      <c r="J69" s="195" t="n">
        <f aca="false">H69/3600</f>
        <v>0.0880666666666667</v>
      </c>
      <c r="L69" s="212" t="n">
        <v>1473.5696</v>
      </c>
      <c r="M69" s="213" t="n">
        <v>34.591</v>
      </c>
      <c r="N69" s="213" t="n">
        <v>37.3576</v>
      </c>
      <c r="O69" s="213" t="n">
        <v>38.5852</v>
      </c>
      <c r="P69" s="213" t="n">
        <v>331.44</v>
      </c>
      <c r="Q69" s="213" t="n">
        <v>5.29</v>
      </c>
      <c r="R69" s="195" t="n">
        <f aca="false">P69/3600</f>
        <v>0.0920666666666667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743.7496</v>
      </c>
      <c r="E70" s="215" t="n">
        <v>31.2931</v>
      </c>
      <c r="F70" s="215" t="n">
        <v>35.7607</v>
      </c>
      <c r="G70" s="215" t="n">
        <v>36.8895</v>
      </c>
      <c r="H70" s="215" t="n">
        <v>284.29</v>
      </c>
      <c r="I70" s="215" t="n">
        <v>4.53</v>
      </c>
      <c r="J70" s="201" t="n">
        <f aca="false">H70/3600</f>
        <v>0.0789694444444445</v>
      </c>
      <c r="L70" s="214" t="n">
        <v>743.7496</v>
      </c>
      <c r="M70" s="215" t="n">
        <v>31.2931</v>
      </c>
      <c r="N70" s="215" t="n">
        <v>35.7607</v>
      </c>
      <c r="O70" s="215" t="n">
        <v>36.8895</v>
      </c>
      <c r="P70" s="215" t="n">
        <v>288.6</v>
      </c>
      <c r="Q70" s="215" t="n">
        <v>4.49</v>
      </c>
      <c r="R70" s="201" t="n">
        <f aca="false">P70/3600</f>
        <v>0.0801666666666667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210" t="n">
        <v>30172.7392</v>
      </c>
      <c r="E71" s="211" t="n">
        <v>43.807</v>
      </c>
      <c r="F71" s="211" t="n">
        <v>46.8358</v>
      </c>
      <c r="G71" s="211" t="n">
        <v>47.9521</v>
      </c>
      <c r="H71" s="211" t="n">
        <v>6072.46</v>
      </c>
      <c r="I71" s="211" t="n">
        <v>91.75</v>
      </c>
      <c r="J71" s="190" t="n">
        <f aca="false">H71/3600</f>
        <v>1.68679444444444</v>
      </c>
      <c r="L71" s="210" t="n">
        <v>30172.7392</v>
      </c>
      <c r="M71" s="211" t="n">
        <v>43.807</v>
      </c>
      <c r="N71" s="211" t="n">
        <v>46.8358</v>
      </c>
      <c r="O71" s="211" t="n">
        <v>47.9521</v>
      </c>
      <c r="P71" s="211" t="n">
        <v>6064.44</v>
      </c>
      <c r="Q71" s="211" t="n">
        <v>93.09</v>
      </c>
      <c r="R71" s="190" t="n">
        <f aca="false">P71/3600</f>
        <v>1.68456666666667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212" t="n">
        <v>18491.7016</v>
      </c>
      <c r="E72" s="213" t="n">
        <v>41.2491</v>
      </c>
      <c r="F72" s="213" t="n">
        <v>44.513</v>
      </c>
      <c r="G72" s="213" t="n">
        <v>45.7278</v>
      </c>
      <c r="H72" s="213" t="n">
        <v>5458.82</v>
      </c>
      <c r="I72" s="213" t="n">
        <v>83.95</v>
      </c>
      <c r="J72" s="195" t="n">
        <f aca="false">H72/3600</f>
        <v>1.51633888888889</v>
      </c>
      <c r="L72" s="212" t="n">
        <v>18491.7016</v>
      </c>
      <c r="M72" s="213" t="n">
        <v>41.2491</v>
      </c>
      <c r="N72" s="213" t="n">
        <v>44.513</v>
      </c>
      <c r="O72" s="213" t="n">
        <v>45.7278</v>
      </c>
      <c r="P72" s="213" t="n">
        <v>5403.56</v>
      </c>
      <c r="Q72" s="213" t="n">
        <v>82.53</v>
      </c>
      <c r="R72" s="195" t="n">
        <f aca="false">P72/3600</f>
        <v>1.50098888888889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11"/>
      <c r="B73" s="11"/>
      <c r="C73" s="11" t="n">
        <v>32</v>
      </c>
      <c r="D73" s="212" t="n">
        <v>11371.0336</v>
      </c>
      <c r="E73" s="213" t="n">
        <v>38.382</v>
      </c>
      <c r="F73" s="213" t="n">
        <v>42.4959</v>
      </c>
      <c r="G73" s="213" t="n">
        <v>43.6745</v>
      </c>
      <c r="H73" s="213" t="n">
        <v>4613.17</v>
      </c>
      <c r="I73" s="213" t="n">
        <v>67.79</v>
      </c>
      <c r="J73" s="195" t="n">
        <f aca="false">H73/3600</f>
        <v>1.28143611111111</v>
      </c>
      <c r="L73" s="212" t="n">
        <v>11371.0336</v>
      </c>
      <c r="M73" s="213" t="n">
        <v>38.382</v>
      </c>
      <c r="N73" s="213" t="n">
        <v>42.4959</v>
      </c>
      <c r="O73" s="213" t="n">
        <v>43.6745</v>
      </c>
      <c r="P73" s="213" t="n">
        <v>5071.36</v>
      </c>
      <c r="Q73" s="213" t="n">
        <v>77.19</v>
      </c>
      <c r="R73" s="195" t="n">
        <f aca="false">P73/3600</f>
        <v>1.40871111111111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11"/>
      <c r="B74" s="18"/>
      <c r="C74" s="18" t="n">
        <v>37</v>
      </c>
      <c r="D74" s="214" t="n">
        <v>6901.9944</v>
      </c>
      <c r="E74" s="215" t="n">
        <v>35.2648</v>
      </c>
      <c r="F74" s="215" t="n">
        <v>41.1011</v>
      </c>
      <c r="G74" s="215" t="n">
        <v>42.1714</v>
      </c>
      <c r="H74" s="215" t="n">
        <v>4833.04</v>
      </c>
      <c r="I74" s="215" t="n">
        <v>72.35</v>
      </c>
      <c r="J74" s="201" t="n">
        <f aca="false">H74/3600</f>
        <v>1.34251111111111</v>
      </c>
      <c r="L74" s="214" t="n">
        <v>6901.9944</v>
      </c>
      <c r="M74" s="215" t="n">
        <v>35.2648</v>
      </c>
      <c r="N74" s="215" t="n">
        <v>41.1011</v>
      </c>
      <c r="O74" s="215" t="n">
        <v>42.1714</v>
      </c>
      <c r="P74" s="215" t="n">
        <v>4757.19</v>
      </c>
      <c r="Q74" s="215" t="n">
        <v>77.49</v>
      </c>
      <c r="R74" s="201" t="n">
        <f aca="false">P74/3600</f>
        <v>1.32144166666667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210" t="n">
        <v>20090.8208</v>
      </c>
      <c r="E75" s="211" t="n">
        <v>44.0467</v>
      </c>
      <c r="F75" s="211" t="n">
        <v>48.0944</v>
      </c>
      <c r="G75" s="211" t="n">
        <v>48.6328</v>
      </c>
      <c r="H75" s="211" t="n">
        <v>5566.36</v>
      </c>
      <c r="I75" s="211" t="n">
        <v>76.87</v>
      </c>
      <c r="J75" s="190" t="n">
        <f aca="false">H75/3600</f>
        <v>1.54621111111111</v>
      </c>
      <c r="L75" s="210" t="n">
        <v>20090.8208</v>
      </c>
      <c r="M75" s="211" t="n">
        <v>44.0467</v>
      </c>
      <c r="N75" s="211" t="n">
        <v>48.0944</v>
      </c>
      <c r="O75" s="211" t="n">
        <v>48.6328</v>
      </c>
      <c r="P75" s="211" t="n">
        <v>5558.02</v>
      </c>
      <c r="Q75" s="211" t="n">
        <v>75.57</v>
      </c>
      <c r="R75" s="190" t="n">
        <f aca="false">P75/3600</f>
        <v>1.54389444444444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212" t="n">
        <v>11184.9384</v>
      </c>
      <c r="E76" s="213" t="n">
        <v>41.846</v>
      </c>
      <c r="F76" s="213" t="n">
        <v>46.1923</v>
      </c>
      <c r="G76" s="213" t="n">
        <v>46.7459</v>
      </c>
      <c r="H76" s="213" t="n">
        <v>5007.76</v>
      </c>
      <c r="I76" s="213" t="n">
        <v>70.64</v>
      </c>
      <c r="J76" s="195" t="n">
        <f aca="false">H76/3600</f>
        <v>1.39104444444444</v>
      </c>
      <c r="L76" s="212" t="n">
        <v>11184.9384</v>
      </c>
      <c r="M76" s="213" t="n">
        <v>41.846</v>
      </c>
      <c r="N76" s="213" t="n">
        <v>46.1923</v>
      </c>
      <c r="O76" s="213" t="n">
        <v>46.7459</v>
      </c>
      <c r="P76" s="213" t="n">
        <v>5025.18</v>
      </c>
      <c r="Q76" s="213" t="n">
        <v>70.98</v>
      </c>
      <c r="R76" s="195" t="n">
        <f aca="false">P76/3600</f>
        <v>1.39588333333333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11"/>
      <c r="B77" s="11"/>
      <c r="C77" s="11" t="n">
        <v>32</v>
      </c>
      <c r="D77" s="212" t="n">
        <v>6385.9776</v>
      </c>
      <c r="E77" s="213" t="n">
        <v>39.4909</v>
      </c>
      <c r="F77" s="213" t="n">
        <v>44.3126</v>
      </c>
      <c r="G77" s="213" t="n">
        <v>44.8652</v>
      </c>
      <c r="H77" s="213" t="n">
        <v>4701.52</v>
      </c>
      <c r="I77" s="213" t="n">
        <v>66.98</v>
      </c>
      <c r="J77" s="195" t="n">
        <f aca="false">H77/3600</f>
        <v>1.30597777777778</v>
      </c>
      <c r="L77" s="212" t="n">
        <v>6385.9776</v>
      </c>
      <c r="M77" s="213" t="n">
        <v>39.4909</v>
      </c>
      <c r="N77" s="213" t="n">
        <v>44.3126</v>
      </c>
      <c r="O77" s="213" t="n">
        <v>44.8652</v>
      </c>
      <c r="P77" s="213" t="n">
        <v>4680.19</v>
      </c>
      <c r="Q77" s="213" t="n">
        <v>67.17</v>
      </c>
      <c r="R77" s="195" t="n">
        <f aca="false">P77/3600</f>
        <v>1.30005277777778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11"/>
      <c r="B78" s="18"/>
      <c r="C78" s="18" t="n">
        <v>37</v>
      </c>
      <c r="D78" s="214" t="n">
        <v>3685.9976</v>
      </c>
      <c r="E78" s="215" t="n">
        <v>36.8916</v>
      </c>
      <c r="F78" s="215" t="n">
        <v>42.7747</v>
      </c>
      <c r="G78" s="215" t="n">
        <v>43.2619</v>
      </c>
      <c r="H78" s="215" t="n">
        <v>4446.7</v>
      </c>
      <c r="I78" s="215" t="n">
        <v>64.4</v>
      </c>
      <c r="J78" s="201" t="n">
        <f aca="false">H78/3600</f>
        <v>1.23519444444444</v>
      </c>
      <c r="L78" s="214" t="n">
        <v>3685.9976</v>
      </c>
      <c r="M78" s="215" t="n">
        <v>36.8916</v>
      </c>
      <c r="N78" s="215" t="n">
        <v>42.7747</v>
      </c>
      <c r="O78" s="215" t="n">
        <v>43.2619</v>
      </c>
      <c r="P78" s="215" t="n">
        <v>4408.05</v>
      </c>
      <c r="Q78" s="215" t="n">
        <v>62.44</v>
      </c>
      <c r="R78" s="201" t="n">
        <f aca="false">P78/3600</f>
        <v>1.22445833333333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210" t="n">
        <v>22138.3016</v>
      </c>
      <c r="E79" s="211" t="n">
        <v>44.4164</v>
      </c>
      <c r="F79" s="211" t="n">
        <v>47.5204</v>
      </c>
      <c r="G79" s="211" t="n">
        <v>48.3317</v>
      </c>
      <c r="H79" s="211" t="n">
        <v>5599.92</v>
      </c>
      <c r="I79" s="211" t="n">
        <v>78.69</v>
      </c>
      <c r="J79" s="190" t="n">
        <f aca="false">H79/3600</f>
        <v>1.55553333333333</v>
      </c>
      <c r="L79" s="210" t="n">
        <v>22138.3016</v>
      </c>
      <c r="M79" s="211" t="n">
        <v>44.4164</v>
      </c>
      <c r="N79" s="211" t="n">
        <v>47.5204</v>
      </c>
      <c r="O79" s="211" t="n">
        <v>48.3317</v>
      </c>
      <c r="P79" s="211" t="n">
        <v>5650.5</v>
      </c>
      <c r="Q79" s="211" t="n">
        <v>78.89</v>
      </c>
      <c r="R79" s="190" t="n">
        <f aca="false">P79/3600</f>
        <v>1.56958333333333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212" t="n">
        <v>13211.2896</v>
      </c>
      <c r="E80" s="213" t="n">
        <v>42.1021</v>
      </c>
      <c r="F80" s="213" t="n">
        <v>45.4221</v>
      </c>
      <c r="G80" s="213" t="n">
        <v>46.3236</v>
      </c>
      <c r="H80" s="213" t="n">
        <v>5038.84</v>
      </c>
      <c r="I80" s="213" t="n">
        <v>73.83</v>
      </c>
      <c r="J80" s="195" t="n">
        <f aca="false">H80/3600</f>
        <v>1.39967777777778</v>
      </c>
      <c r="L80" s="212" t="n">
        <v>13211.2896</v>
      </c>
      <c r="M80" s="213" t="n">
        <v>42.1021</v>
      </c>
      <c r="N80" s="213" t="n">
        <v>45.4221</v>
      </c>
      <c r="O80" s="213" t="n">
        <v>46.3236</v>
      </c>
      <c r="P80" s="213" t="n">
        <v>5019.48</v>
      </c>
      <c r="Q80" s="213" t="n">
        <v>73.04</v>
      </c>
      <c r="R80" s="195" t="n">
        <f aca="false">P80/3600</f>
        <v>1.3943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11"/>
      <c r="B81" s="11"/>
      <c r="C81" s="11" t="n">
        <v>32</v>
      </c>
      <c r="D81" s="212" t="n">
        <v>8008.8296</v>
      </c>
      <c r="E81" s="213" t="n">
        <v>39.4662</v>
      </c>
      <c r="F81" s="213" t="n">
        <v>43.4567</v>
      </c>
      <c r="G81" s="213" t="n">
        <v>44.4118</v>
      </c>
      <c r="H81" s="213" t="n">
        <v>4725.16</v>
      </c>
      <c r="I81" s="213" t="n">
        <v>69.23</v>
      </c>
      <c r="J81" s="195" t="n">
        <f aca="false">H81/3600</f>
        <v>1.31254444444444</v>
      </c>
      <c r="L81" s="212" t="n">
        <v>8008.8296</v>
      </c>
      <c r="M81" s="213" t="n">
        <v>39.4662</v>
      </c>
      <c r="N81" s="213" t="n">
        <v>43.4567</v>
      </c>
      <c r="O81" s="213" t="n">
        <v>44.4118</v>
      </c>
      <c r="P81" s="213" t="n">
        <v>4693.8</v>
      </c>
      <c r="Q81" s="213" t="n">
        <v>69.13</v>
      </c>
      <c r="R81" s="195" t="n">
        <f aca="false">P81/3600</f>
        <v>1.30383333333333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18"/>
      <c r="B82" s="18"/>
      <c r="C82" s="18" t="n">
        <v>37</v>
      </c>
      <c r="D82" s="214" t="n">
        <v>4839.4544</v>
      </c>
      <c r="E82" s="215" t="n">
        <v>36.5649</v>
      </c>
      <c r="F82" s="215" t="n">
        <v>42.0105</v>
      </c>
      <c r="G82" s="215" t="n">
        <v>42.8776</v>
      </c>
      <c r="H82" s="215" t="n">
        <v>4551.51</v>
      </c>
      <c r="I82" s="215" t="n">
        <v>65.33</v>
      </c>
      <c r="J82" s="201" t="n">
        <f aca="false">H82/3600</f>
        <v>1.26430833333333</v>
      </c>
      <c r="L82" s="214" t="n">
        <v>4839.4536</v>
      </c>
      <c r="M82" s="215" t="n">
        <v>36.5649</v>
      </c>
      <c r="N82" s="215" t="n">
        <v>42.0105</v>
      </c>
      <c r="O82" s="215" t="n">
        <v>42.8776</v>
      </c>
      <c r="P82" s="215" t="n">
        <v>4463.89</v>
      </c>
      <c r="Q82" s="215" t="n">
        <v>63.72</v>
      </c>
      <c r="R82" s="201" t="n">
        <f aca="false">P82/3600</f>
        <v>1.23996944444444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08" t="s">
        <v>85</v>
      </c>
      <c r="B83" s="208" t="s">
        <v>39</v>
      </c>
      <c r="C83" s="208" t="n">
        <v>22</v>
      </c>
      <c r="D83" s="210" t="n">
        <v>22820.008</v>
      </c>
      <c r="E83" s="211" t="n">
        <v>41.9557</v>
      </c>
      <c r="F83" s="211" t="n">
        <v>43.7541</v>
      </c>
      <c r="G83" s="211" t="n">
        <v>44.3358</v>
      </c>
      <c r="H83" s="211" t="n">
        <v>2696.09</v>
      </c>
      <c r="I83" s="211" t="n">
        <v>42.69</v>
      </c>
      <c r="J83" s="190" t="n">
        <f aca="false">H83/3600</f>
        <v>0.748913888888889</v>
      </c>
      <c r="L83" s="210" t="n">
        <v>22820.008</v>
      </c>
      <c r="M83" s="211" t="n">
        <v>41.9557</v>
      </c>
      <c r="N83" s="211" t="n">
        <v>43.7541</v>
      </c>
      <c r="O83" s="211" t="n">
        <v>44.3358</v>
      </c>
      <c r="P83" s="211" t="n">
        <v>2720.9</v>
      </c>
      <c r="Q83" s="211" t="n">
        <v>43.25</v>
      </c>
      <c r="R83" s="190" t="n">
        <f aca="false">P83/3600</f>
        <v>0.755805555555556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13158.0584</v>
      </c>
      <c r="E84" s="213" t="n">
        <v>38.4973</v>
      </c>
      <c r="F84" s="213" t="n">
        <v>40.6853</v>
      </c>
      <c r="G84" s="213" t="n">
        <v>40.9509</v>
      </c>
      <c r="H84" s="213" t="n">
        <v>2337.65</v>
      </c>
      <c r="I84" s="213" t="n">
        <v>36.74</v>
      </c>
      <c r="J84" s="195" t="n">
        <f aca="false">H84/3600</f>
        <v>0.649347222222222</v>
      </c>
      <c r="L84" s="212" t="n">
        <v>13158.0584</v>
      </c>
      <c r="M84" s="213" t="n">
        <v>38.4973</v>
      </c>
      <c r="N84" s="213" t="n">
        <v>40.6853</v>
      </c>
      <c r="O84" s="213" t="n">
        <v>40.9509</v>
      </c>
      <c r="P84" s="213" t="n">
        <v>2342.53</v>
      </c>
      <c r="Q84" s="213" t="n">
        <v>35.94</v>
      </c>
      <c r="R84" s="195" t="n">
        <f aca="false">P84/3600</f>
        <v>0.650702777777778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7547.3304</v>
      </c>
      <c r="E85" s="213" t="n">
        <v>35.3897</v>
      </c>
      <c r="F85" s="213" t="n">
        <v>38.181</v>
      </c>
      <c r="G85" s="213" t="n">
        <v>38.2962</v>
      </c>
      <c r="H85" s="213" t="n">
        <v>2104.97</v>
      </c>
      <c r="I85" s="213" t="n">
        <v>32.98</v>
      </c>
      <c r="J85" s="195" t="n">
        <f aca="false">H85/3600</f>
        <v>0.584713888888889</v>
      </c>
      <c r="L85" s="212" t="n">
        <v>7547.3304</v>
      </c>
      <c r="M85" s="213" t="n">
        <v>35.3897</v>
      </c>
      <c r="N85" s="213" t="n">
        <v>38.181</v>
      </c>
      <c r="O85" s="213" t="n">
        <v>38.2962</v>
      </c>
      <c r="P85" s="213" t="n">
        <v>2077.05</v>
      </c>
      <c r="Q85" s="213" t="n">
        <v>32.43</v>
      </c>
      <c r="R85" s="195" t="n">
        <f aca="false">P85/3600</f>
        <v>0.576958333333333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4436.6192</v>
      </c>
      <c r="E86" s="215" t="n">
        <v>32.5122</v>
      </c>
      <c r="F86" s="215" t="n">
        <v>36.3347</v>
      </c>
      <c r="G86" s="215" t="n">
        <v>36.3672</v>
      </c>
      <c r="H86" s="215" t="n">
        <v>1851.57</v>
      </c>
      <c r="I86" s="215" t="n">
        <v>28.57</v>
      </c>
      <c r="J86" s="201" t="n">
        <f aca="false">H86/3600</f>
        <v>0.514325</v>
      </c>
      <c r="L86" s="214" t="n">
        <v>4436.6184</v>
      </c>
      <c r="M86" s="215" t="n">
        <v>32.5122</v>
      </c>
      <c r="N86" s="215" t="n">
        <v>36.3347</v>
      </c>
      <c r="O86" s="215" t="n">
        <v>36.3672</v>
      </c>
      <c r="P86" s="215" t="n">
        <v>1857.35</v>
      </c>
      <c r="Q86" s="215" t="n">
        <v>28.35</v>
      </c>
      <c r="R86" s="201" t="n">
        <f aca="false">P86/3600</f>
        <v>0.515930555555556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7</v>
      </c>
      <c r="C87" s="208" t="n">
        <v>22</v>
      </c>
      <c r="D87" s="210" t="n">
        <v>24534.1834</v>
      </c>
      <c r="E87" s="211" t="n">
        <v>44.8274</v>
      </c>
      <c r="F87" s="211" t="n">
        <v>46.4454</v>
      </c>
      <c r="G87" s="211" t="n">
        <v>46.7351</v>
      </c>
      <c r="H87" s="211" t="n">
        <v>4822.52</v>
      </c>
      <c r="I87" s="211" t="n">
        <v>72.39</v>
      </c>
      <c r="J87" s="190" t="n">
        <f aca="false">H87/3600</f>
        <v>1.33958888888889</v>
      </c>
      <c r="L87" s="210" t="n">
        <v>24534.1834</v>
      </c>
      <c r="M87" s="211" t="n">
        <v>44.8274</v>
      </c>
      <c r="N87" s="211" t="n">
        <v>46.4454</v>
      </c>
      <c r="O87" s="211" t="n">
        <v>46.7351</v>
      </c>
      <c r="P87" s="211" t="n">
        <v>4887.24</v>
      </c>
      <c r="Q87" s="211" t="n">
        <v>73.65</v>
      </c>
      <c r="R87" s="190" t="n">
        <f aca="false">P87/3600</f>
        <v>1.35756666666667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16444.331</v>
      </c>
      <c r="E88" s="213" t="n">
        <v>40.805</v>
      </c>
      <c r="F88" s="213" t="n">
        <v>43.053</v>
      </c>
      <c r="G88" s="213" t="n">
        <v>43.2929</v>
      </c>
      <c r="H88" s="213" t="n">
        <v>4321.17</v>
      </c>
      <c r="I88" s="213" t="n">
        <v>64.57</v>
      </c>
      <c r="J88" s="195" t="n">
        <f aca="false">H88/3600</f>
        <v>1.200325</v>
      </c>
      <c r="L88" s="212" t="n">
        <v>16444.331</v>
      </c>
      <c r="M88" s="213" t="n">
        <v>40.805</v>
      </c>
      <c r="N88" s="213" t="n">
        <v>43.053</v>
      </c>
      <c r="O88" s="213" t="n">
        <v>43.2929</v>
      </c>
      <c r="P88" s="213" t="n">
        <v>4384.18</v>
      </c>
      <c r="Q88" s="213" t="n">
        <v>66.39</v>
      </c>
      <c r="R88" s="195" t="n">
        <f aca="false">P88/3600</f>
        <v>1.21782777777778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10768.489</v>
      </c>
      <c r="E89" s="213" t="n">
        <v>36.9367</v>
      </c>
      <c r="F89" s="213" t="n">
        <v>40.6371</v>
      </c>
      <c r="G89" s="213" t="n">
        <v>40.5076</v>
      </c>
      <c r="H89" s="213" t="n">
        <v>3947.34</v>
      </c>
      <c r="I89" s="213" t="n">
        <v>59.27</v>
      </c>
      <c r="J89" s="195" t="n">
        <f aca="false">H89/3600</f>
        <v>1.09648333333333</v>
      </c>
      <c r="L89" s="212" t="n">
        <v>10768.489</v>
      </c>
      <c r="M89" s="213" t="n">
        <v>36.9367</v>
      </c>
      <c r="N89" s="213" t="n">
        <v>40.6371</v>
      </c>
      <c r="O89" s="213" t="n">
        <v>40.5076</v>
      </c>
      <c r="P89" s="213" t="n">
        <v>4024.29</v>
      </c>
      <c r="Q89" s="213" t="n">
        <v>60.22</v>
      </c>
      <c r="R89" s="195" t="n">
        <f aca="false">P89/3600</f>
        <v>1.11785833333333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6943.416</v>
      </c>
      <c r="E90" s="215" t="n">
        <v>33.2491</v>
      </c>
      <c r="F90" s="215" t="n">
        <v>38.9408</v>
      </c>
      <c r="G90" s="215" t="n">
        <v>38.3378</v>
      </c>
      <c r="H90" s="215" t="n">
        <v>3703.25</v>
      </c>
      <c r="I90" s="215" t="n">
        <v>56.42</v>
      </c>
      <c r="J90" s="201" t="n">
        <f aca="false">H90/3600</f>
        <v>1.02868055555556</v>
      </c>
      <c r="L90" s="214" t="n">
        <v>6943.416</v>
      </c>
      <c r="M90" s="215" t="n">
        <v>33.2491</v>
      </c>
      <c r="N90" s="215" t="n">
        <v>38.9408</v>
      </c>
      <c r="O90" s="215" t="n">
        <v>38.3378</v>
      </c>
      <c r="P90" s="215" t="n">
        <v>3631.58</v>
      </c>
      <c r="Q90" s="215" t="n">
        <v>52.92</v>
      </c>
      <c r="R90" s="201" t="n">
        <f aca="false">P90/3600</f>
        <v>1.00877222222222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5</v>
      </c>
      <c r="C91" s="208" t="n">
        <v>22</v>
      </c>
      <c r="D91" s="210" t="n">
        <v>37727.3896</v>
      </c>
      <c r="E91" s="211" t="n">
        <v>46.3773</v>
      </c>
      <c r="F91" s="211" t="n">
        <v>44.7399</v>
      </c>
      <c r="G91" s="211" t="n">
        <v>44.9135</v>
      </c>
      <c r="H91" s="211" t="n">
        <v>3557.38</v>
      </c>
      <c r="I91" s="211" t="n">
        <v>54.49</v>
      </c>
      <c r="J91" s="190" t="n">
        <f aca="false">H91/3600</f>
        <v>0.988161111111111</v>
      </c>
      <c r="L91" s="210" t="n">
        <v>37727.3896</v>
      </c>
      <c r="M91" s="211" t="n">
        <v>46.3773</v>
      </c>
      <c r="N91" s="211" t="n">
        <v>44.7399</v>
      </c>
      <c r="O91" s="211" t="n">
        <v>44.9135</v>
      </c>
      <c r="P91" s="211" t="n">
        <v>3575.1</v>
      </c>
      <c r="Q91" s="211" t="n">
        <v>56.18</v>
      </c>
      <c r="R91" s="190" t="n">
        <f aca="false">P91/3600</f>
        <v>0.993083333333333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28405.6808</v>
      </c>
      <c r="E92" s="213" t="n">
        <v>41.8363</v>
      </c>
      <c r="F92" s="213" t="n">
        <v>40.8644</v>
      </c>
      <c r="G92" s="213" t="n">
        <v>41.0786</v>
      </c>
      <c r="H92" s="213" t="n">
        <v>3355.68</v>
      </c>
      <c r="I92" s="213" t="n">
        <v>52.09</v>
      </c>
      <c r="J92" s="195" t="n">
        <f aca="false">H92/3600</f>
        <v>0.932133333333333</v>
      </c>
      <c r="L92" s="212" t="n">
        <v>28405.6808</v>
      </c>
      <c r="M92" s="213" t="n">
        <v>41.8363</v>
      </c>
      <c r="N92" s="213" t="n">
        <v>40.8644</v>
      </c>
      <c r="O92" s="213" t="n">
        <v>41.0786</v>
      </c>
      <c r="P92" s="213" t="n">
        <v>3382.65</v>
      </c>
      <c r="Q92" s="213" t="n">
        <v>52.08</v>
      </c>
      <c r="R92" s="195" t="n">
        <f aca="false">P92/3600</f>
        <v>0.939625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21252.9648</v>
      </c>
      <c r="E93" s="213" t="n">
        <v>37.0375</v>
      </c>
      <c r="F93" s="213" t="n">
        <v>38.8423</v>
      </c>
      <c r="G93" s="213" t="n">
        <v>38.9192</v>
      </c>
      <c r="H93" s="213" t="n">
        <v>3207.72</v>
      </c>
      <c r="I93" s="213" t="n">
        <v>49.95</v>
      </c>
      <c r="J93" s="195" t="n">
        <f aca="false">H93/3600</f>
        <v>0.891033333333333</v>
      </c>
      <c r="L93" s="212" t="n">
        <v>21252.9648</v>
      </c>
      <c r="M93" s="213" t="n">
        <v>37.0375</v>
      </c>
      <c r="N93" s="213" t="n">
        <v>38.8423</v>
      </c>
      <c r="O93" s="213" t="n">
        <v>38.9192</v>
      </c>
      <c r="P93" s="213" t="n">
        <v>3169.58</v>
      </c>
      <c r="Q93" s="213" t="n">
        <v>50.14</v>
      </c>
      <c r="R93" s="195" t="n">
        <f aca="false">P93/3600</f>
        <v>0.880438888888889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15175.5312</v>
      </c>
      <c r="E94" s="215" t="n">
        <v>32.0542</v>
      </c>
      <c r="F94" s="215" t="n">
        <v>37.7505</v>
      </c>
      <c r="G94" s="215" t="n">
        <v>37.338</v>
      </c>
      <c r="H94" s="215" t="n">
        <v>2940.7</v>
      </c>
      <c r="I94" s="215" t="n">
        <v>46.21</v>
      </c>
      <c r="J94" s="201" t="n">
        <f aca="false">H94/3600</f>
        <v>0.816861111111111</v>
      </c>
      <c r="L94" s="214" t="n">
        <v>15175.532</v>
      </c>
      <c r="M94" s="215" t="n">
        <v>32.0542</v>
      </c>
      <c r="N94" s="215" t="n">
        <v>37.7505</v>
      </c>
      <c r="O94" s="215" t="n">
        <v>37.338</v>
      </c>
      <c r="P94" s="215" t="n">
        <v>2939.3</v>
      </c>
      <c r="Q94" s="215" t="n">
        <v>45.06</v>
      </c>
      <c r="R94" s="201" t="n">
        <f aca="false">P94/3600</f>
        <v>0.816472222222222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6</v>
      </c>
      <c r="C95" s="208" t="n">
        <v>22</v>
      </c>
      <c r="D95" s="210" t="n">
        <v>5353.4442</v>
      </c>
      <c r="E95" s="211" t="n">
        <v>50.6471</v>
      </c>
      <c r="F95" s="211" t="n">
        <v>53.1965</v>
      </c>
      <c r="G95" s="211" t="n">
        <v>54.1471</v>
      </c>
      <c r="H95" s="211" t="n">
        <v>4047.23</v>
      </c>
      <c r="I95" s="211" t="n">
        <v>59.97</v>
      </c>
      <c r="J95" s="190" t="n">
        <f aca="false">H95/3600</f>
        <v>1.12423055555556</v>
      </c>
      <c r="L95" s="210" t="n">
        <v>5353.4445</v>
      </c>
      <c r="M95" s="211" t="n">
        <v>50.6471</v>
      </c>
      <c r="N95" s="211" t="n">
        <v>53.1965</v>
      </c>
      <c r="O95" s="211" t="n">
        <v>54.1471</v>
      </c>
      <c r="P95" s="211" t="n">
        <v>3977.49</v>
      </c>
      <c r="Q95" s="211" t="n">
        <v>57.18</v>
      </c>
      <c r="R95" s="190" t="n">
        <f aca="false">P95/3600</f>
        <v>1.10485833333333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3622.3936</v>
      </c>
      <c r="E96" s="213" t="n">
        <v>46.948</v>
      </c>
      <c r="F96" s="213" t="n">
        <v>49.7128</v>
      </c>
      <c r="G96" s="213" t="n">
        <v>50.7928</v>
      </c>
      <c r="H96" s="213" t="n">
        <v>3822.89</v>
      </c>
      <c r="I96" s="213" t="n">
        <v>56.83</v>
      </c>
      <c r="J96" s="195" t="n">
        <f aca="false">H96/3600</f>
        <v>1.06191388888889</v>
      </c>
      <c r="L96" s="212" t="n">
        <v>3622.3942</v>
      </c>
      <c r="M96" s="213" t="n">
        <v>46.948</v>
      </c>
      <c r="N96" s="213" t="n">
        <v>49.7128</v>
      </c>
      <c r="O96" s="213" t="n">
        <v>50.7928</v>
      </c>
      <c r="P96" s="213" t="n">
        <v>3890.04</v>
      </c>
      <c r="Q96" s="213" t="n">
        <v>56.48</v>
      </c>
      <c r="R96" s="195" t="n">
        <f aca="false">P96/3600</f>
        <v>1.08056666666667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2449.1187</v>
      </c>
      <c r="E97" s="213" t="n">
        <v>43.2346</v>
      </c>
      <c r="F97" s="213" t="n">
        <v>46.9856</v>
      </c>
      <c r="G97" s="213" t="n">
        <v>48.2245</v>
      </c>
      <c r="H97" s="213" t="n">
        <v>3667.61</v>
      </c>
      <c r="I97" s="213" t="n">
        <v>54.41</v>
      </c>
      <c r="J97" s="195" t="n">
        <f aca="false">H97/3600</f>
        <v>1.01878055555556</v>
      </c>
      <c r="L97" s="212" t="n">
        <v>2449.1184</v>
      </c>
      <c r="M97" s="213" t="n">
        <v>43.2346</v>
      </c>
      <c r="N97" s="213" t="n">
        <v>46.9856</v>
      </c>
      <c r="O97" s="213" t="n">
        <v>48.2245</v>
      </c>
      <c r="P97" s="213" t="n">
        <v>3717.91</v>
      </c>
      <c r="Q97" s="213" t="n">
        <v>53.11</v>
      </c>
      <c r="R97" s="195" t="n">
        <f aca="false">P97/3600</f>
        <v>1.03275277777778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1622.6278</v>
      </c>
      <c r="E98" s="215" t="n">
        <v>39.319</v>
      </c>
      <c r="F98" s="215" t="n">
        <v>44.8756</v>
      </c>
      <c r="G98" s="215" t="n">
        <v>45.9805</v>
      </c>
      <c r="H98" s="215" t="n">
        <v>3647.76</v>
      </c>
      <c r="I98" s="215" t="n">
        <v>52.63</v>
      </c>
      <c r="J98" s="201" t="n">
        <f aca="false">H98/3600</f>
        <v>1.01326666666667</v>
      </c>
      <c r="L98" s="214" t="n">
        <v>1622.6285</v>
      </c>
      <c r="M98" s="215" t="n">
        <v>39.319</v>
      </c>
      <c r="N98" s="215" t="n">
        <v>44.8756</v>
      </c>
      <c r="O98" s="215" t="n">
        <v>45.9805</v>
      </c>
      <c r="P98" s="215" t="n">
        <v>3550.04</v>
      </c>
      <c r="Q98" s="215" t="n">
        <v>51.22</v>
      </c>
      <c r="R98" s="201" t="n">
        <f aca="false">P98/3600</f>
        <v>0.986122222222222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 t="e">
        <f aca="false">AVERAGE(T3,T7,T11,T15)</f>
        <v>#VALUE!</v>
      </c>
      <c r="U99" s="96" t="e">
        <f aca="false">AVERAGE(U3,U7,U11,U15)</f>
        <v>#VALUE!</v>
      </c>
      <c r="V99" s="96" t="e">
        <f aca="false">AVERAGE(V3,V7,V11,V15)</f>
        <v>#VALUE!</v>
      </c>
      <c r="W99" s="95" t="e">
        <f aca="false">AVERAGE(W3,W7,W11,W15)</f>
        <v>#VALUE!</v>
      </c>
      <c r="X99" s="96" t="e">
        <f aca="false">AVERAGE(X3,X7,X11,X15)</f>
        <v>#VALUE!</v>
      </c>
      <c r="Y99" s="9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35" t="e">
        <f aca="false">AVERAGE(T3:T98)</f>
        <v>#VALUE!</v>
      </c>
      <c r="U105" s="136" t="e">
        <f aca="false">AVERAGE(U3:U98)</f>
        <v>#VALUE!</v>
      </c>
      <c r="V105" s="137" t="e">
        <f aca="false">AVERAGE(V3:V98)</f>
        <v>#VALUE!</v>
      </c>
      <c r="W105" s="136" t="e">
        <f aca="false">AVERAGE(W3:W98)</f>
        <v>#VALUE!</v>
      </c>
      <c r="X105" s="136" t="e">
        <f aca="false">AVERAGE(X3:X98)</f>
        <v>#VALUE!</v>
      </c>
      <c r="Y105" s="13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49.9335985663314</v>
      </c>
      <c r="J106" s="216" t="n">
        <f aca="false">GEOMEAN(J3:J98)</f>
        <v>0.943382553634321</v>
      </c>
      <c r="Q106" s="216" t="n">
        <f aca="false">GEOMEAN(Q3:Q98)</f>
        <v>51.9980006552221</v>
      </c>
      <c r="R106" s="216" t="n">
        <f aca="false">GEOMEAN(R3:R98)</f>
        <v>0.944036544934747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1.04134294639607</v>
      </c>
      <c r="R107" s="217" t="n">
        <f aca="false">R106/J106</f>
        <v>1.00069324082569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1.94497222222222</v>
      </c>
      <c r="J108" s="216" t="n">
        <f aca="false">SUM(J3:J98)</f>
        <v>137.280138888889</v>
      </c>
      <c r="Q108" s="216" t="n">
        <f aca="false">SUM(Q3:Q98)/3600</f>
        <v>2.75286166666667</v>
      </c>
      <c r="R108" s="216" t="n">
        <f aca="false">SUM(R3:R98)</f>
        <v>136.858927777778</v>
      </c>
    </row>
    <row r="111" customFormat="false" ht="12.75" hidden="false" customHeight="false" outlineLevel="0" collapsed="false">
      <c r="B111" s="1" t="s">
        <v>90</v>
      </c>
      <c r="T111" s="135" t="e">
        <f aca="false">AVERAGE(T3,T7)</f>
        <v>#VALUE!</v>
      </c>
      <c r="U111" s="136" t="e">
        <f aca="false">AVERAGE(U3,U7)</f>
        <v>#VALUE!</v>
      </c>
      <c r="V111" s="136" t="e">
        <f aca="false">AVERAGE(V3,V7)</f>
        <v>#VALUE!</v>
      </c>
      <c r="W111" s="135" t="e">
        <f aca="false">AVERAGE(W3,W7)</f>
        <v>#VALUE!</v>
      </c>
      <c r="X111" s="136" t="e">
        <f aca="false">AVERAGE(X3,X7)</f>
        <v>#VALUE!</v>
      </c>
      <c r="Y111" s="137" t="e">
        <f aca="false">AVERAGE(Y3,Y7)</f>
        <v>#VALUE!</v>
      </c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3,T7,T11,T15,T19,T23,T27,T31,T35,T39,T43,T47,T51,T55,T59,T63,T67,T71,T75,T79)</f>
        <v>#VALUE!</v>
      </c>
      <c r="U112" s="136" t="e">
        <f aca="false">AVERAGE(U3,U7,U11,U15,U19,U23,U27,U31,U35,U39,U43,U47,U51,U55,U59,U63,U67,U71,U75,U79)</f>
        <v>#VALUE!</v>
      </c>
      <c r="V112" s="137" t="e">
        <f aca="false">AVERAGE(V3,V7,V11,V15,V19,V23,V27,V31,V35,V39,V43,V47,V51,V55,V59,V63,V67,V71,V75,V79)</f>
        <v>#VALUE!</v>
      </c>
      <c r="W112" s="136" t="e">
        <f aca="false">AVERAGE(W3,W7,W11,W15,W19,W23,W27,W31,W35,W39,W43,W47,W51,W55,W59,W63,W67,W71,W75,W79)</f>
        <v>#VALUE!</v>
      </c>
      <c r="X112" s="136" t="e">
        <f aca="false">AVERAGE(X3,X7,X11,X15,X19,X23,X27,X31,X35,X39,X43,X47,X51,X55,X59,X63,X67,X71,X75,X79)</f>
        <v>#VALUE!</v>
      </c>
      <c r="Y112" s="137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3:I82)</f>
        <v>49.9406641481649</v>
      </c>
      <c r="J113" s="216" t="n">
        <f aca="false">GEOMEAN(J3:J82)</f>
        <v>0.950311881938436</v>
      </c>
      <c r="Q113" s="216" t="n">
        <f aca="false">GEOMEAN(Q3:Q82)</f>
        <v>52.5155520097703</v>
      </c>
      <c r="R113" s="216" t="n">
        <f aca="false">GEOMEAN(R3:R82)</f>
        <v>0.9509168629014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1.05155894310829</v>
      </c>
      <c r="R114" s="217" t="n">
        <f aca="false">R113/J113</f>
        <v>1.00063661306826</v>
      </c>
    </row>
    <row r="115" customFormat="false" ht="12" hidden="false" customHeight="false" outlineLevel="0" collapsed="false">
      <c r="I115" s="216"/>
      <c r="J115" s="216"/>
      <c r="Q115" s="216"/>
      <c r="R115" s="21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W3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X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Y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W7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X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Y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W11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X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Y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W15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X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Y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W19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X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Y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W23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X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Y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W27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X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Y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W31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X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Y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W35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X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Y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W39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X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Y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W43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X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Y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W47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X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Y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W51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X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Y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W55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X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Y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W59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X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Y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W63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X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Y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W67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X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Y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W71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X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Y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W75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X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Y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W79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X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Y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W99:Y103 W105:Y105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6:X6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10:X10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4:X14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8:X18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22:X22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6:X26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30:X30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4:X34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8:X38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42:X42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6:X46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50:X50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4:X54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8:X58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62:X62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6:X66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70:X70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4:X74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8:X78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conditionalFormatting sqref="T3">
    <cfRule type="cellIs" priority="164" operator="greaterThan" aboveAverage="0" equalAverage="0" bottom="0" percent="0" rank="0" text="" dxfId="334">
      <formula>0.03</formula>
    </cfRule>
    <cfRule type="cellIs" priority="165" operator="lessThan" aboveAverage="0" equalAverage="0" bottom="0" percent="0" rank="0" text="" dxfId="335">
      <formula>-0.03</formula>
    </cfRule>
  </conditionalFormatting>
  <conditionalFormatting sqref="T83:V98">
    <cfRule type="cellIs" priority="166" operator="greaterThan" aboveAverage="0" equalAverage="0" bottom="0" percent="0" rank="0" text="" dxfId="336">
      <formula>0.03</formula>
    </cfRule>
    <cfRule type="cellIs" priority="167" operator="lessThan" aboveAverage="0" equalAverage="0" bottom="0" percent="0" rank="0" text="" dxfId="337">
      <formula>-0.03</formula>
    </cfRule>
  </conditionalFormatting>
  <conditionalFormatting sqref="W83">
    <cfRule type="cellIs" priority="168" operator="greaterThan" aboveAverage="0" equalAverage="0" bottom="0" percent="0" rank="0" text="" dxfId="338">
      <formula>0.03</formula>
    </cfRule>
    <cfRule type="cellIs" priority="169" operator="lessThan" aboveAverage="0" equalAverage="0" bottom="0" percent="0" rank="0" text="" dxfId="339">
      <formula>-0.03</formula>
    </cfRule>
  </conditionalFormatting>
  <conditionalFormatting sqref="X83">
    <cfRule type="cellIs" priority="170" operator="greaterThan" aboveAverage="0" equalAverage="0" bottom="0" percent="0" rank="0" text="" dxfId="340">
      <formula>0.03</formula>
    </cfRule>
    <cfRule type="cellIs" priority="171" operator="lessThan" aboveAverage="0" equalAverage="0" bottom="0" percent="0" rank="0" text="" dxfId="341">
      <formula>-0.03</formula>
    </cfRule>
  </conditionalFormatting>
  <conditionalFormatting sqref="Y83">
    <cfRule type="cellIs" priority="172" operator="greaterThan" aboveAverage="0" equalAverage="0" bottom="0" percent="0" rank="0" text="" dxfId="342">
      <formula>0.03</formula>
    </cfRule>
    <cfRule type="cellIs" priority="173" operator="lessThan" aboveAverage="0" equalAverage="0" bottom="0" percent="0" rank="0" text="" dxfId="343">
      <formula>-0.03</formula>
    </cfRule>
  </conditionalFormatting>
  <conditionalFormatting sqref="W87">
    <cfRule type="cellIs" priority="174" operator="greaterThan" aboveAverage="0" equalAverage="0" bottom="0" percent="0" rank="0" text="" dxfId="344">
      <formula>0.03</formula>
    </cfRule>
    <cfRule type="cellIs" priority="175" operator="lessThan" aboveAverage="0" equalAverage="0" bottom="0" percent="0" rank="0" text="" dxfId="345">
      <formula>-0.03</formula>
    </cfRule>
  </conditionalFormatting>
  <conditionalFormatting sqref="X87">
    <cfRule type="cellIs" priority="176" operator="greaterThan" aboveAverage="0" equalAverage="0" bottom="0" percent="0" rank="0" text="" dxfId="346">
      <formula>0.03</formula>
    </cfRule>
    <cfRule type="cellIs" priority="177" operator="lessThan" aboveAverage="0" equalAverage="0" bottom="0" percent="0" rank="0" text="" dxfId="347">
      <formula>-0.03</formula>
    </cfRule>
  </conditionalFormatting>
  <conditionalFormatting sqref="Y87">
    <cfRule type="cellIs" priority="178" operator="greaterThan" aboveAverage="0" equalAverage="0" bottom="0" percent="0" rank="0" text="" dxfId="348">
      <formula>0.03</formula>
    </cfRule>
    <cfRule type="cellIs" priority="179" operator="lessThan" aboveAverage="0" equalAverage="0" bottom="0" percent="0" rank="0" text="" dxfId="349">
      <formula>-0.03</formula>
    </cfRule>
  </conditionalFormatting>
  <conditionalFormatting sqref="W91">
    <cfRule type="cellIs" priority="180" operator="greaterThan" aboveAverage="0" equalAverage="0" bottom="0" percent="0" rank="0" text="" dxfId="350">
      <formula>0.03</formula>
    </cfRule>
    <cfRule type="cellIs" priority="181" operator="lessThan" aboveAverage="0" equalAverage="0" bottom="0" percent="0" rank="0" text="" dxfId="351">
      <formula>-0.03</formula>
    </cfRule>
  </conditionalFormatting>
  <conditionalFormatting sqref="X91">
    <cfRule type="cellIs" priority="182" operator="greaterThan" aboveAverage="0" equalAverage="0" bottom="0" percent="0" rank="0" text="" dxfId="352">
      <formula>0.03</formula>
    </cfRule>
    <cfRule type="cellIs" priority="183" operator="lessThan" aboveAverage="0" equalAverage="0" bottom="0" percent="0" rank="0" text="" dxfId="353">
      <formula>-0.03</formula>
    </cfRule>
  </conditionalFormatting>
  <conditionalFormatting sqref="Y91">
    <cfRule type="cellIs" priority="184" operator="greaterThan" aboveAverage="0" equalAverage="0" bottom="0" percent="0" rank="0" text="" dxfId="354">
      <formula>0.03</formula>
    </cfRule>
    <cfRule type="cellIs" priority="185" operator="lessThan" aboveAverage="0" equalAverage="0" bottom="0" percent="0" rank="0" text="" dxfId="355">
      <formula>-0.03</formula>
    </cfRule>
  </conditionalFormatting>
  <conditionalFormatting sqref="W95">
    <cfRule type="cellIs" priority="186" operator="greaterThan" aboveAverage="0" equalAverage="0" bottom="0" percent="0" rank="0" text="" dxfId="356">
      <formula>0.03</formula>
    </cfRule>
    <cfRule type="cellIs" priority="187" operator="lessThan" aboveAverage="0" equalAverage="0" bottom="0" percent="0" rank="0" text="" dxfId="357">
      <formula>-0.03</formula>
    </cfRule>
  </conditionalFormatting>
  <conditionalFormatting sqref="X95">
    <cfRule type="cellIs" priority="188" operator="greaterThan" aboveAverage="0" equalAverage="0" bottom="0" percent="0" rank="0" text="" dxfId="358">
      <formula>0.03</formula>
    </cfRule>
    <cfRule type="cellIs" priority="189" operator="lessThan" aboveAverage="0" equalAverage="0" bottom="0" percent="0" rank="0" text="" dxfId="359">
      <formula>-0.03</formula>
    </cfRule>
  </conditionalFormatting>
  <conditionalFormatting sqref="Y95">
    <cfRule type="cellIs" priority="190" operator="greaterThan" aboveAverage="0" equalAverage="0" bottom="0" percent="0" rank="0" text="" dxfId="360">
      <formula>0.03</formula>
    </cfRule>
    <cfRule type="cellIs" priority="191" operator="lessThan" aboveAverage="0" equalAverage="0" bottom="0" percent="0" rank="0" text="" dxfId="361">
      <formula>-0.03</formula>
    </cfRule>
  </conditionalFormatting>
  <conditionalFormatting sqref="W86:X86">
    <cfRule type="cellIs" priority="192" operator="greaterThan" aboveAverage="0" equalAverage="0" bottom="0" percent="0" rank="0" text="" dxfId="362">
      <formula>0.03</formula>
    </cfRule>
    <cfRule type="cellIs" priority="193" operator="lessThan" aboveAverage="0" equalAverage="0" bottom="0" percent="0" rank="0" text="" dxfId="363">
      <formula>-0.03</formula>
    </cfRule>
  </conditionalFormatting>
  <conditionalFormatting sqref="W90:X90">
    <cfRule type="cellIs" priority="194" operator="greaterThan" aboveAverage="0" equalAverage="0" bottom="0" percent="0" rank="0" text="" dxfId="364">
      <formula>0.03</formula>
    </cfRule>
    <cfRule type="cellIs" priority="195" operator="lessThan" aboveAverage="0" equalAverage="0" bottom="0" percent="0" rank="0" text="" dxfId="365">
      <formula>-0.03</formula>
    </cfRule>
  </conditionalFormatting>
  <conditionalFormatting sqref="W94:X94">
    <cfRule type="cellIs" priority="196" operator="greaterThan" aboveAverage="0" equalAverage="0" bottom="0" percent="0" rank="0" text="" dxfId="366">
      <formula>0.03</formula>
    </cfRule>
    <cfRule type="cellIs" priority="197" operator="lessThan" aboveAverage="0" equalAverage="0" bottom="0" percent="0" rank="0" text="" dxfId="367">
      <formula>-0.03</formula>
    </cfRule>
  </conditionalFormatting>
  <conditionalFormatting sqref="W98:X98">
    <cfRule type="cellIs" priority="198" operator="greaterThan" aboveAverage="0" equalAverage="0" bottom="0" percent="0" rank="0" text="" dxfId="368">
      <formula>0.03</formula>
    </cfRule>
    <cfRule type="cellIs" priority="199" operator="lessThan" aboveAverage="0" equalAverage="0" bottom="0" percent="0" rank="0" text="" dxfId="369">
      <formula>-0.03</formula>
    </cfRule>
  </conditionalFormatting>
  <conditionalFormatting sqref="W104">
    <cfRule type="cellIs" priority="200" operator="greaterThan" aboveAverage="0" equalAverage="0" bottom="0" percent="0" rank="0" text="" dxfId="370">
      <formula>0.03</formula>
    </cfRule>
    <cfRule type="cellIs" priority="201" operator="lessThan" aboveAverage="0" equalAverage="0" bottom="0" percent="0" rank="0" text="" dxfId="371">
      <formula>-0.03</formula>
    </cfRule>
  </conditionalFormatting>
  <conditionalFormatting sqref="X104">
    <cfRule type="cellIs" priority="202" operator="greaterThan" aboveAverage="0" equalAverage="0" bottom="0" percent="0" rank="0" text="" dxfId="372">
      <formula>0.03</formula>
    </cfRule>
    <cfRule type="cellIs" priority="203" operator="lessThan" aboveAverage="0" equalAverage="0" bottom="0" percent="0" rank="0" text="" dxfId="373">
      <formula>-0.03</formula>
    </cfRule>
  </conditionalFormatting>
  <conditionalFormatting sqref="Y104">
    <cfRule type="cellIs" priority="204" operator="greaterThan" aboveAverage="0" equalAverage="0" bottom="0" percent="0" rank="0" text="" dxfId="374">
      <formula>0.03</formula>
    </cfRule>
    <cfRule type="cellIs" priority="205" operator="lessThan" aboveAverage="0" equalAverage="0" bottom="0" percent="0" rank="0" text="" dxfId="375">
      <formula>-0.03</formula>
    </cfRule>
  </conditionalFormatting>
  <conditionalFormatting sqref="T111:V111">
    <cfRule type="cellIs" priority="206" operator="greaterThan" aboveAverage="0" equalAverage="0" bottom="0" percent="0" rank="0" text="" dxfId="376">
      <formula>0.03</formula>
    </cfRule>
    <cfRule type="cellIs" priority="207" operator="lessThan" aboveAverage="0" equalAverage="0" bottom="0" percent="0" rank="0" text="" dxfId="377">
      <formula>-0.03</formula>
    </cfRule>
  </conditionalFormatting>
  <conditionalFormatting sqref="W111">
    <cfRule type="cellIs" priority="208" operator="greaterThan" aboveAverage="0" equalAverage="0" bottom="0" percent="0" rank="0" text="" dxfId="378">
      <formula>0.03</formula>
    </cfRule>
    <cfRule type="cellIs" priority="209" operator="lessThan" aboveAverage="0" equalAverage="0" bottom="0" percent="0" rank="0" text="" dxfId="379">
      <formula>-0.03</formula>
    </cfRule>
  </conditionalFormatting>
  <conditionalFormatting sqref="X111">
    <cfRule type="cellIs" priority="210" operator="greaterThan" aboveAverage="0" equalAverage="0" bottom="0" percent="0" rank="0" text="" dxfId="380">
      <formula>0.03</formula>
    </cfRule>
    <cfRule type="cellIs" priority="211" operator="lessThan" aboveAverage="0" equalAverage="0" bottom="0" percent="0" rank="0" text="" dxfId="381">
      <formula>-0.03</formula>
    </cfRule>
  </conditionalFormatting>
  <conditionalFormatting sqref="Y111">
    <cfRule type="cellIs" priority="212" operator="greaterThan" aboveAverage="0" equalAverage="0" bottom="0" percent="0" rank="0" text="" dxfId="382">
      <formula>0.03</formula>
    </cfRule>
    <cfRule type="cellIs" priority="213" operator="lessThan" aboveAverage="0" equalAverage="0" bottom="0" percent="0" rank="0" text="" dxfId="383">
      <formula>-0.03</formula>
    </cfRule>
  </conditionalFormatting>
  <conditionalFormatting sqref="T112:V112">
    <cfRule type="cellIs" priority="214" operator="greaterThan" aboveAverage="0" equalAverage="0" bottom="0" percent="0" rank="0" text="" dxfId="384">
      <formula>0.03</formula>
    </cfRule>
    <cfRule type="cellIs" priority="215" operator="lessThan" aboveAverage="0" equalAverage="0" bottom="0" percent="0" rank="0" text="" dxfId="385">
      <formula>-0.03</formula>
    </cfRule>
  </conditionalFormatting>
  <conditionalFormatting sqref="W112:Y112">
    <cfRule type="cellIs" priority="216" operator="greaterThan" aboveAverage="0" equalAverage="0" bottom="0" percent="0" rank="0" text="" dxfId="386">
      <formula>0.03</formula>
    </cfRule>
    <cfRule type="cellIs" priority="217" operator="lessThan" aboveAverage="0" equalAverage="0" bottom="0" percent="0" rank="0" text="" dxfId="3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188" t="n">
        <v>12987.8864</v>
      </c>
      <c r="E3" s="189" t="n">
        <v>41.6321</v>
      </c>
      <c r="F3" s="189" t="n">
        <v>41.5147</v>
      </c>
      <c r="G3" s="189" t="n">
        <v>44.175</v>
      </c>
      <c r="H3" s="189" t="n">
        <v>22496.12</v>
      </c>
      <c r="I3" s="189" t="n">
        <v>55.28</v>
      </c>
      <c r="J3" s="190" t="n">
        <f aca="false">H3/3600</f>
        <v>6.24892222222222</v>
      </c>
      <c r="L3" s="188" t="n">
        <v>12987.8864</v>
      </c>
      <c r="M3" s="189" t="n">
        <v>41.6321</v>
      </c>
      <c r="N3" s="189" t="n">
        <v>41.5147</v>
      </c>
      <c r="O3" s="189" t="n">
        <v>44.175</v>
      </c>
      <c r="P3" s="189" t="n">
        <v>22090.36</v>
      </c>
      <c r="Q3" s="189" t="n">
        <v>54.43</v>
      </c>
      <c r="R3" s="191" t="n">
        <f aca="false">P3/3600</f>
        <v>6.13621111111111</v>
      </c>
      <c r="S3" s="192"/>
      <c r="T3" s="95" t="e">
        <f aca="false">bdrate($D3:$D6,E3:E6,$L3:$L6,M3:M6)</f>
        <v>#VALUE!</v>
      </c>
      <c r="U3" s="96" t="e">
        <f aca="false">bdrate($D3:$D6,F3:F6,$L3:$L6,N3:N6)</f>
        <v>#VALUE!</v>
      </c>
      <c r="V3" s="97" t="e">
        <f aca="false">bdrate($D3:$D6,G3:G6,$L3:$L6,O3:O6)</f>
        <v>#VALUE!</v>
      </c>
      <c r="W3" s="95" t="e">
        <f aca="false">bdrateOld($D3:$D6,E3:E6,$L3:$L6,M3:M6)</f>
        <v>#VALUE!</v>
      </c>
      <c r="X3" s="96" t="e">
        <f aca="false">bdrateOld($D3:$D6,F3:F6,$L3:$L6,N3:N6)</f>
        <v>#VALUE!</v>
      </c>
      <c r="Y3" s="97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193" t="n">
        <v>5281.9728</v>
      </c>
      <c r="E4" s="194" t="n">
        <v>39.1469</v>
      </c>
      <c r="F4" s="194" t="n">
        <v>39.814</v>
      </c>
      <c r="G4" s="194" t="n">
        <v>42.2882</v>
      </c>
      <c r="H4" s="194" t="n">
        <v>18929.46</v>
      </c>
      <c r="I4" s="194" t="n">
        <v>46.22</v>
      </c>
      <c r="J4" s="195" t="n">
        <f aca="false">H4/3600</f>
        <v>5.25818333333333</v>
      </c>
      <c r="L4" s="193" t="n">
        <v>5281.9728</v>
      </c>
      <c r="M4" s="194" t="n">
        <v>39.1469</v>
      </c>
      <c r="N4" s="194" t="n">
        <v>39.814</v>
      </c>
      <c r="O4" s="194" t="n">
        <v>42.2882</v>
      </c>
      <c r="P4" s="194" t="n">
        <v>18770.4</v>
      </c>
      <c r="Q4" s="194" t="n">
        <v>46.87</v>
      </c>
      <c r="R4" s="196" t="n">
        <f aca="false">P4/3600</f>
        <v>5.214</v>
      </c>
      <c r="S4" s="192"/>
      <c r="T4" s="197"/>
      <c r="U4" s="178"/>
      <c r="V4" s="198"/>
      <c r="W4" s="197"/>
      <c r="X4" s="178"/>
      <c r="Y4" s="198"/>
    </row>
    <row r="5" customFormat="false" ht="12" hidden="false" customHeight="false" outlineLevel="0" collapsed="false">
      <c r="A5" s="11"/>
      <c r="B5" s="11"/>
      <c r="C5" s="11" t="n">
        <v>32</v>
      </c>
      <c r="D5" s="193" t="n">
        <v>2545.3584</v>
      </c>
      <c r="E5" s="194" t="n">
        <v>36.6054</v>
      </c>
      <c r="F5" s="194" t="n">
        <v>38.4559</v>
      </c>
      <c r="G5" s="194" t="n">
        <v>40.8036</v>
      </c>
      <c r="H5" s="194" t="n">
        <v>17067.93</v>
      </c>
      <c r="I5" s="194" t="n">
        <v>43.56</v>
      </c>
      <c r="J5" s="195" t="n">
        <f aca="false">H5/3600</f>
        <v>4.74109166666667</v>
      </c>
      <c r="L5" s="193" t="n">
        <v>2545.3584</v>
      </c>
      <c r="M5" s="194" t="n">
        <v>36.6054</v>
      </c>
      <c r="N5" s="194" t="n">
        <v>38.4559</v>
      </c>
      <c r="O5" s="194" t="n">
        <v>40.8036</v>
      </c>
      <c r="P5" s="194" t="n">
        <v>16726.19</v>
      </c>
      <c r="Q5" s="194" t="n">
        <v>41.07</v>
      </c>
      <c r="R5" s="196" t="n">
        <f aca="false">P5/3600</f>
        <v>4.64616388888889</v>
      </c>
      <c r="S5" s="192"/>
      <c r="T5" s="197"/>
      <c r="U5" s="178"/>
      <c r="V5" s="198"/>
      <c r="W5" s="197"/>
      <c r="X5" s="178"/>
      <c r="Y5" s="198"/>
    </row>
    <row r="6" customFormat="false" ht="12.75" hidden="false" customHeight="false" outlineLevel="0" collapsed="false">
      <c r="A6" s="11"/>
      <c r="B6" s="18"/>
      <c r="C6" s="18" t="n">
        <v>37</v>
      </c>
      <c r="D6" s="199" t="n">
        <v>1320.8288</v>
      </c>
      <c r="E6" s="200" t="n">
        <v>33.9368</v>
      </c>
      <c r="F6" s="200" t="n">
        <v>37.4041</v>
      </c>
      <c r="G6" s="200" t="n">
        <v>39.7246</v>
      </c>
      <c r="H6" s="200" t="n">
        <v>16077.84</v>
      </c>
      <c r="I6" s="200" t="n">
        <v>42.11</v>
      </c>
      <c r="J6" s="201" t="n">
        <f aca="false">H6/3600</f>
        <v>4.46606666666667</v>
      </c>
      <c r="L6" s="199" t="n">
        <v>1320.8288</v>
      </c>
      <c r="M6" s="200" t="n">
        <v>33.9368</v>
      </c>
      <c r="N6" s="200" t="n">
        <v>37.4041</v>
      </c>
      <c r="O6" s="200" t="n">
        <v>39.7246</v>
      </c>
      <c r="P6" s="200" t="n">
        <v>15892.89</v>
      </c>
      <c r="Q6" s="200" t="n">
        <v>39.41</v>
      </c>
      <c r="R6" s="202" t="n">
        <f aca="false">P6/3600</f>
        <v>4.41469166666667</v>
      </c>
      <c r="S6" s="192"/>
      <c r="T6" s="203"/>
      <c r="U6" s="204"/>
      <c r="V6" s="205"/>
      <c r="W6" s="203"/>
      <c r="X6" s="204"/>
      <c r="Y6" s="205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188" t="n">
        <v>32646.488</v>
      </c>
      <c r="E7" s="189" t="n">
        <v>40.1461</v>
      </c>
      <c r="F7" s="189" t="n">
        <v>44.8914</v>
      </c>
      <c r="G7" s="189" t="n">
        <v>44.6755</v>
      </c>
      <c r="H7" s="189" t="n">
        <v>33329.11</v>
      </c>
      <c r="I7" s="189" t="n">
        <v>75.4</v>
      </c>
      <c r="J7" s="190" t="n">
        <f aca="false">H7/3600</f>
        <v>9.25808611111111</v>
      </c>
      <c r="L7" s="188" t="n">
        <v>32646.488</v>
      </c>
      <c r="M7" s="189" t="n">
        <v>40.1461</v>
      </c>
      <c r="N7" s="189" t="n">
        <v>44.8914</v>
      </c>
      <c r="O7" s="189" t="n">
        <v>44.6755</v>
      </c>
      <c r="P7" s="189" t="n">
        <v>32914.37</v>
      </c>
      <c r="Q7" s="189" t="n">
        <v>75.97</v>
      </c>
      <c r="R7" s="191" t="n">
        <f aca="false">P7/3600</f>
        <v>9.14288055555556</v>
      </c>
      <c r="S7" s="192"/>
      <c r="T7" s="95" t="e">
        <f aca="false">bdrate($D7:$D10,E7:E10,$L7:$L10,M7:M10)</f>
        <v>#VALUE!</v>
      </c>
      <c r="U7" s="96" t="e">
        <f aca="false">bdrate($D7:$D10,F7:F10,$L7:$L10,N7:N10)</f>
        <v>#VALUE!</v>
      </c>
      <c r="V7" s="96" t="e">
        <f aca="false">bdrate($D7:$D10,G7:G10,$L7:$L10,O7:O10)</f>
        <v>#VALUE!</v>
      </c>
      <c r="W7" s="98" t="e">
        <f aca="false">bdrateOld($D7:$D10,E7:E10,$L7:$L10,M7:M10)</f>
        <v>#VALUE!</v>
      </c>
      <c r="X7" s="99" t="e">
        <f aca="false">bdrateOld($D7:$D10,F7:F10,$L7:$L10,N7:N10)</f>
        <v>#VALUE!</v>
      </c>
      <c r="Y7" s="10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93" t="n">
        <v>15676.2576</v>
      </c>
      <c r="E8" s="194" t="n">
        <v>37.1533</v>
      </c>
      <c r="F8" s="194" t="n">
        <v>42.9676</v>
      </c>
      <c r="G8" s="194" t="n">
        <v>43.2912</v>
      </c>
      <c r="H8" s="194" t="n">
        <v>28044.87</v>
      </c>
      <c r="I8" s="194" t="n">
        <v>61.68</v>
      </c>
      <c r="J8" s="195" t="n">
        <f aca="false">H8/3600</f>
        <v>7.79024166666667</v>
      </c>
      <c r="L8" s="193" t="n">
        <v>15676.2576</v>
      </c>
      <c r="M8" s="194" t="n">
        <v>37.1533</v>
      </c>
      <c r="N8" s="194" t="n">
        <v>42.9676</v>
      </c>
      <c r="O8" s="194" t="n">
        <v>43.2912</v>
      </c>
      <c r="P8" s="194" t="n">
        <v>28251.42</v>
      </c>
      <c r="Q8" s="194" t="n">
        <v>62.14</v>
      </c>
      <c r="R8" s="196" t="n">
        <f aca="false">P8/3600</f>
        <v>7.84761666666667</v>
      </c>
      <c r="S8" s="192"/>
      <c r="T8" s="197"/>
      <c r="U8" s="178"/>
      <c r="V8" s="178"/>
      <c r="W8" s="197"/>
      <c r="X8" s="178"/>
      <c r="Y8" s="198"/>
    </row>
    <row r="9" customFormat="false" ht="12" hidden="false" customHeight="false" outlineLevel="0" collapsed="false">
      <c r="A9" s="11"/>
      <c r="B9" s="11"/>
      <c r="C9" s="11" t="n">
        <v>32</v>
      </c>
      <c r="D9" s="193" t="n">
        <v>8255.4848</v>
      </c>
      <c r="E9" s="194" t="n">
        <v>34.2054</v>
      </c>
      <c r="F9" s="194" t="n">
        <v>41.3531</v>
      </c>
      <c r="G9" s="194" t="n">
        <v>41.9758</v>
      </c>
      <c r="H9" s="194" t="n">
        <v>24518.42</v>
      </c>
      <c r="I9" s="194" t="n">
        <v>55.64</v>
      </c>
      <c r="J9" s="195" t="n">
        <f aca="false">H9/3600</f>
        <v>6.81067222222222</v>
      </c>
      <c r="L9" s="193" t="n">
        <v>8255.4848</v>
      </c>
      <c r="M9" s="194" t="n">
        <v>34.2054</v>
      </c>
      <c r="N9" s="194" t="n">
        <v>41.3531</v>
      </c>
      <c r="O9" s="194" t="n">
        <v>41.9758</v>
      </c>
      <c r="P9" s="194" t="n">
        <v>24426.7</v>
      </c>
      <c r="Q9" s="194" t="n">
        <v>55.46</v>
      </c>
      <c r="R9" s="196" t="n">
        <f aca="false">P9/3600</f>
        <v>6.78519444444444</v>
      </c>
      <c r="S9" s="192"/>
      <c r="T9" s="197"/>
      <c r="U9" s="206"/>
      <c r="V9" s="178"/>
      <c r="W9" s="197"/>
      <c r="X9" s="178"/>
      <c r="Y9" s="198"/>
    </row>
    <row r="10" customFormat="false" ht="12.75" hidden="false" customHeight="false" outlineLevel="0" collapsed="false">
      <c r="A10" s="11"/>
      <c r="B10" s="18"/>
      <c r="C10" s="18" t="n">
        <v>37</v>
      </c>
      <c r="D10" s="199" t="n">
        <v>4622.8032</v>
      </c>
      <c r="E10" s="200" t="n">
        <v>31.4434</v>
      </c>
      <c r="F10" s="200" t="n">
        <v>40.1168</v>
      </c>
      <c r="G10" s="200" t="n">
        <v>40.9216</v>
      </c>
      <c r="H10" s="200" t="n">
        <v>22087.68</v>
      </c>
      <c r="I10" s="200" t="n">
        <v>49.5</v>
      </c>
      <c r="J10" s="201" t="n">
        <f aca="false">H10/3600</f>
        <v>6.13546666666667</v>
      </c>
      <c r="L10" s="199" t="n">
        <v>4622.8032</v>
      </c>
      <c r="M10" s="200" t="n">
        <v>31.4434</v>
      </c>
      <c r="N10" s="200" t="n">
        <v>40.1168</v>
      </c>
      <c r="O10" s="200" t="n">
        <v>40.9216</v>
      </c>
      <c r="P10" s="200" t="n">
        <v>22485.23</v>
      </c>
      <c r="Q10" s="200" t="n">
        <v>51</v>
      </c>
      <c r="R10" s="202" t="n">
        <f aca="false">P10/3600</f>
        <v>6.24589722222222</v>
      </c>
      <c r="S10" s="192"/>
      <c r="T10" s="203"/>
      <c r="U10" s="204"/>
      <c r="V10" s="204"/>
      <c r="W10" s="203"/>
      <c r="X10" s="204"/>
      <c r="Y10" s="205"/>
    </row>
    <row r="11" customFormat="false" ht="12" hidden="false" customHeight="false" outlineLevel="0" collapsed="false">
      <c r="A11" s="218"/>
      <c r="B11" s="208" t="s">
        <v>59</v>
      </c>
      <c r="C11" s="208" t="n">
        <v>22</v>
      </c>
      <c r="D11" s="188" t="n">
        <v>215707.4128</v>
      </c>
      <c r="E11" s="189" t="n">
        <v>39.0186</v>
      </c>
      <c r="F11" s="189" t="n">
        <v>39.1299</v>
      </c>
      <c r="G11" s="189" t="n">
        <v>37.7027</v>
      </c>
      <c r="H11" s="189" t="n">
        <v>95386.11</v>
      </c>
      <c r="I11" s="189" t="n">
        <v>179.6</v>
      </c>
      <c r="J11" s="190" t="n">
        <f aca="false">H11/3600</f>
        <v>26.4961416666667</v>
      </c>
      <c r="L11" s="188" t="n">
        <v>215707.4128</v>
      </c>
      <c r="M11" s="189" t="n">
        <v>39.0186</v>
      </c>
      <c r="N11" s="189" t="n">
        <v>39.1299</v>
      </c>
      <c r="O11" s="189" t="n">
        <v>37.7027</v>
      </c>
      <c r="P11" s="189" t="n">
        <v>94572</v>
      </c>
      <c r="Q11" s="189" t="n">
        <v>183.01</v>
      </c>
      <c r="R11" s="191" t="n">
        <f aca="false">P11/3600</f>
        <v>26.27</v>
      </c>
      <c r="S11" s="192"/>
      <c r="T11" s="95" t="e">
        <f aca="false">bdrate($D11:$D14,E11:E14,$L11:$L14,M11:M14)</f>
        <v>#VALUE!</v>
      </c>
      <c r="U11" s="96" t="e">
        <f aca="false">bdrate($D11:$D14,F11:F14,$L11:$L14,N11:N14)</f>
        <v>#VALUE!</v>
      </c>
      <c r="V11" s="96" t="e">
        <f aca="false">bdrate($D11:$D14,G11:G14,$L11:$L14,O11:O14)</f>
        <v>#VALUE!</v>
      </c>
      <c r="W11" s="98" t="e">
        <f aca="false">bdrateOld($D11:$D14,E11:E14,$L11:$L14,M11:M14)</f>
        <v>#VALUE!</v>
      </c>
      <c r="X11" s="99" t="e">
        <f aca="false">bdrateOld($D11:$D14,F11:F14,$L11:$L14,N11:N14)</f>
        <v>#VALUE!</v>
      </c>
      <c r="Y11" s="100" t="e">
        <f aca="false">bdrateOld($D11:$D14,G11:G14,$L11:$L14,O11:O14)</f>
        <v>#VALUE!</v>
      </c>
    </row>
    <row r="12" customFormat="false" ht="12" hidden="false" customHeight="false" outlineLevel="0" collapsed="false">
      <c r="A12" s="218"/>
      <c r="B12" s="207"/>
      <c r="C12" s="207" t="n">
        <v>27</v>
      </c>
      <c r="D12" s="193" t="n">
        <v>101867.84</v>
      </c>
      <c r="E12" s="194" t="n">
        <v>33.7551</v>
      </c>
      <c r="F12" s="194" t="n">
        <v>37.8464</v>
      </c>
      <c r="G12" s="194" t="n">
        <v>36.4235</v>
      </c>
      <c r="H12" s="194" t="n">
        <v>79218.74</v>
      </c>
      <c r="I12" s="194" t="n">
        <v>162.74</v>
      </c>
      <c r="J12" s="195" t="n">
        <f aca="false">H12/3600</f>
        <v>22.0052055555556</v>
      </c>
      <c r="L12" s="193" t="n">
        <v>101867.84</v>
      </c>
      <c r="M12" s="194" t="n">
        <v>33.7551</v>
      </c>
      <c r="N12" s="194" t="n">
        <v>37.8464</v>
      </c>
      <c r="O12" s="194" t="n">
        <v>36.4235</v>
      </c>
      <c r="P12" s="194" t="n">
        <v>79219.15</v>
      </c>
      <c r="Q12" s="194" t="n">
        <v>161.41</v>
      </c>
      <c r="R12" s="196" t="n">
        <f aca="false">P12/3600</f>
        <v>22.0053194444444</v>
      </c>
      <c r="S12" s="192"/>
      <c r="T12" s="197"/>
      <c r="U12" s="178"/>
      <c r="V12" s="178"/>
      <c r="W12" s="197"/>
      <c r="X12" s="178"/>
      <c r="Y12" s="198"/>
    </row>
    <row r="13" customFormat="false" ht="12" hidden="false" customHeight="false" outlineLevel="0" collapsed="false">
      <c r="A13" s="218"/>
      <c r="B13" s="207"/>
      <c r="C13" s="207" t="n">
        <v>32</v>
      </c>
      <c r="D13" s="193" t="n">
        <v>29195.184</v>
      </c>
      <c r="E13" s="194" t="n">
        <v>29.5288</v>
      </c>
      <c r="F13" s="194" t="n">
        <v>36.71</v>
      </c>
      <c r="G13" s="194" t="n">
        <v>35.3783</v>
      </c>
      <c r="H13" s="194" t="n">
        <v>53729.01</v>
      </c>
      <c r="I13" s="194" t="n">
        <v>122.9</v>
      </c>
      <c r="J13" s="195" t="n">
        <f aca="false">H13/3600</f>
        <v>14.924725</v>
      </c>
      <c r="L13" s="193" t="n">
        <v>29195.184</v>
      </c>
      <c r="M13" s="194" t="n">
        <v>29.5288</v>
      </c>
      <c r="N13" s="194" t="n">
        <v>36.71</v>
      </c>
      <c r="O13" s="194" t="n">
        <v>35.3783</v>
      </c>
      <c r="P13" s="194" t="n">
        <v>53308.69</v>
      </c>
      <c r="Q13" s="194" t="n">
        <v>120.72</v>
      </c>
      <c r="R13" s="196" t="n">
        <f aca="false">P13/3600</f>
        <v>14.8079694444444</v>
      </c>
      <c r="S13" s="192"/>
      <c r="T13" s="197"/>
      <c r="U13" s="178"/>
      <c r="V13" s="178"/>
      <c r="W13" s="197"/>
      <c r="X13" s="178"/>
      <c r="Y13" s="198"/>
    </row>
    <row r="14" customFormat="false" ht="12.75" hidden="false" customHeight="false" outlineLevel="0" collapsed="false">
      <c r="A14" s="218"/>
      <c r="B14" s="209"/>
      <c r="C14" s="209" t="n">
        <v>37</v>
      </c>
      <c r="D14" s="199" t="n">
        <v>7130.9376</v>
      </c>
      <c r="E14" s="200" t="n">
        <v>27.9001</v>
      </c>
      <c r="F14" s="200" t="n">
        <v>35.7951</v>
      </c>
      <c r="G14" s="200" t="n">
        <v>34.5296</v>
      </c>
      <c r="H14" s="200" t="n">
        <v>40745.18</v>
      </c>
      <c r="I14" s="200" t="n">
        <v>90.47</v>
      </c>
      <c r="J14" s="201" t="n">
        <f aca="false">H14/3600</f>
        <v>11.3181055555556</v>
      </c>
      <c r="L14" s="199" t="n">
        <v>7130.9376</v>
      </c>
      <c r="M14" s="200" t="n">
        <v>27.9001</v>
      </c>
      <c r="N14" s="200" t="n">
        <v>35.7951</v>
      </c>
      <c r="O14" s="200" t="n">
        <v>34.5296</v>
      </c>
      <c r="P14" s="200" t="n">
        <v>40837.48</v>
      </c>
      <c r="Q14" s="200" t="n">
        <v>91.44</v>
      </c>
      <c r="R14" s="202" t="n">
        <f aca="false">P14/3600</f>
        <v>11.3437444444444</v>
      </c>
      <c r="S14" s="192"/>
      <c r="T14" s="203"/>
      <c r="U14" s="204"/>
      <c r="V14" s="204"/>
      <c r="W14" s="203"/>
      <c r="X14" s="204"/>
      <c r="Y14" s="205"/>
    </row>
    <row r="15" customFormat="false" ht="12" hidden="false" customHeight="false" outlineLevel="0" collapsed="false">
      <c r="A15" s="218"/>
      <c r="B15" s="208" t="s">
        <v>67</v>
      </c>
      <c r="C15" s="208" t="n">
        <v>22</v>
      </c>
      <c r="D15" s="188" t="n">
        <v>23598.024</v>
      </c>
      <c r="E15" s="189" t="n">
        <v>41.3563</v>
      </c>
      <c r="F15" s="189" t="n">
        <v>46.218</v>
      </c>
      <c r="G15" s="189" t="n">
        <v>45.8932</v>
      </c>
      <c r="H15" s="189" t="n">
        <v>58058.38</v>
      </c>
      <c r="I15" s="189" t="n">
        <v>116.97</v>
      </c>
      <c r="J15" s="190" t="n">
        <f aca="false">H15/3600</f>
        <v>16.1273277777778</v>
      </c>
      <c r="L15" s="188" t="n">
        <v>23598.024</v>
      </c>
      <c r="M15" s="189" t="n">
        <v>41.3563</v>
      </c>
      <c r="N15" s="189" t="n">
        <v>46.218</v>
      </c>
      <c r="O15" s="189" t="n">
        <v>45.8932</v>
      </c>
      <c r="P15" s="189" t="n">
        <v>56473.57</v>
      </c>
      <c r="Q15" s="189" t="n">
        <v>116.3</v>
      </c>
      <c r="R15" s="191" t="n">
        <f aca="false">P15/3600</f>
        <v>15.6871027777778</v>
      </c>
      <c r="S15" s="192"/>
      <c r="T15" s="95" t="e">
        <f aca="false">bdrate($D15:$D18,E15:E18,$L15:$L18,M15:M18)</f>
        <v>#VALUE!</v>
      </c>
      <c r="U15" s="96" t="e">
        <f aca="false">bdrate($D15:$D18,F15:F18,$L15:$L18,N15:N18)</f>
        <v>#VALUE!</v>
      </c>
      <c r="V15" s="96" t="e">
        <f aca="false">bdrate($D15:$D18,G15:G18,$L15:$L18,O15:O18)</f>
        <v>#VALUE!</v>
      </c>
      <c r="W15" s="98" t="e">
        <f aca="false">bdrateOld($D15:$D18,E15:E18,$L15:$L18,M15:M18)</f>
        <v>#VALUE!</v>
      </c>
      <c r="X15" s="99" t="e">
        <f aca="false">bdrateOld($D15:$D18,F15:F18,$L15:$L18,N15:N18)</f>
        <v>#VALUE!</v>
      </c>
      <c r="Y15" s="100" t="e">
        <f aca="false">bdrateOld($D15:$D18,G15:G18,$L15:$L18,O15:O18)</f>
        <v>#VALUE!</v>
      </c>
    </row>
    <row r="16" customFormat="false" ht="12" hidden="false" customHeight="false" outlineLevel="0" collapsed="false">
      <c r="A16" s="218"/>
      <c r="B16" s="207"/>
      <c r="C16" s="207" t="n">
        <v>27</v>
      </c>
      <c r="D16" s="193" t="n">
        <v>5937.5888</v>
      </c>
      <c r="E16" s="194" t="n">
        <v>39.9834</v>
      </c>
      <c r="F16" s="194" t="n">
        <v>45.4966</v>
      </c>
      <c r="G16" s="194" t="n">
        <v>45.3029</v>
      </c>
      <c r="H16" s="194" t="n">
        <v>44143.52</v>
      </c>
      <c r="I16" s="194" t="n">
        <v>94.22</v>
      </c>
      <c r="J16" s="195" t="n">
        <f aca="false">H16/3600</f>
        <v>12.2620888888889</v>
      </c>
      <c r="L16" s="193" t="n">
        <v>5937.5888</v>
      </c>
      <c r="M16" s="194" t="n">
        <v>39.9834</v>
      </c>
      <c r="N16" s="194" t="n">
        <v>45.4966</v>
      </c>
      <c r="O16" s="194" t="n">
        <v>45.3029</v>
      </c>
      <c r="P16" s="194" t="n">
        <v>44053.52</v>
      </c>
      <c r="Q16" s="194" t="n">
        <v>95.34</v>
      </c>
      <c r="R16" s="196" t="n">
        <f aca="false">P16/3600</f>
        <v>12.2370888888889</v>
      </c>
      <c r="S16" s="192"/>
      <c r="T16" s="197"/>
      <c r="U16" s="178"/>
      <c r="V16" s="178"/>
      <c r="W16" s="197"/>
      <c r="X16" s="178"/>
      <c r="Y16" s="198"/>
    </row>
    <row r="17" customFormat="false" ht="12" hidden="false" customHeight="false" outlineLevel="0" collapsed="false">
      <c r="A17" s="218"/>
      <c r="B17" s="207"/>
      <c r="C17" s="207" t="n">
        <v>32</v>
      </c>
      <c r="D17" s="193" t="n">
        <v>2438.9344</v>
      </c>
      <c r="E17" s="194" t="n">
        <v>38.7035</v>
      </c>
      <c r="F17" s="194" t="n">
        <v>44.9155</v>
      </c>
      <c r="G17" s="194" t="n">
        <v>44.8709</v>
      </c>
      <c r="H17" s="194" t="n">
        <v>39307.37</v>
      </c>
      <c r="I17" s="194" t="n">
        <v>85.02</v>
      </c>
      <c r="J17" s="195" t="n">
        <f aca="false">H17/3600</f>
        <v>10.9187138888889</v>
      </c>
      <c r="L17" s="193" t="n">
        <v>2438.9344</v>
      </c>
      <c r="M17" s="194" t="n">
        <v>38.7035</v>
      </c>
      <c r="N17" s="194" t="n">
        <v>44.9155</v>
      </c>
      <c r="O17" s="194" t="n">
        <v>44.8709</v>
      </c>
      <c r="P17" s="194" t="n">
        <v>39149.15</v>
      </c>
      <c r="Q17" s="194" t="n">
        <v>86.23</v>
      </c>
      <c r="R17" s="196" t="n">
        <f aca="false">P17/3600</f>
        <v>10.8747638888889</v>
      </c>
      <c r="S17" s="192"/>
      <c r="T17" s="197"/>
      <c r="U17" s="178"/>
      <c r="V17" s="178"/>
      <c r="W17" s="197"/>
      <c r="X17" s="178"/>
      <c r="Y17" s="198"/>
    </row>
    <row r="18" customFormat="false" ht="12.75" hidden="false" customHeight="false" outlineLevel="0" collapsed="false">
      <c r="A18" s="219"/>
      <c r="B18" s="209"/>
      <c r="C18" s="209" t="n">
        <v>37</v>
      </c>
      <c r="D18" s="199" t="n">
        <v>1178.8304</v>
      </c>
      <c r="E18" s="200" t="n">
        <v>36.9774</v>
      </c>
      <c r="F18" s="200" t="n">
        <v>44.4227</v>
      </c>
      <c r="G18" s="200" t="n">
        <v>44.5145</v>
      </c>
      <c r="H18" s="200" t="n">
        <v>36735.4</v>
      </c>
      <c r="I18" s="200" t="n">
        <v>81.14</v>
      </c>
      <c r="J18" s="201" t="n">
        <f aca="false">H18/3600</f>
        <v>10.2042777777778</v>
      </c>
      <c r="L18" s="199" t="n">
        <v>1178.8304</v>
      </c>
      <c r="M18" s="200" t="n">
        <v>36.9774</v>
      </c>
      <c r="N18" s="200" t="n">
        <v>44.4227</v>
      </c>
      <c r="O18" s="200" t="n">
        <v>44.5145</v>
      </c>
      <c r="P18" s="200" t="n">
        <v>35920.78</v>
      </c>
      <c r="Q18" s="200" t="n">
        <v>79.8</v>
      </c>
      <c r="R18" s="202" t="n">
        <f aca="false">P18/3600</f>
        <v>9.97799444444445</v>
      </c>
      <c r="S18" s="192"/>
      <c r="T18" s="203"/>
      <c r="U18" s="204"/>
      <c r="V18" s="204"/>
      <c r="W18" s="203"/>
      <c r="X18" s="204"/>
      <c r="Y18" s="205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210" t="n">
        <v>4778.5664</v>
      </c>
      <c r="E19" s="211" t="n">
        <v>41.5989</v>
      </c>
      <c r="F19" s="211" t="n">
        <v>43.4882</v>
      </c>
      <c r="G19" s="211" t="n">
        <v>45.2639</v>
      </c>
      <c r="H19" s="211" t="n">
        <v>20513.27</v>
      </c>
      <c r="I19" s="211" t="n">
        <v>48.48</v>
      </c>
      <c r="J19" s="190" t="n">
        <f aca="false">H19/3600</f>
        <v>5.69813055555556</v>
      </c>
      <c r="L19" s="210" t="n">
        <v>4778.5664</v>
      </c>
      <c r="M19" s="211" t="n">
        <v>41.5989</v>
      </c>
      <c r="N19" s="211" t="n">
        <v>43.4882</v>
      </c>
      <c r="O19" s="211" t="n">
        <v>45.2639</v>
      </c>
      <c r="P19" s="211" t="n">
        <v>20500.66</v>
      </c>
      <c r="Q19" s="211" t="n">
        <v>47.39</v>
      </c>
      <c r="R19" s="190" t="n">
        <f aca="false">P19/3600</f>
        <v>5.69462777777778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212" t="n">
        <v>2182.276</v>
      </c>
      <c r="E20" s="213" t="n">
        <v>39.7432</v>
      </c>
      <c r="F20" s="213" t="n">
        <v>42.1262</v>
      </c>
      <c r="G20" s="213" t="n">
        <v>43.415</v>
      </c>
      <c r="H20" s="213" t="n">
        <v>17554.69</v>
      </c>
      <c r="I20" s="213" t="n">
        <v>42.67</v>
      </c>
      <c r="J20" s="195" t="n">
        <f aca="false">H20/3600</f>
        <v>4.87630277777778</v>
      </c>
      <c r="L20" s="212" t="n">
        <v>2182.276</v>
      </c>
      <c r="M20" s="213" t="n">
        <v>39.7432</v>
      </c>
      <c r="N20" s="213" t="n">
        <v>42.1262</v>
      </c>
      <c r="O20" s="213" t="n">
        <v>43.415</v>
      </c>
      <c r="P20" s="213" t="n">
        <v>17516.71</v>
      </c>
      <c r="Q20" s="213" t="n">
        <v>42.19</v>
      </c>
      <c r="R20" s="195" t="n">
        <f aca="false">P20/3600</f>
        <v>4.86575277777778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1069.6576</v>
      </c>
      <c r="E21" s="213" t="n">
        <v>37.449</v>
      </c>
      <c r="F21" s="213" t="n">
        <v>40.9231</v>
      </c>
      <c r="G21" s="213" t="n">
        <v>42.0793</v>
      </c>
      <c r="H21" s="213" t="n">
        <v>15763.61</v>
      </c>
      <c r="I21" s="213" t="n">
        <v>43.43</v>
      </c>
      <c r="J21" s="195" t="n">
        <f aca="false">H21/3600</f>
        <v>4.37878055555556</v>
      </c>
      <c r="L21" s="212" t="n">
        <v>1069.6576</v>
      </c>
      <c r="M21" s="213" t="n">
        <v>37.449</v>
      </c>
      <c r="N21" s="213" t="n">
        <v>40.9231</v>
      </c>
      <c r="O21" s="213" t="n">
        <v>42.0793</v>
      </c>
      <c r="P21" s="213" t="n">
        <v>15752.98</v>
      </c>
      <c r="Q21" s="213" t="n">
        <v>40.25</v>
      </c>
      <c r="R21" s="195" t="n">
        <f aca="false">P21/3600</f>
        <v>4.37582777777778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542.1952</v>
      </c>
      <c r="E22" s="215" t="n">
        <v>35.0593</v>
      </c>
      <c r="F22" s="215" t="n">
        <v>40.0725</v>
      </c>
      <c r="G22" s="215" t="n">
        <v>41.2608</v>
      </c>
      <c r="H22" s="215" t="n">
        <v>14350.52</v>
      </c>
      <c r="I22" s="215" t="n">
        <v>35.15</v>
      </c>
      <c r="J22" s="201" t="n">
        <f aca="false">H22/3600</f>
        <v>3.98625555555556</v>
      </c>
      <c r="L22" s="214" t="n">
        <v>542.1952</v>
      </c>
      <c r="M22" s="215" t="n">
        <v>35.0593</v>
      </c>
      <c r="N22" s="215" t="n">
        <v>40.0725</v>
      </c>
      <c r="O22" s="215" t="n">
        <v>41.2608</v>
      </c>
      <c r="P22" s="215" t="n">
        <v>14387.39</v>
      </c>
      <c r="Q22" s="215" t="n">
        <v>35.79</v>
      </c>
      <c r="R22" s="201" t="n">
        <f aca="false">P22/3600</f>
        <v>3.99649722222222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210" t="n">
        <v>7611.6728</v>
      </c>
      <c r="E23" s="211" t="n">
        <v>40.0469</v>
      </c>
      <c r="F23" s="211" t="n">
        <v>42.3655</v>
      </c>
      <c r="G23" s="211" t="n">
        <v>43.7528</v>
      </c>
      <c r="H23" s="211" t="n">
        <v>19239.38</v>
      </c>
      <c r="I23" s="211" t="n">
        <v>49.45</v>
      </c>
      <c r="J23" s="190" t="n">
        <f aca="false">H23/3600</f>
        <v>5.34427222222222</v>
      </c>
      <c r="L23" s="210" t="n">
        <v>7611.6728</v>
      </c>
      <c r="M23" s="211" t="n">
        <v>40.0469</v>
      </c>
      <c r="N23" s="211" t="n">
        <v>42.3655</v>
      </c>
      <c r="O23" s="211" t="n">
        <v>43.7528</v>
      </c>
      <c r="P23" s="211" t="n">
        <v>19149.63</v>
      </c>
      <c r="Q23" s="211" t="n">
        <v>49.42</v>
      </c>
      <c r="R23" s="190" t="n">
        <f aca="false">P23/3600</f>
        <v>5.31934166666667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3321.3032</v>
      </c>
      <c r="E24" s="213" t="n">
        <v>37.5412</v>
      </c>
      <c r="F24" s="213" t="n">
        <v>40.5027</v>
      </c>
      <c r="G24" s="213" t="n">
        <v>41.5333</v>
      </c>
      <c r="H24" s="213" t="n">
        <v>15977</v>
      </c>
      <c r="I24" s="213" t="n">
        <v>43.39</v>
      </c>
      <c r="J24" s="195" t="n">
        <f aca="false">H24/3600</f>
        <v>4.43805555555556</v>
      </c>
      <c r="L24" s="212" t="n">
        <v>3321.3032</v>
      </c>
      <c r="M24" s="213" t="n">
        <v>37.5412</v>
      </c>
      <c r="N24" s="213" t="n">
        <v>40.5027</v>
      </c>
      <c r="O24" s="213" t="n">
        <v>41.5333</v>
      </c>
      <c r="P24" s="213" t="n">
        <v>16190.93</v>
      </c>
      <c r="Q24" s="213" t="n">
        <v>42.6</v>
      </c>
      <c r="R24" s="195" t="n">
        <f aca="false">P24/3600</f>
        <v>4.49748055555556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1539.1552</v>
      </c>
      <c r="E25" s="213" t="n">
        <v>34.9509</v>
      </c>
      <c r="F25" s="213" t="n">
        <v>38.9111</v>
      </c>
      <c r="G25" s="213" t="n">
        <v>39.9967</v>
      </c>
      <c r="H25" s="213" t="n">
        <v>14360.33</v>
      </c>
      <c r="I25" s="213" t="n">
        <v>40.68</v>
      </c>
      <c r="J25" s="195" t="n">
        <f aca="false">H25/3600</f>
        <v>3.98898055555556</v>
      </c>
      <c r="L25" s="212" t="n">
        <v>1539.1552</v>
      </c>
      <c r="M25" s="213" t="n">
        <v>34.9509</v>
      </c>
      <c r="N25" s="213" t="n">
        <v>38.9111</v>
      </c>
      <c r="O25" s="213" t="n">
        <v>39.9967</v>
      </c>
      <c r="P25" s="213" t="n">
        <v>14328.5</v>
      </c>
      <c r="Q25" s="213" t="n">
        <v>37.92</v>
      </c>
      <c r="R25" s="195" t="n">
        <f aca="false">P25/3600</f>
        <v>3.98013888888889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718.2304</v>
      </c>
      <c r="E26" s="215" t="n">
        <v>32.4412</v>
      </c>
      <c r="F26" s="215" t="n">
        <v>37.7099</v>
      </c>
      <c r="G26" s="215" t="n">
        <v>39.0815</v>
      </c>
      <c r="H26" s="215" t="n">
        <v>13368.41</v>
      </c>
      <c r="I26" s="215" t="n">
        <v>36.3</v>
      </c>
      <c r="J26" s="201" t="n">
        <f aca="false">H26/3600</f>
        <v>3.71344722222222</v>
      </c>
      <c r="L26" s="214" t="n">
        <v>718.2304</v>
      </c>
      <c r="M26" s="215" t="n">
        <v>32.4412</v>
      </c>
      <c r="N26" s="215" t="n">
        <v>37.7099</v>
      </c>
      <c r="O26" s="215" t="n">
        <v>39.0815</v>
      </c>
      <c r="P26" s="215" t="n">
        <v>13566.91</v>
      </c>
      <c r="Q26" s="215" t="n">
        <v>36.76</v>
      </c>
      <c r="R26" s="201" t="n">
        <f aca="false">P26/3600</f>
        <v>3.76858611111111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210" t="n">
        <v>18068.4392</v>
      </c>
      <c r="E27" s="211" t="n">
        <v>38.4605</v>
      </c>
      <c r="F27" s="211" t="n">
        <v>40.0911</v>
      </c>
      <c r="G27" s="211" t="n">
        <v>43.5756</v>
      </c>
      <c r="H27" s="211" t="n">
        <v>44099.46</v>
      </c>
      <c r="I27" s="211" t="n">
        <v>98.4</v>
      </c>
      <c r="J27" s="190" t="n">
        <f aca="false">H27/3600</f>
        <v>12.24985</v>
      </c>
      <c r="L27" s="210" t="n">
        <v>18068.4392</v>
      </c>
      <c r="M27" s="211" t="n">
        <v>38.4605</v>
      </c>
      <c r="N27" s="211" t="n">
        <v>40.0911</v>
      </c>
      <c r="O27" s="211" t="n">
        <v>43.5756</v>
      </c>
      <c r="P27" s="211" t="n">
        <v>45112.39</v>
      </c>
      <c r="Q27" s="211" t="n">
        <v>99.8</v>
      </c>
      <c r="R27" s="190" t="n">
        <f aca="false">P27/3600</f>
        <v>12.5312194444444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5707.7856</v>
      </c>
      <c r="E28" s="213" t="n">
        <v>36.847</v>
      </c>
      <c r="F28" s="213" t="n">
        <v>39.0776</v>
      </c>
      <c r="G28" s="213" t="n">
        <v>41.8853</v>
      </c>
      <c r="H28" s="213" t="n">
        <v>34977.98</v>
      </c>
      <c r="I28" s="213" t="n">
        <v>75.98</v>
      </c>
      <c r="J28" s="195" t="n">
        <f aca="false">H28/3600</f>
        <v>9.71610555555556</v>
      </c>
      <c r="L28" s="212" t="n">
        <v>5707.7856</v>
      </c>
      <c r="M28" s="213" t="n">
        <v>36.847</v>
      </c>
      <c r="N28" s="213" t="n">
        <v>39.0776</v>
      </c>
      <c r="O28" s="213" t="n">
        <v>41.8853</v>
      </c>
      <c r="P28" s="213" t="n">
        <v>34812.14</v>
      </c>
      <c r="Q28" s="213" t="n">
        <v>75.29</v>
      </c>
      <c r="R28" s="195" t="n">
        <f aca="false">P28/3600</f>
        <v>9.67003888888889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2672.612</v>
      </c>
      <c r="E29" s="213" t="n">
        <v>34.9477</v>
      </c>
      <c r="F29" s="213" t="n">
        <v>38.246</v>
      </c>
      <c r="G29" s="213" t="n">
        <v>40.3446</v>
      </c>
      <c r="H29" s="213" t="n">
        <v>31486.81</v>
      </c>
      <c r="I29" s="213" t="n">
        <v>70.58</v>
      </c>
      <c r="J29" s="195" t="n">
        <f aca="false">H29/3600</f>
        <v>8.74633611111111</v>
      </c>
      <c r="L29" s="212" t="n">
        <v>2672.612</v>
      </c>
      <c r="M29" s="213" t="n">
        <v>34.9477</v>
      </c>
      <c r="N29" s="213" t="n">
        <v>38.246</v>
      </c>
      <c r="O29" s="213" t="n">
        <v>40.3446</v>
      </c>
      <c r="P29" s="213" t="n">
        <v>31426.55</v>
      </c>
      <c r="Q29" s="213" t="n">
        <v>69.69</v>
      </c>
      <c r="R29" s="195" t="n">
        <f aca="false">P29/3600</f>
        <v>8.72959722222222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1371.016</v>
      </c>
      <c r="E30" s="215" t="n">
        <v>32.7741</v>
      </c>
      <c r="F30" s="215" t="n">
        <v>37.5326</v>
      </c>
      <c r="G30" s="215" t="n">
        <v>39.1414</v>
      </c>
      <c r="H30" s="215" t="n">
        <v>29017.27</v>
      </c>
      <c r="I30" s="215" t="n">
        <v>67.3</v>
      </c>
      <c r="J30" s="201" t="n">
        <f aca="false">H30/3600</f>
        <v>8.06035277777778</v>
      </c>
      <c r="L30" s="214" t="n">
        <v>1371.016</v>
      </c>
      <c r="M30" s="215" t="n">
        <v>32.7741</v>
      </c>
      <c r="N30" s="215" t="n">
        <v>37.5326</v>
      </c>
      <c r="O30" s="215" t="n">
        <v>39.1414</v>
      </c>
      <c r="P30" s="215" t="n">
        <v>28867.25</v>
      </c>
      <c r="Q30" s="215" t="n">
        <v>67.49</v>
      </c>
      <c r="R30" s="201" t="n">
        <f aca="false">P30/3600</f>
        <v>8.01868055555556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210" t="n">
        <v>17277.9176</v>
      </c>
      <c r="E31" s="211" t="n">
        <v>39.1515</v>
      </c>
      <c r="F31" s="211" t="n">
        <v>43.7793</v>
      </c>
      <c r="G31" s="211" t="n">
        <v>44.9947</v>
      </c>
      <c r="H31" s="211" t="n">
        <v>50522.51</v>
      </c>
      <c r="I31" s="211" t="n">
        <v>107.36</v>
      </c>
      <c r="J31" s="190" t="n">
        <f aca="false">H31/3600</f>
        <v>14.0340305555556</v>
      </c>
      <c r="L31" s="210" t="n">
        <v>17277.9176</v>
      </c>
      <c r="M31" s="211" t="n">
        <v>39.1515</v>
      </c>
      <c r="N31" s="211" t="n">
        <v>43.7793</v>
      </c>
      <c r="O31" s="211" t="n">
        <v>44.9947</v>
      </c>
      <c r="P31" s="211" t="n">
        <v>50456.38</v>
      </c>
      <c r="Q31" s="211" t="n">
        <v>109.97</v>
      </c>
      <c r="R31" s="190" t="n">
        <f aca="false">P31/3600</f>
        <v>14.0156611111111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6009.9232</v>
      </c>
      <c r="E32" s="213" t="n">
        <v>37.4742</v>
      </c>
      <c r="F32" s="213" t="n">
        <v>42.5177</v>
      </c>
      <c r="G32" s="213" t="n">
        <v>43.0238</v>
      </c>
      <c r="H32" s="213" t="n">
        <v>41436.73</v>
      </c>
      <c r="I32" s="213" t="n">
        <v>89.9</v>
      </c>
      <c r="J32" s="195" t="n">
        <f aca="false">H32/3600</f>
        <v>11.5102027777778</v>
      </c>
      <c r="L32" s="212" t="n">
        <v>6009.9232</v>
      </c>
      <c r="M32" s="213" t="n">
        <v>37.4742</v>
      </c>
      <c r="N32" s="213" t="n">
        <v>42.5177</v>
      </c>
      <c r="O32" s="213" t="n">
        <v>43.0238</v>
      </c>
      <c r="P32" s="213" t="n">
        <v>42095.73</v>
      </c>
      <c r="Q32" s="213" t="n">
        <v>91.1</v>
      </c>
      <c r="R32" s="195" t="n">
        <f aca="false">P32/3600</f>
        <v>11.6932583333333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2818.4264</v>
      </c>
      <c r="E33" s="213" t="n">
        <v>35.626</v>
      </c>
      <c r="F33" s="213" t="n">
        <v>41.2941</v>
      </c>
      <c r="G33" s="213" t="n">
        <v>41.2345</v>
      </c>
      <c r="H33" s="213" t="n">
        <v>36825.37</v>
      </c>
      <c r="I33" s="213" t="n">
        <v>81.53</v>
      </c>
      <c r="J33" s="195" t="n">
        <f aca="false">H33/3600</f>
        <v>10.2292694444444</v>
      </c>
      <c r="L33" s="212" t="n">
        <v>2818.4264</v>
      </c>
      <c r="M33" s="213" t="n">
        <v>35.626</v>
      </c>
      <c r="N33" s="213" t="n">
        <v>41.2941</v>
      </c>
      <c r="O33" s="213" t="n">
        <v>41.2345</v>
      </c>
      <c r="P33" s="213" t="n">
        <v>36636.11</v>
      </c>
      <c r="Q33" s="213" t="n">
        <v>80.44</v>
      </c>
      <c r="R33" s="195" t="n">
        <f aca="false">P33/3600</f>
        <v>10.1766972222222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1474.4976</v>
      </c>
      <c r="E34" s="215" t="n">
        <v>33.6341</v>
      </c>
      <c r="F34" s="215" t="n">
        <v>40.3285</v>
      </c>
      <c r="G34" s="215" t="n">
        <v>39.906</v>
      </c>
      <c r="H34" s="215" t="n">
        <v>34022.82</v>
      </c>
      <c r="I34" s="215" t="n">
        <v>76</v>
      </c>
      <c r="J34" s="201" t="n">
        <f aca="false">H34/3600</f>
        <v>9.45078333333333</v>
      </c>
      <c r="L34" s="214" t="n">
        <v>1474.4976</v>
      </c>
      <c r="M34" s="215" t="n">
        <v>33.6341</v>
      </c>
      <c r="N34" s="215" t="n">
        <v>40.3285</v>
      </c>
      <c r="O34" s="215" t="n">
        <v>39.906</v>
      </c>
      <c r="P34" s="215" t="n">
        <v>34031.47</v>
      </c>
      <c r="Q34" s="215" t="n">
        <v>77.14</v>
      </c>
      <c r="R34" s="201" t="n">
        <f aca="false">P34/3600</f>
        <v>9.45318611111111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210" t="n">
        <v>39145.364</v>
      </c>
      <c r="E35" s="211" t="n">
        <v>37.3925</v>
      </c>
      <c r="F35" s="211" t="n">
        <v>42.098</v>
      </c>
      <c r="G35" s="211" t="n">
        <v>44.2764</v>
      </c>
      <c r="H35" s="211" t="n">
        <v>61631.53</v>
      </c>
      <c r="I35" s="211" t="n">
        <v>150.34</v>
      </c>
      <c r="J35" s="190" t="n">
        <f aca="false">H35/3600</f>
        <v>17.1198694444444</v>
      </c>
      <c r="L35" s="210" t="n">
        <v>39145.364</v>
      </c>
      <c r="M35" s="211" t="n">
        <v>37.3925</v>
      </c>
      <c r="N35" s="211" t="n">
        <v>42.098</v>
      </c>
      <c r="O35" s="211" t="n">
        <v>44.2764</v>
      </c>
      <c r="P35" s="211" t="n">
        <v>61587.22</v>
      </c>
      <c r="Q35" s="211" t="n">
        <v>158.18</v>
      </c>
      <c r="R35" s="190" t="n">
        <f aca="false">P35/3600</f>
        <v>17.1075611111111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7218.668</v>
      </c>
      <c r="E36" s="213" t="n">
        <v>35.2798</v>
      </c>
      <c r="F36" s="213" t="n">
        <v>40.8149</v>
      </c>
      <c r="G36" s="213" t="n">
        <v>43.1413</v>
      </c>
      <c r="H36" s="213" t="n">
        <v>41738.98</v>
      </c>
      <c r="I36" s="213" t="n">
        <v>99.73</v>
      </c>
      <c r="J36" s="195" t="n">
        <f aca="false">H36/3600</f>
        <v>11.5941611111111</v>
      </c>
      <c r="L36" s="212" t="n">
        <v>7218.6672</v>
      </c>
      <c r="M36" s="213" t="n">
        <v>35.2798</v>
      </c>
      <c r="N36" s="213" t="n">
        <v>40.8149</v>
      </c>
      <c r="O36" s="213" t="n">
        <v>43.1413</v>
      </c>
      <c r="P36" s="213" t="n">
        <v>41179.92</v>
      </c>
      <c r="Q36" s="213" t="n">
        <v>98.19</v>
      </c>
      <c r="R36" s="195" t="n">
        <f aca="false">P36/3600</f>
        <v>11.4388666666667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2248.5976</v>
      </c>
      <c r="E37" s="213" t="n">
        <v>33.8417</v>
      </c>
      <c r="F37" s="213" t="n">
        <v>39.6253</v>
      </c>
      <c r="G37" s="213" t="n">
        <v>42.0961</v>
      </c>
      <c r="H37" s="213" t="n">
        <v>35670.19</v>
      </c>
      <c r="I37" s="213" t="n">
        <v>86.54</v>
      </c>
      <c r="J37" s="195" t="n">
        <f aca="false">H37/3600</f>
        <v>9.90838611111111</v>
      </c>
      <c r="L37" s="212" t="n">
        <v>2248.5976</v>
      </c>
      <c r="M37" s="213" t="n">
        <v>33.8417</v>
      </c>
      <c r="N37" s="213" t="n">
        <v>39.6253</v>
      </c>
      <c r="O37" s="213" t="n">
        <v>42.0961</v>
      </c>
      <c r="P37" s="213" t="n">
        <v>36008.46</v>
      </c>
      <c r="Q37" s="213" t="n">
        <v>87.69</v>
      </c>
      <c r="R37" s="195" t="n">
        <f aca="false">P37/3600</f>
        <v>10.00235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971.452</v>
      </c>
      <c r="E38" s="215" t="n">
        <v>31.9834</v>
      </c>
      <c r="F38" s="215" t="n">
        <v>38.6972</v>
      </c>
      <c r="G38" s="215" t="n">
        <v>41.2793</v>
      </c>
      <c r="H38" s="215" t="n">
        <v>34359.5</v>
      </c>
      <c r="I38" s="215" t="n">
        <v>83.95</v>
      </c>
      <c r="J38" s="201" t="n">
        <f aca="false">H38/3600</f>
        <v>9.54430555555556</v>
      </c>
      <c r="L38" s="214" t="n">
        <v>971.4512</v>
      </c>
      <c r="M38" s="215" t="n">
        <v>31.9834</v>
      </c>
      <c r="N38" s="215" t="n">
        <v>38.6972</v>
      </c>
      <c r="O38" s="215" t="n">
        <v>41.2793</v>
      </c>
      <c r="P38" s="215" t="n">
        <v>33369.36</v>
      </c>
      <c r="Q38" s="215" t="n">
        <v>80.85</v>
      </c>
      <c r="R38" s="201" t="n">
        <f aca="false">P38/3600</f>
        <v>9.26926666666667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210" t="n">
        <v>3436.8504</v>
      </c>
      <c r="E39" s="211" t="n">
        <v>40.4172</v>
      </c>
      <c r="F39" s="211" t="n">
        <v>43.0308</v>
      </c>
      <c r="G39" s="211" t="n">
        <v>43.585</v>
      </c>
      <c r="H39" s="211" t="n">
        <v>9495.41</v>
      </c>
      <c r="I39" s="211" t="n">
        <v>20.96</v>
      </c>
      <c r="J39" s="190" t="n">
        <f aca="false">H39/3600</f>
        <v>2.63761388888889</v>
      </c>
      <c r="L39" s="210" t="n">
        <v>3436.8504</v>
      </c>
      <c r="M39" s="211" t="n">
        <v>40.4172</v>
      </c>
      <c r="N39" s="211" t="n">
        <v>43.0308</v>
      </c>
      <c r="O39" s="211" t="n">
        <v>43.585</v>
      </c>
      <c r="P39" s="211" t="n">
        <v>9416.52</v>
      </c>
      <c r="Q39" s="211" t="n">
        <v>20.32</v>
      </c>
      <c r="R39" s="190" t="n">
        <f aca="false">P39/3600</f>
        <v>2.6157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212" t="n">
        <v>1656.9272</v>
      </c>
      <c r="E40" s="213" t="n">
        <v>37.325</v>
      </c>
      <c r="F40" s="213" t="n">
        <v>40.6854</v>
      </c>
      <c r="G40" s="213" t="n">
        <v>40.8628</v>
      </c>
      <c r="H40" s="213" t="n">
        <v>8122.86</v>
      </c>
      <c r="I40" s="213" t="n">
        <v>17.91</v>
      </c>
      <c r="J40" s="195" t="n">
        <f aca="false">H40/3600</f>
        <v>2.25635</v>
      </c>
      <c r="L40" s="212" t="n">
        <v>1656.9272</v>
      </c>
      <c r="M40" s="213" t="n">
        <v>37.325</v>
      </c>
      <c r="N40" s="213" t="n">
        <v>40.6854</v>
      </c>
      <c r="O40" s="213" t="n">
        <v>40.8628</v>
      </c>
      <c r="P40" s="213" t="n">
        <v>7894.34</v>
      </c>
      <c r="Q40" s="213" t="n">
        <v>17.18</v>
      </c>
      <c r="R40" s="195" t="n">
        <f aca="false">P40/3600</f>
        <v>2.19287222222222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818.8384</v>
      </c>
      <c r="E41" s="213" t="n">
        <v>34.4054</v>
      </c>
      <c r="F41" s="213" t="n">
        <v>38.6658</v>
      </c>
      <c r="G41" s="213" t="n">
        <v>38.631</v>
      </c>
      <c r="H41" s="213" t="n">
        <v>7055.8</v>
      </c>
      <c r="I41" s="213" t="n">
        <v>15.43</v>
      </c>
      <c r="J41" s="195" t="n">
        <f aca="false">H41/3600</f>
        <v>1.95994444444444</v>
      </c>
      <c r="L41" s="212" t="n">
        <v>818.8384</v>
      </c>
      <c r="M41" s="213" t="n">
        <v>34.4054</v>
      </c>
      <c r="N41" s="213" t="n">
        <v>38.6658</v>
      </c>
      <c r="O41" s="213" t="n">
        <v>38.631</v>
      </c>
      <c r="P41" s="213" t="n">
        <v>6988.95</v>
      </c>
      <c r="Q41" s="213" t="n">
        <v>15.4</v>
      </c>
      <c r="R41" s="195" t="n">
        <f aca="false">P41/3600</f>
        <v>1.941375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433.0392</v>
      </c>
      <c r="E42" s="215" t="n">
        <v>31.9117</v>
      </c>
      <c r="F42" s="215" t="n">
        <v>37.1566</v>
      </c>
      <c r="G42" s="215" t="n">
        <v>36.9821</v>
      </c>
      <c r="H42" s="215" t="n">
        <v>6337.2</v>
      </c>
      <c r="I42" s="215" t="n">
        <v>13.91</v>
      </c>
      <c r="J42" s="201" t="n">
        <f aca="false">H42/3600</f>
        <v>1.76033333333333</v>
      </c>
      <c r="L42" s="214" t="n">
        <v>433.0392</v>
      </c>
      <c r="M42" s="215" t="n">
        <v>31.9117</v>
      </c>
      <c r="N42" s="215" t="n">
        <v>37.1566</v>
      </c>
      <c r="O42" s="215" t="n">
        <v>36.9821</v>
      </c>
      <c r="P42" s="215" t="n">
        <v>6214.93</v>
      </c>
      <c r="Q42" s="215" t="n">
        <v>13.88</v>
      </c>
      <c r="R42" s="201" t="n">
        <f aca="false">P42/3600</f>
        <v>1.72636944444444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210" t="n">
        <v>3621.6496</v>
      </c>
      <c r="E43" s="211" t="n">
        <v>40.1714</v>
      </c>
      <c r="F43" s="211" t="n">
        <v>43.5129</v>
      </c>
      <c r="G43" s="211" t="n">
        <v>45.0111</v>
      </c>
      <c r="H43" s="211" t="n">
        <v>10352.85</v>
      </c>
      <c r="I43" s="211" t="n">
        <v>23.42</v>
      </c>
      <c r="J43" s="190" t="n">
        <f aca="false">H43/3600</f>
        <v>2.87579166666667</v>
      </c>
      <c r="L43" s="210" t="n">
        <v>3621.6496</v>
      </c>
      <c r="M43" s="211" t="n">
        <v>40.1714</v>
      </c>
      <c r="N43" s="211" t="n">
        <v>43.5129</v>
      </c>
      <c r="O43" s="211" t="n">
        <v>45.0111</v>
      </c>
      <c r="P43" s="211" t="n">
        <v>10107.55</v>
      </c>
      <c r="Q43" s="211" t="n">
        <v>22.87</v>
      </c>
      <c r="R43" s="190" t="n">
        <f aca="false">P43/3600</f>
        <v>2.80765277777778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1700.6128</v>
      </c>
      <c r="E44" s="213" t="n">
        <v>37.654</v>
      </c>
      <c r="F44" s="213" t="n">
        <v>41.606</v>
      </c>
      <c r="G44" s="213" t="n">
        <v>42.7502</v>
      </c>
      <c r="H44" s="213" t="n">
        <v>8843.49</v>
      </c>
      <c r="I44" s="213" t="n">
        <v>21.78</v>
      </c>
      <c r="J44" s="195" t="n">
        <f aca="false">H44/3600</f>
        <v>2.456525</v>
      </c>
      <c r="L44" s="212" t="n">
        <v>1700.6128</v>
      </c>
      <c r="M44" s="213" t="n">
        <v>37.654</v>
      </c>
      <c r="N44" s="213" t="n">
        <v>41.606</v>
      </c>
      <c r="O44" s="213" t="n">
        <v>42.7502</v>
      </c>
      <c r="P44" s="213" t="n">
        <v>8800.1</v>
      </c>
      <c r="Q44" s="213" t="n">
        <v>20.26</v>
      </c>
      <c r="R44" s="195" t="n">
        <f aca="false">P44/3600</f>
        <v>2.44447222222222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857.48</v>
      </c>
      <c r="E45" s="213" t="n">
        <v>34.9111</v>
      </c>
      <c r="F45" s="213" t="n">
        <v>39.9404</v>
      </c>
      <c r="G45" s="213" t="n">
        <v>40.8584</v>
      </c>
      <c r="H45" s="213" t="n">
        <v>7865.1</v>
      </c>
      <c r="I45" s="213" t="n">
        <v>18.29</v>
      </c>
      <c r="J45" s="195" t="n">
        <f aca="false">H45/3600</f>
        <v>2.18475</v>
      </c>
      <c r="L45" s="212" t="n">
        <v>857.48</v>
      </c>
      <c r="M45" s="213" t="n">
        <v>34.9111</v>
      </c>
      <c r="N45" s="213" t="n">
        <v>39.9404</v>
      </c>
      <c r="O45" s="213" t="n">
        <v>40.8584</v>
      </c>
      <c r="P45" s="213" t="n">
        <v>7897.43</v>
      </c>
      <c r="Q45" s="213" t="n">
        <v>18.23</v>
      </c>
      <c r="R45" s="195" t="n">
        <f aca="false">P45/3600</f>
        <v>2.19373055555556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452.0336</v>
      </c>
      <c r="E46" s="215" t="n">
        <v>32.1661</v>
      </c>
      <c r="F46" s="215" t="n">
        <v>38.6171</v>
      </c>
      <c r="G46" s="215" t="n">
        <v>39.4411</v>
      </c>
      <c r="H46" s="215" t="n">
        <v>7224.83</v>
      </c>
      <c r="I46" s="215" t="n">
        <v>16.98</v>
      </c>
      <c r="J46" s="201" t="n">
        <f aca="false">H46/3600</f>
        <v>2.00689722222222</v>
      </c>
      <c r="L46" s="214" t="n">
        <v>452.0336</v>
      </c>
      <c r="M46" s="215" t="n">
        <v>32.1661</v>
      </c>
      <c r="N46" s="215" t="n">
        <v>38.6171</v>
      </c>
      <c r="O46" s="215" t="n">
        <v>39.4411</v>
      </c>
      <c r="P46" s="215" t="n">
        <v>7155.79</v>
      </c>
      <c r="Q46" s="215" t="n">
        <v>16.71</v>
      </c>
      <c r="R46" s="201" t="n">
        <f aca="false">P46/3600</f>
        <v>1.98771944444444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210" t="n">
        <v>6761.32</v>
      </c>
      <c r="E47" s="211" t="n">
        <v>38.2</v>
      </c>
      <c r="F47" s="211" t="n">
        <v>41.2902</v>
      </c>
      <c r="G47" s="211" t="n">
        <v>42.3365</v>
      </c>
      <c r="H47" s="211" t="n">
        <v>10067.75</v>
      </c>
      <c r="I47" s="211" t="n">
        <v>23.51</v>
      </c>
      <c r="J47" s="190" t="n">
        <f aca="false">H47/3600</f>
        <v>2.79659722222222</v>
      </c>
      <c r="L47" s="210" t="n">
        <v>6761.32</v>
      </c>
      <c r="M47" s="211" t="n">
        <v>38.2</v>
      </c>
      <c r="N47" s="211" t="n">
        <v>41.2902</v>
      </c>
      <c r="O47" s="211" t="n">
        <v>42.3365</v>
      </c>
      <c r="P47" s="211" t="n">
        <v>10133.39</v>
      </c>
      <c r="Q47" s="211" t="n">
        <v>23.85</v>
      </c>
      <c r="R47" s="190" t="n">
        <f aca="false">P47/3600</f>
        <v>2.81483055555556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3082.6344</v>
      </c>
      <c r="E48" s="213" t="n">
        <v>34.6753</v>
      </c>
      <c r="F48" s="213" t="n">
        <v>38.8169</v>
      </c>
      <c r="G48" s="213" t="n">
        <v>39.7305</v>
      </c>
      <c r="H48" s="213" t="n">
        <v>8461.32</v>
      </c>
      <c r="I48" s="213" t="n">
        <v>20.6</v>
      </c>
      <c r="J48" s="195" t="n">
        <f aca="false">H48/3600</f>
        <v>2.35036666666667</v>
      </c>
      <c r="L48" s="212" t="n">
        <v>3082.6344</v>
      </c>
      <c r="M48" s="213" t="n">
        <v>34.6753</v>
      </c>
      <c r="N48" s="213" t="n">
        <v>38.8169</v>
      </c>
      <c r="O48" s="213" t="n">
        <v>39.7305</v>
      </c>
      <c r="P48" s="213" t="n">
        <v>8186.97</v>
      </c>
      <c r="Q48" s="213" t="n">
        <v>19.59</v>
      </c>
      <c r="R48" s="195" t="n">
        <f aca="false">P48/3600</f>
        <v>2.27415833333333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1454.6472</v>
      </c>
      <c r="E49" s="213" t="n">
        <v>31.5298</v>
      </c>
      <c r="F49" s="213" t="n">
        <v>37.0094</v>
      </c>
      <c r="G49" s="213" t="n">
        <v>37.8317</v>
      </c>
      <c r="H49" s="213" t="n">
        <v>7008.64</v>
      </c>
      <c r="I49" s="213" t="n">
        <v>17.23</v>
      </c>
      <c r="J49" s="195" t="n">
        <f aca="false">H49/3600</f>
        <v>1.94684444444444</v>
      </c>
      <c r="L49" s="212" t="n">
        <v>1454.6472</v>
      </c>
      <c r="M49" s="213" t="n">
        <v>31.5298</v>
      </c>
      <c r="N49" s="213" t="n">
        <v>37.0094</v>
      </c>
      <c r="O49" s="213" t="n">
        <v>37.8317</v>
      </c>
      <c r="P49" s="213" t="n">
        <v>7099.93</v>
      </c>
      <c r="Q49" s="213" t="n">
        <v>17.37</v>
      </c>
      <c r="R49" s="195" t="n">
        <f aca="false">P49/3600</f>
        <v>1.97220277777778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686.3184</v>
      </c>
      <c r="E50" s="215" t="n">
        <v>28.6083</v>
      </c>
      <c r="F50" s="215" t="n">
        <v>35.7119</v>
      </c>
      <c r="G50" s="215" t="n">
        <v>36.4415</v>
      </c>
      <c r="H50" s="215" t="n">
        <v>6354.96</v>
      </c>
      <c r="I50" s="215" t="n">
        <v>15.53</v>
      </c>
      <c r="J50" s="201" t="n">
        <f aca="false">H50/3600</f>
        <v>1.76526666666667</v>
      </c>
      <c r="L50" s="214" t="n">
        <v>686.3184</v>
      </c>
      <c r="M50" s="215" t="n">
        <v>28.6083</v>
      </c>
      <c r="N50" s="215" t="n">
        <v>35.7119</v>
      </c>
      <c r="O50" s="215" t="n">
        <v>36.4415</v>
      </c>
      <c r="P50" s="215" t="n">
        <v>6362.51</v>
      </c>
      <c r="Q50" s="215" t="n">
        <v>15.45</v>
      </c>
      <c r="R50" s="201" t="n">
        <f aca="false">P50/3600</f>
        <v>1.76736388888889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210" t="n">
        <v>4769.4056</v>
      </c>
      <c r="E51" s="211" t="n">
        <v>39.0233</v>
      </c>
      <c r="F51" s="211" t="n">
        <v>41.3666</v>
      </c>
      <c r="G51" s="211" t="n">
        <v>42.8412</v>
      </c>
      <c r="H51" s="211" t="n">
        <v>7454.5</v>
      </c>
      <c r="I51" s="211" t="n">
        <v>16.7</v>
      </c>
      <c r="J51" s="190" t="n">
        <f aca="false">H51/3600</f>
        <v>2.07069444444444</v>
      </c>
      <c r="L51" s="210" t="n">
        <v>4769.4056</v>
      </c>
      <c r="M51" s="211" t="n">
        <v>39.0233</v>
      </c>
      <c r="N51" s="211" t="n">
        <v>41.3666</v>
      </c>
      <c r="O51" s="211" t="n">
        <v>42.8412</v>
      </c>
      <c r="P51" s="211" t="n">
        <v>7455.54</v>
      </c>
      <c r="Q51" s="211" t="n">
        <v>16.19</v>
      </c>
      <c r="R51" s="190" t="n">
        <f aca="false">P51/3600</f>
        <v>2.07098333333333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2019.4328</v>
      </c>
      <c r="E52" s="213" t="n">
        <v>35.8247</v>
      </c>
      <c r="F52" s="213" t="n">
        <v>39.0741</v>
      </c>
      <c r="G52" s="213" t="n">
        <v>40.6921</v>
      </c>
      <c r="H52" s="213" t="n">
        <v>6209.62</v>
      </c>
      <c r="I52" s="213" t="n">
        <v>13.33</v>
      </c>
      <c r="J52" s="195" t="n">
        <f aca="false">H52/3600</f>
        <v>1.72489444444444</v>
      </c>
      <c r="L52" s="212" t="n">
        <v>2019.4328</v>
      </c>
      <c r="M52" s="213" t="n">
        <v>35.8247</v>
      </c>
      <c r="N52" s="213" t="n">
        <v>39.0741</v>
      </c>
      <c r="O52" s="213" t="n">
        <v>40.6921</v>
      </c>
      <c r="P52" s="213" t="n">
        <v>6090.82</v>
      </c>
      <c r="Q52" s="213" t="n">
        <v>12.96</v>
      </c>
      <c r="R52" s="195" t="n">
        <f aca="false">P52/3600</f>
        <v>1.69189444444444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946.3312</v>
      </c>
      <c r="E53" s="213" t="n">
        <v>32.9667</v>
      </c>
      <c r="F53" s="213" t="n">
        <v>37.236</v>
      </c>
      <c r="G53" s="213" t="n">
        <v>38.9916</v>
      </c>
      <c r="H53" s="213" t="n">
        <v>5309.81</v>
      </c>
      <c r="I53" s="213" t="n">
        <v>11.2</v>
      </c>
      <c r="J53" s="195" t="n">
        <f aca="false">H53/3600</f>
        <v>1.47494722222222</v>
      </c>
      <c r="L53" s="212" t="n">
        <v>946.3312</v>
      </c>
      <c r="M53" s="213" t="n">
        <v>32.9667</v>
      </c>
      <c r="N53" s="213" t="n">
        <v>37.236</v>
      </c>
      <c r="O53" s="213" t="n">
        <v>38.9916</v>
      </c>
      <c r="P53" s="213" t="n">
        <v>5184.35</v>
      </c>
      <c r="Q53" s="213" t="n">
        <v>11.09</v>
      </c>
      <c r="R53" s="195" t="n">
        <f aca="false">P53/3600</f>
        <v>1.44009722222222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463.8904</v>
      </c>
      <c r="E54" s="215" t="n">
        <v>30.3303</v>
      </c>
      <c r="F54" s="215" t="n">
        <v>35.9479</v>
      </c>
      <c r="G54" s="215" t="n">
        <v>37.6862</v>
      </c>
      <c r="H54" s="215" t="n">
        <v>4514.97</v>
      </c>
      <c r="I54" s="215" t="n">
        <v>9.77</v>
      </c>
      <c r="J54" s="201" t="n">
        <f aca="false">H54/3600</f>
        <v>1.25415833333333</v>
      </c>
      <c r="L54" s="214" t="n">
        <v>463.8904</v>
      </c>
      <c r="M54" s="215" t="n">
        <v>30.3303</v>
      </c>
      <c r="N54" s="215" t="n">
        <v>35.9479</v>
      </c>
      <c r="O54" s="215" t="n">
        <v>37.6862</v>
      </c>
      <c r="P54" s="215" t="n">
        <v>4513.5</v>
      </c>
      <c r="Q54" s="215" t="n">
        <v>9.93</v>
      </c>
      <c r="R54" s="201" t="n">
        <f aca="false">P54/3600</f>
        <v>1.25375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210" t="n">
        <v>1503.5232</v>
      </c>
      <c r="E55" s="211" t="n">
        <v>40.6335</v>
      </c>
      <c r="F55" s="211" t="n">
        <v>43.8579</v>
      </c>
      <c r="G55" s="211" t="n">
        <v>43.014</v>
      </c>
      <c r="H55" s="211" t="n">
        <v>2501.9</v>
      </c>
      <c r="I55" s="211" t="n">
        <v>6.38</v>
      </c>
      <c r="J55" s="190" t="n">
        <f aca="false">H55/3600</f>
        <v>0.694972222222222</v>
      </c>
      <c r="L55" s="210" t="n">
        <v>1503.5232</v>
      </c>
      <c r="M55" s="211" t="n">
        <v>40.6335</v>
      </c>
      <c r="N55" s="211" t="n">
        <v>43.8579</v>
      </c>
      <c r="O55" s="211" t="n">
        <v>43.014</v>
      </c>
      <c r="P55" s="211" t="n">
        <v>2459.3</v>
      </c>
      <c r="Q55" s="211" t="n">
        <v>5.88</v>
      </c>
      <c r="R55" s="190" t="n">
        <f aca="false">P55/3600</f>
        <v>0.683138888888889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212" t="n">
        <v>753.2704</v>
      </c>
      <c r="E56" s="213" t="n">
        <v>36.8876</v>
      </c>
      <c r="F56" s="213" t="n">
        <v>41.2617</v>
      </c>
      <c r="G56" s="213" t="n">
        <v>40.0375</v>
      </c>
      <c r="H56" s="213" t="n">
        <v>2168.77</v>
      </c>
      <c r="I56" s="213" t="n">
        <v>5.46</v>
      </c>
      <c r="J56" s="195" t="n">
        <f aca="false">H56/3600</f>
        <v>0.602436111111111</v>
      </c>
      <c r="L56" s="212" t="n">
        <v>753.2704</v>
      </c>
      <c r="M56" s="213" t="n">
        <v>36.8876</v>
      </c>
      <c r="N56" s="213" t="n">
        <v>41.2617</v>
      </c>
      <c r="O56" s="213" t="n">
        <v>40.0375</v>
      </c>
      <c r="P56" s="213" t="n">
        <v>2137.52</v>
      </c>
      <c r="Q56" s="213" t="n">
        <v>5.16</v>
      </c>
      <c r="R56" s="195" t="n">
        <f aca="false">P56/3600</f>
        <v>0.593755555555556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375.5904</v>
      </c>
      <c r="E57" s="213" t="n">
        <v>33.5427</v>
      </c>
      <c r="F57" s="213" t="n">
        <v>39.2625</v>
      </c>
      <c r="G57" s="213" t="n">
        <v>37.7601</v>
      </c>
      <c r="H57" s="213" t="n">
        <v>1869.72</v>
      </c>
      <c r="I57" s="213" t="n">
        <v>4.87</v>
      </c>
      <c r="J57" s="195" t="n">
        <f aca="false">H57/3600</f>
        <v>0.519366666666667</v>
      </c>
      <c r="L57" s="212" t="n">
        <v>375.5904</v>
      </c>
      <c r="M57" s="213" t="n">
        <v>33.5427</v>
      </c>
      <c r="N57" s="213" t="n">
        <v>39.2625</v>
      </c>
      <c r="O57" s="213" t="n">
        <v>37.7601</v>
      </c>
      <c r="P57" s="213" t="n">
        <v>1888.14</v>
      </c>
      <c r="Q57" s="213" t="n">
        <v>4.92</v>
      </c>
      <c r="R57" s="195" t="n">
        <f aca="false">P57/3600</f>
        <v>0.524483333333333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195.8504</v>
      </c>
      <c r="E58" s="215" t="n">
        <v>30.7577</v>
      </c>
      <c r="F58" s="215" t="n">
        <v>37.8161</v>
      </c>
      <c r="G58" s="215" t="n">
        <v>36.136</v>
      </c>
      <c r="H58" s="215" t="n">
        <v>1680.89</v>
      </c>
      <c r="I58" s="215" t="n">
        <v>4.38</v>
      </c>
      <c r="J58" s="201" t="n">
        <f aca="false">H58/3600</f>
        <v>0.466913888888889</v>
      </c>
      <c r="L58" s="214" t="n">
        <v>195.8504</v>
      </c>
      <c r="M58" s="215" t="n">
        <v>30.7577</v>
      </c>
      <c r="N58" s="215" t="n">
        <v>37.8161</v>
      </c>
      <c r="O58" s="215" t="n">
        <v>36.136</v>
      </c>
      <c r="P58" s="215" t="n">
        <v>1665.16</v>
      </c>
      <c r="Q58" s="215" t="n">
        <v>4.28</v>
      </c>
      <c r="R58" s="201" t="n">
        <f aca="false">P58/3600</f>
        <v>0.462544444444445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210" t="n">
        <v>1609.3576</v>
      </c>
      <c r="E59" s="211" t="n">
        <v>37.9566</v>
      </c>
      <c r="F59" s="211" t="n">
        <v>43.0564</v>
      </c>
      <c r="G59" s="211" t="n">
        <v>44.061</v>
      </c>
      <c r="H59" s="211" t="n">
        <v>2709.08</v>
      </c>
      <c r="I59" s="211" t="n">
        <v>7.12</v>
      </c>
      <c r="J59" s="190" t="n">
        <f aca="false">H59/3600</f>
        <v>0.752522222222222</v>
      </c>
      <c r="L59" s="210" t="n">
        <v>1609.3576</v>
      </c>
      <c r="M59" s="211" t="n">
        <v>37.9566</v>
      </c>
      <c r="N59" s="211" t="n">
        <v>43.0564</v>
      </c>
      <c r="O59" s="211" t="n">
        <v>44.061</v>
      </c>
      <c r="P59" s="211" t="n">
        <v>2684.09</v>
      </c>
      <c r="Q59" s="211" t="n">
        <v>7.16</v>
      </c>
      <c r="R59" s="190" t="n">
        <f aca="false">P59/3600</f>
        <v>0.745580555555556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630.0136</v>
      </c>
      <c r="E60" s="213" t="n">
        <v>34.6207</v>
      </c>
      <c r="F60" s="213" t="n">
        <v>41.0509</v>
      </c>
      <c r="G60" s="213" t="n">
        <v>42.0087</v>
      </c>
      <c r="H60" s="213" t="n">
        <v>2106.89</v>
      </c>
      <c r="I60" s="213" t="n">
        <v>6.21</v>
      </c>
      <c r="J60" s="195" t="n">
        <f aca="false">H60/3600</f>
        <v>0.585247222222222</v>
      </c>
      <c r="L60" s="212" t="n">
        <v>630.0136</v>
      </c>
      <c r="M60" s="213" t="n">
        <v>34.6207</v>
      </c>
      <c r="N60" s="213" t="n">
        <v>41.0509</v>
      </c>
      <c r="O60" s="213" t="n">
        <v>42.0087</v>
      </c>
      <c r="P60" s="213" t="n">
        <v>2113.34</v>
      </c>
      <c r="Q60" s="213" t="n">
        <v>6.36</v>
      </c>
      <c r="R60" s="195" t="n">
        <f aca="false">P60/3600</f>
        <v>0.587038888888889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283.2208</v>
      </c>
      <c r="E61" s="213" t="n">
        <v>31.7932</v>
      </c>
      <c r="F61" s="213" t="n">
        <v>39.5615</v>
      </c>
      <c r="G61" s="213" t="n">
        <v>40.4738</v>
      </c>
      <c r="H61" s="213" t="n">
        <v>1763.34</v>
      </c>
      <c r="I61" s="213" t="n">
        <v>5.16</v>
      </c>
      <c r="J61" s="195" t="n">
        <f aca="false">H61/3600</f>
        <v>0.489816666666667</v>
      </c>
      <c r="L61" s="212" t="n">
        <v>283.2208</v>
      </c>
      <c r="M61" s="213" t="n">
        <v>31.7932</v>
      </c>
      <c r="N61" s="213" t="n">
        <v>39.5615</v>
      </c>
      <c r="O61" s="213" t="n">
        <v>40.4738</v>
      </c>
      <c r="P61" s="213" t="n">
        <v>1781.59</v>
      </c>
      <c r="Q61" s="213" t="n">
        <v>5.59</v>
      </c>
      <c r="R61" s="195" t="n">
        <f aca="false">P61/3600</f>
        <v>0.494886111111111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140.244</v>
      </c>
      <c r="E62" s="215" t="n">
        <v>29.0703</v>
      </c>
      <c r="F62" s="215" t="n">
        <v>38.4668</v>
      </c>
      <c r="G62" s="215" t="n">
        <v>39.3619</v>
      </c>
      <c r="H62" s="215" t="n">
        <v>1643.13</v>
      </c>
      <c r="I62" s="215" t="n">
        <v>5.15</v>
      </c>
      <c r="J62" s="201" t="n">
        <f aca="false">H62/3600</f>
        <v>0.456425</v>
      </c>
      <c r="L62" s="214" t="n">
        <v>140.244</v>
      </c>
      <c r="M62" s="215" t="n">
        <v>29.0703</v>
      </c>
      <c r="N62" s="215" t="n">
        <v>38.4668</v>
      </c>
      <c r="O62" s="215" t="n">
        <v>39.3619</v>
      </c>
      <c r="P62" s="215" t="n">
        <v>1643.64</v>
      </c>
      <c r="Q62" s="215" t="n">
        <v>6.01</v>
      </c>
      <c r="R62" s="201" t="n">
        <f aca="false">P62/3600</f>
        <v>0.456566666666667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210" t="n">
        <v>1629.8232</v>
      </c>
      <c r="E63" s="211" t="n">
        <v>38.1747</v>
      </c>
      <c r="F63" s="211" t="n">
        <v>41.1983</v>
      </c>
      <c r="G63" s="211" t="n">
        <v>42.1196</v>
      </c>
      <c r="H63" s="211" t="n">
        <v>2262.9</v>
      </c>
      <c r="I63" s="211" t="n">
        <v>6.03</v>
      </c>
      <c r="J63" s="190" t="n">
        <f aca="false">H63/3600</f>
        <v>0.628583333333333</v>
      </c>
      <c r="L63" s="210" t="n">
        <v>1629.8232</v>
      </c>
      <c r="M63" s="211" t="n">
        <v>38.1747</v>
      </c>
      <c r="N63" s="211" t="n">
        <v>41.1983</v>
      </c>
      <c r="O63" s="211" t="n">
        <v>42.1196</v>
      </c>
      <c r="P63" s="211" t="n">
        <v>2237.12</v>
      </c>
      <c r="Q63" s="211" t="n">
        <v>6.09</v>
      </c>
      <c r="R63" s="190" t="n">
        <f aca="false">P63/3600</f>
        <v>0.621422222222222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747.504</v>
      </c>
      <c r="E64" s="213" t="n">
        <v>34.7796</v>
      </c>
      <c r="F64" s="213" t="n">
        <v>38.6784</v>
      </c>
      <c r="G64" s="213" t="n">
        <v>39.4299</v>
      </c>
      <c r="H64" s="213" t="n">
        <v>1857.68</v>
      </c>
      <c r="I64" s="213" t="n">
        <v>5.23</v>
      </c>
      <c r="J64" s="195" t="n">
        <f aca="false">H64/3600</f>
        <v>0.516022222222222</v>
      </c>
      <c r="L64" s="212" t="n">
        <v>747.504</v>
      </c>
      <c r="M64" s="213" t="n">
        <v>34.7796</v>
      </c>
      <c r="N64" s="213" t="n">
        <v>38.6784</v>
      </c>
      <c r="O64" s="213" t="n">
        <v>39.4299</v>
      </c>
      <c r="P64" s="213" t="n">
        <v>1857.19</v>
      </c>
      <c r="Q64" s="213" t="n">
        <v>5.33</v>
      </c>
      <c r="R64" s="195" t="n">
        <f aca="false">P64/3600</f>
        <v>0.515886111111111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351.38</v>
      </c>
      <c r="E65" s="213" t="n">
        <v>31.6027</v>
      </c>
      <c r="F65" s="213" t="n">
        <v>36.7248</v>
      </c>
      <c r="G65" s="213" t="n">
        <v>37.4014</v>
      </c>
      <c r="H65" s="213" t="n">
        <v>1584.4</v>
      </c>
      <c r="I65" s="213" t="n">
        <v>4.43</v>
      </c>
      <c r="J65" s="195" t="n">
        <f aca="false">H65/3600</f>
        <v>0.440111111111111</v>
      </c>
      <c r="L65" s="212" t="n">
        <v>351.38</v>
      </c>
      <c r="M65" s="213" t="n">
        <v>31.6027</v>
      </c>
      <c r="N65" s="213" t="n">
        <v>36.7248</v>
      </c>
      <c r="O65" s="213" t="n">
        <v>37.4014</v>
      </c>
      <c r="P65" s="213" t="n">
        <v>1568.22</v>
      </c>
      <c r="Q65" s="213" t="n">
        <v>4.45</v>
      </c>
      <c r="R65" s="195" t="n">
        <f aca="false">P65/3600</f>
        <v>0.435616666666667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164.8424</v>
      </c>
      <c r="E66" s="215" t="n">
        <v>28.7041</v>
      </c>
      <c r="F66" s="215" t="n">
        <v>35.3572</v>
      </c>
      <c r="G66" s="215" t="n">
        <v>35.917</v>
      </c>
      <c r="H66" s="215" t="n">
        <v>1397.1</v>
      </c>
      <c r="I66" s="215" t="n">
        <v>3.92</v>
      </c>
      <c r="J66" s="201" t="n">
        <f aca="false">H66/3600</f>
        <v>0.388083333333333</v>
      </c>
      <c r="L66" s="214" t="n">
        <v>164.8424</v>
      </c>
      <c r="M66" s="215" t="n">
        <v>28.7041</v>
      </c>
      <c r="N66" s="215" t="n">
        <v>35.3572</v>
      </c>
      <c r="O66" s="215" t="n">
        <v>35.917</v>
      </c>
      <c r="P66" s="215" t="n">
        <v>1396.65</v>
      </c>
      <c r="Q66" s="215" t="n">
        <v>3.91</v>
      </c>
      <c r="R66" s="201" t="n">
        <f aca="false">P66/3600</f>
        <v>0.387958333333333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210" t="n">
        <v>1192.4752</v>
      </c>
      <c r="E67" s="211" t="n">
        <v>39.4319</v>
      </c>
      <c r="F67" s="211" t="n">
        <v>41.4719</v>
      </c>
      <c r="G67" s="211" t="n">
        <v>42.5628</v>
      </c>
      <c r="H67" s="211" t="n">
        <v>1748.24</v>
      </c>
      <c r="I67" s="211" t="n">
        <v>4.49</v>
      </c>
      <c r="J67" s="190" t="n">
        <f aca="false">H67/3600</f>
        <v>0.485622222222222</v>
      </c>
      <c r="L67" s="210" t="n">
        <v>1192.4752</v>
      </c>
      <c r="M67" s="211" t="n">
        <v>39.4319</v>
      </c>
      <c r="N67" s="211" t="n">
        <v>41.4719</v>
      </c>
      <c r="O67" s="211" t="n">
        <v>42.5628</v>
      </c>
      <c r="P67" s="211" t="n">
        <v>1715.09</v>
      </c>
      <c r="Q67" s="211" t="n">
        <v>4.21</v>
      </c>
      <c r="R67" s="190" t="n">
        <f aca="false">P67/3600</f>
        <v>0.476413888888889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586.3856</v>
      </c>
      <c r="E68" s="213" t="n">
        <v>35.7235</v>
      </c>
      <c r="F68" s="213" t="n">
        <v>38.7833</v>
      </c>
      <c r="G68" s="213" t="n">
        <v>40.0357</v>
      </c>
      <c r="H68" s="213" t="n">
        <v>1463.99</v>
      </c>
      <c r="I68" s="213" t="n">
        <v>3.62</v>
      </c>
      <c r="J68" s="195" t="n">
        <f aca="false">H68/3600</f>
        <v>0.406663888888889</v>
      </c>
      <c r="L68" s="212" t="n">
        <v>586.3856</v>
      </c>
      <c r="M68" s="213" t="n">
        <v>35.7235</v>
      </c>
      <c r="N68" s="213" t="n">
        <v>38.7833</v>
      </c>
      <c r="O68" s="213" t="n">
        <v>40.0357</v>
      </c>
      <c r="P68" s="213" t="n">
        <v>1459.32</v>
      </c>
      <c r="Q68" s="213" t="n">
        <v>3.53</v>
      </c>
      <c r="R68" s="195" t="n">
        <f aca="false">P68/3600</f>
        <v>0.405366666666667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287.7896</v>
      </c>
      <c r="E69" s="213" t="n">
        <v>32.342</v>
      </c>
      <c r="F69" s="213" t="n">
        <v>36.8537</v>
      </c>
      <c r="G69" s="213" t="n">
        <v>38.1029</v>
      </c>
      <c r="H69" s="213" t="n">
        <v>1277.48</v>
      </c>
      <c r="I69" s="213" t="n">
        <v>3.26</v>
      </c>
      <c r="J69" s="195" t="n">
        <f aca="false">H69/3600</f>
        <v>0.354855555555556</v>
      </c>
      <c r="L69" s="212" t="n">
        <v>287.7896</v>
      </c>
      <c r="M69" s="213" t="n">
        <v>32.342</v>
      </c>
      <c r="N69" s="213" t="n">
        <v>36.8537</v>
      </c>
      <c r="O69" s="213" t="n">
        <v>38.1029</v>
      </c>
      <c r="P69" s="213" t="n">
        <v>1259.8</v>
      </c>
      <c r="Q69" s="213" t="n">
        <v>3.27</v>
      </c>
      <c r="R69" s="195" t="n">
        <f aca="false">P69/3600</f>
        <v>0.349944444444444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143.3712</v>
      </c>
      <c r="E70" s="215" t="n">
        <v>29.5532</v>
      </c>
      <c r="F70" s="215" t="n">
        <v>35.4359</v>
      </c>
      <c r="G70" s="215" t="n">
        <v>36.5874</v>
      </c>
      <c r="H70" s="215" t="n">
        <v>1087.41</v>
      </c>
      <c r="I70" s="215" t="n">
        <v>2.92</v>
      </c>
      <c r="J70" s="201" t="n">
        <f aca="false">H70/3600</f>
        <v>0.302058333333333</v>
      </c>
      <c r="L70" s="214" t="n">
        <v>143.3712</v>
      </c>
      <c r="M70" s="215" t="n">
        <v>29.5532</v>
      </c>
      <c r="N70" s="215" t="n">
        <v>35.4359</v>
      </c>
      <c r="O70" s="215" t="n">
        <v>36.5874</v>
      </c>
      <c r="P70" s="215" t="n">
        <v>1074.54</v>
      </c>
      <c r="Q70" s="215" t="n">
        <v>2.88</v>
      </c>
      <c r="R70" s="201" t="n">
        <f aca="false">P70/3600</f>
        <v>0.298483333333333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220" t="s">
        <v>83</v>
      </c>
      <c r="B71" s="220" t="s">
        <v>68</v>
      </c>
      <c r="C71" s="220" t="n">
        <v>22</v>
      </c>
      <c r="D71" s="221"/>
      <c r="E71" s="222"/>
      <c r="F71" s="222"/>
      <c r="G71" s="222"/>
      <c r="H71" s="222"/>
      <c r="I71" s="222"/>
      <c r="J71" s="223"/>
      <c r="K71" s="224"/>
      <c r="L71" s="221"/>
      <c r="M71" s="222"/>
      <c r="N71" s="222"/>
      <c r="O71" s="222"/>
      <c r="P71" s="222"/>
      <c r="Q71" s="222"/>
      <c r="R71" s="223"/>
      <c r="S71" s="225"/>
      <c r="T71" s="226"/>
      <c r="U71" s="227"/>
      <c r="V71" s="228"/>
      <c r="W71" s="226"/>
      <c r="X71" s="227"/>
      <c r="Y71" s="228"/>
    </row>
    <row r="72" customFormat="false" ht="12" hidden="false" customHeight="false" outlineLevel="0" collapsed="false">
      <c r="A72" s="218" t="s">
        <v>84</v>
      </c>
      <c r="B72" s="218"/>
      <c r="C72" s="218" t="n">
        <v>27</v>
      </c>
      <c r="D72" s="229"/>
      <c r="E72" s="230"/>
      <c r="F72" s="230"/>
      <c r="G72" s="230"/>
      <c r="H72" s="230"/>
      <c r="I72" s="230"/>
      <c r="J72" s="231"/>
      <c r="K72" s="224"/>
      <c r="L72" s="229"/>
      <c r="M72" s="230"/>
      <c r="N72" s="230"/>
      <c r="O72" s="230"/>
      <c r="P72" s="230"/>
      <c r="Q72" s="230"/>
      <c r="R72" s="231"/>
      <c r="S72" s="225"/>
      <c r="T72" s="232"/>
      <c r="U72" s="233"/>
      <c r="V72" s="234"/>
      <c r="W72" s="232"/>
      <c r="X72" s="233"/>
      <c r="Y72" s="234"/>
    </row>
    <row r="73" customFormat="false" ht="12" hidden="false" customHeight="false" outlineLevel="0" collapsed="false">
      <c r="A73" s="218"/>
      <c r="B73" s="218"/>
      <c r="C73" s="218" t="n">
        <v>32</v>
      </c>
      <c r="D73" s="229"/>
      <c r="E73" s="230"/>
      <c r="F73" s="230"/>
      <c r="G73" s="230"/>
      <c r="H73" s="230"/>
      <c r="I73" s="230"/>
      <c r="J73" s="231"/>
      <c r="K73" s="224"/>
      <c r="L73" s="229"/>
      <c r="M73" s="230"/>
      <c r="N73" s="230"/>
      <c r="O73" s="230"/>
      <c r="P73" s="230"/>
      <c r="Q73" s="230"/>
      <c r="R73" s="231"/>
      <c r="S73" s="225"/>
      <c r="T73" s="232"/>
      <c r="U73" s="233"/>
      <c r="V73" s="234"/>
      <c r="W73" s="232"/>
      <c r="X73" s="233"/>
      <c r="Y73" s="234"/>
    </row>
    <row r="74" customFormat="false" ht="12.75" hidden="false" customHeight="false" outlineLevel="0" collapsed="false">
      <c r="A74" s="218"/>
      <c r="B74" s="219"/>
      <c r="C74" s="219" t="n">
        <v>37</v>
      </c>
      <c r="D74" s="235"/>
      <c r="E74" s="236"/>
      <c r="F74" s="236"/>
      <c r="G74" s="236"/>
      <c r="H74" s="236"/>
      <c r="I74" s="236"/>
      <c r="J74" s="237"/>
      <c r="K74" s="224"/>
      <c r="L74" s="235"/>
      <c r="M74" s="236"/>
      <c r="N74" s="236"/>
      <c r="O74" s="236"/>
      <c r="P74" s="236"/>
      <c r="Q74" s="236"/>
      <c r="R74" s="237"/>
      <c r="S74" s="225"/>
      <c r="T74" s="238"/>
      <c r="U74" s="239"/>
      <c r="V74" s="240"/>
      <c r="W74" s="238"/>
      <c r="X74" s="239"/>
      <c r="Y74" s="240"/>
    </row>
    <row r="75" customFormat="false" ht="12" hidden="false" customHeight="false" outlineLevel="0" collapsed="false">
      <c r="A75" s="218"/>
      <c r="B75" s="220" t="s">
        <v>69</v>
      </c>
      <c r="C75" s="220" t="n">
        <v>22</v>
      </c>
      <c r="D75" s="221"/>
      <c r="E75" s="222"/>
      <c r="F75" s="222"/>
      <c r="G75" s="222"/>
      <c r="H75" s="222"/>
      <c r="I75" s="222"/>
      <c r="J75" s="223"/>
      <c r="K75" s="224"/>
      <c r="L75" s="221"/>
      <c r="M75" s="222"/>
      <c r="N75" s="222"/>
      <c r="O75" s="222"/>
      <c r="P75" s="222"/>
      <c r="Q75" s="222"/>
      <c r="R75" s="223"/>
      <c r="S75" s="225"/>
      <c r="T75" s="226"/>
      <c r="U75" s="227"/>
      <c r="V75" s="228"/>
      <c r="W75" s="226"/>
      <c r="X75" s="227"/>
      <c r="Y75" s="228"/>
    </row>
    <row r="76" customFormat="false" ht="12" hidden="false" customHeight="false" outlineLevel="0" collapsed="false">
      <c r="A76" s="218"/>
      <c r="B76" s="218"/>
      <c r="C76" s="218" t="n">
        <v>27</v>
      </c>
      <c r="D76" s="229"/>
      <c r="E76" s="230"/>
      <c r="F76" s="230"/>
      <c r="G76" s="230"/>
      <c r="H76" s="230"/>
      <c r="I76" s="230"/>
      <c r="J76" s="231"/>
      <c r="K76" s="224"/>
      <c r="L76" s="229"/>
      <c r="M76" s="230"/>
      <c r="N76" s="230"/>
      <c r="O76" s="230"/>
      <c r="P76" s="230"/>
      <c r="Q76" s="230"/>
      <c r="R76" s="231"/>
      <c r="S76" s="225"/>
      <c r="T76" s="232"/>
      <c r="U76" s="233"/>
      <c r="V76" s="234"/>
      <c r="W76" s="232"/>
      <c r="X76" s="233"/>
      <c r="Y76" s="234"/>
    </row>
    <row r="77" customFormat="false" ht="12" hidden="false" customHeight="false" outlineLevel="0" collapsed="false">
      <c r="A77" s="218"/>
      <c r="B77" s="218"/>
      <c r="C77" s="218" t="n">
        <v>32</v>
      </c>
      <c r="D77" s="229"/>
      <c r="E77" s="230"/>
      <c r="F77" s="230"/>
      <c r="G77" s="230"/>
      <c r="H77" s="230"/>
      <c r="I77" s="230"/>
      <c r="J77" s="231"/>
      <c r="K77" s="224"/>
      <c r="L77" s="229"/>
      <c r="M77" s="230"/>
      <c r="N77" s="230"/>
      <c r="O77" s="230"/>
      <c r="P77" s="230"/>
      <c r="Q77" s="230"/>
      <c r="R77" s="231"/>
      <c r="S77" s="225"/>
      <c r="T77" s="232"/>
      <c r="U77" s="233"/>
      <c r="V77" s="234"/>
      <c r="W77" s="232"/>
      <c r="X77" s="233"/>
      <c r="Y77" s="234"/>
    </row>
    <row r="78" customFormat="false" ht="12.75" hidden="false" customHeight="false" outlineLevel="0" collapsed="false">
      <c r="A78" s="218"/>
      <c r="B78" s="219"/>
      <c r="C78" s="219" t="n">
        <v>37</v>
      </c>
      <c r="D78" s="235"/>
      <c r="E78" s="236"/>
      <c r="F78" s="236"/>
      <c r="G78" s="236"/>
      <c r="H78" s="236"/>
      <c r="I78" s="236"/>
      <c r="J78" s="237"/>
      <c r="K78" s="224"/>
      <c r="L78" s="235"/>
      <c r="M78" s="236"/>
      <c r="N78" s="236"/>
      <c r="O78" s="236"/>
      <c r="P78" s="236"/>
      <c r="Q78" s="236"/>
      <c r="R78" s="237"/>
      <c r="S78" s="225"/>
      <c r="T78" s="238"/>
      <c r="U78" s="239"/>
      <c r="V78" s="240"/>
      <c r="W78" s="238"/>
      <c r="X78" s="239"/>
      <c r="Y78" s="240"/>
    </row>
    <row r="79" customFormat="false" ht="12" hidden="false" customHeight="false" outlineLevel="0" collapsed="false">
      <c r="A79" s="218"/>
      <c r="B79" s="220" t="s">
        <v>70</v>
      </c>
      <c r="C79" s="220" t="n">
        <v>22</v>
      </c>
      <c r="D79" s="221"/>
      <c r="E79" s="222"/>
      <c r="F79" s="222"/>
      <c r="G79" s="222"/>
      <c r="H79" s="222"/>
      <c r="I79" s="222"/>
      <c r="J79" s="223"/>
      <c r="K79" s="224"/>
      <c r="L79" s="221"/>
      <c r="M79" s="222"/>
      <c r="N79" s="222"/>
      <c r="O79" s="222"/>
      <c r="P79" s="222"/>
      <c r="Q79" s="222"/>
      <c r="R79" s="223"/>
      <c r="S79" s="225"/>
      <c r="T79" s="226"/>
      <c r="U79" s="227"/>
      <c r="V79" s="228"/>
      <c r="W79" s="226"/>
      <c r="X79" s="227"/>
      <c r="Y79" s="228"/>
    </row>
    <row r="80" customFormat="false" ht="12" hidden="false" customHeight="false" outlineLevel="0" collapsed="false">
      <c r="A80" s="218"/>
      <c r="B80" s="218"/>
      <c r="C80" s="218" t="n">
        <v>27</v>
      </c>
      <c r="D80" s="229"/>
      <c r="E80" s="230"/>
      <c r="F80" s="230"/>
      <c r="G80" s="230"/>
      <c r="H80" s="230"/>
      <c r="I80" s="230"/>
      <c r="J80" s="231"/>
      <c r="K80" s="224"/>
      <c r="L80" s="229"/>
      <c r="M80" s="230"/>
      <c r="N80" s="230"/>
      <c r="O80" s="230"/>
      <c r="P80" s="230"/>
      <c r="Q80" s="230"/>
      <c r="R80" s="231"/>
      <c r="S80" s="225"/>
      <c r="T80" s="232"/>
      <c r="U80" s="233"/>
      <c r="V80" s="234"/>
      <c r="W80" s="232"/>
      <c r="X80" s="233"/>
      <c r="Y80" s="234"/>
    </row>
    <row r="81" customFormat="false" ht="12" hidden="false" customHeight="false" outlineLevel="0" collapsed="false">
      <c r="A81" s="218"/>
      <c r="B81" s="218"/>
      <c r="C81" s="218" t="n">
        <v>32</v>
      </c>
      <c r="D81" s="229"/>
      <c r="E81" s="230"/>
      <c r="F81" s="230"/>
      <c r="G81" s="230"/>
      <c r="H81" s="230"/>
      <c r="I81" s="230"/>
      <c r="J81" s="231"/>
      <c r="K81" s="224"/>
      <c r="L81" s="229"/>
      <c r="M81" s="230"/>
      <c r="N81" s="230"/>
      <c r="O81" s="230"/>
      <c r="P81" s="230"/>
      <c r="Q81" s="230"/>
      <c r="R81" s="231"/>
      <c r="S81" s="225"/>
      <c r="T81" s="232"/>
      <c r="U81" s="233"/>
      <c r="V81" s="234"/>
      <c r="W81" s="232"/>
      <c r="X81" s="233"/>
      <c r="Y81" s="234"/>
    </row>
    <row r="82" customFormat="false" ht="12.75" hidden="false" customHeight="false" outlineLevel="0" collapsed="false">
      <c r="A82" s="219"/>
      <c r="B82" s="219"/>
      <c r="C82" s="219" t="n">
        <v>37</v>
      </c>
      <c r="D82" s="235"/>
      <c r="E82" s="236"/>
      <c r="F82" s="236"/>
      <c r="G82" s="236"/>
      <c r="H82" s="236"/>
      <c r="I82" s="236"/>
      <c r="J82" s="237"/>
      <c r="K82" s="224"/>
      <c r="L82" s="235"/>
      <c r="M82" s="236"/>
      <c r="N82" s="236"/>
      <c r="O82" s="236"/>
      <c r="P82" s="236"/>
      <c r="Q82" s="236"/>
      <c r="R82" s="237"/>
      <c r="S82" s="225"/>
      <c r="T82" s="238"/>
      <c r="U82" s="239"/>
      <c r="V82" s="240"/>
      <c r="W82" s="238"/>
      <c r="X82" s="239"/>
      <c r="Y82" s="240"/>
    </row>
    <row r="83" customFormat="false" ht="12" hidden="false" customHeight="false" outlineLevel="0" collapsed="false">
      <c r="A83" s="208" t="s">
        <v>85</v>
      </c>
      <c r="B83" s="208" t="s">
        <v>39</v>
      </c>
      <c r="C83" s="208" t="n">
        <v>22</v>
      </c>
      <c r="D83" s="210" t="n">
        <v>3579.2632</v>
      </c>
      <c r="E83" s="211" t="n">
        <v>40.544</v>
      </c>
      <c r="F83" s="211" t="n">
        <v>42.9471</v>
      </c>
      <c r="G83" s="211" t="n">
        <v>43.4667</v>
      </c>
      <c r="H83" s="211" t="n">
        <v>9313.03</v>
      </c>
      <c r="I83" s="211" t="n">
        <v>20.71</v>
      </c>
      <c r="J83" s="190" t="n">
        <f aca="false">H83/3600</f>
        <v>2.58695277777778</v>
      </c>
      <c r="L83" s="210" t="n">
        <v>3579.2632</v>
      </c>
      <c r="M83" s="211" t="n">
        <v>40.544</v>
      </c>
      <c r="N83" s="211" t="n">
        <v>42.9471</v>
      </c>
      <c r="O83" s="211" t="n">
        <v>43.4667</v>
      </c>
      <c r="P83" s="211" t="n">
        <v>9213.69</v>
      </c>
      <c r="Q83" s="211" t="n">
        <v>20.18</v>
      </c>
      <c r="R83" s="190" t="n">
        <f aca="false">P83/3600</f>
        <v>2.55935833333333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1770.3992</v>
      </c>
      <c r="E84" s="213" t="n">
        <v>37.3559</v>
      </c>
      <c r="F84" s="213" t="n">
        <v>40.3577</v>
      </c>
      <c r="G84" s="213" t="n">
        <v>40.5296</v>
      </c>
      <c r="H84" s="213" t="n">
        <v>7907.42</v>
      </c>
      <c r="I84" s="213" t="n">
        <v>17.2</v>
      </c>
      <c r="J84" s="195" t="n">
        <f aca="false">H84/3600</f>
        <v>2.19650555555556</v>
      </c>
      <c r="L84" s="212" t="n">
        <v>1770.3992</v>
      </c>
      <c r="M84" s="213" t="n">
        <v>37.3559</v>
      </c>
      <c r="N84" s="213" t="n">
        <v>40.3577</v>
      </c>
      <c r="O84" s="213" t="n">
        <v>40.5296</v>
      </c>
      <c r="P84" s="213" t="n">
        <v>7878.14</v>
      </c>
      <c r="Q84" s="213" t="n">
        <v>18.35</v>
      </c>
      <c r="R84" s="195" t="n">
        <f aca="false">P84/3600</f>
        <v>2.18837222222222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896.6208</v>
      </c>
      <c r="E85" s="213" t="n">
        <v>34.3225</v>
      </c>
      <c r="F85" s="213" t="n">
        <v>38.1116</v>
      </c>
      <c r="G85" s="213" t="n">
        <v>38.1333</v>
      </c>
      <c r="H85" s="213" t="n">
        <v>6916.95</v>
      </c>
      <c r="I85" s="213" t="n">
        <v>16.26</v>
      </c>
      <c r="J85" s="195" t="n">
        <f aca="false">H85/3600</f>
        <v>1.921375</v>
      </c>
      <c r="L85" s="212" t="n">
        <v>896.6208</v>
      </c>
      <c r="M85" s="213" t="n">
        <v>34.3225</v>
      </c>
      <c r="N85" s="213" t="n">
        <v>38.1116</v>
      </c>
      <c r="O85" s="213" t="n">
        <v>38.1333</v>
      </c>
      <c r="P85" s="213" t="n">
        <v>6962.9</v>
      </c>
      <c r="Q85" s="213" t="n">
        <v>15.66</v>
      </c>
      <c r="R85" s="195" t="n">
        <f aca="false">P85/3600</f>
        <v>1.93413888888889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485.4352</v>
      </c>
      <c r="E86" s="215" t="n">
        <v>31.6676</v>
      </c>
      <c r="F86" s="215" t="n">
        <v>36.4241</v>
      </c>
      <c r="G86" s="215" t="n">
        <v>36.3392</v>
      </c>
      <c r="H86" s="215" t="n">
        <v>6225.88</v>
      </c>
      <c r="I86" s="215" t="n">
        <v>16.83</v>
      </c>
      <c r="J86" s="201" t="n">
        <f aca="false">H86/3600</f>
        <v>1.72941111111111</v>
      </c>
      <c r="L86" s="214" t="n">
        <v>485.4352</v>
      </c>
      <c r="M86" s="215" t="n">
        <v>31.6676</v>
      </c>
      <c r="N86" s="215" t="n">
        <v>36.4241</v>
      </c>
      <c r="O86" s="215" t="n">
        <v>36.3392</v>
      </c>
      <c r="P86" s="215" t="n">
        <v>6273.61</v>
      </c>
      <c r="Q86" s="215" t="n">
        <v>14.14</v>
      </c>
      <c r="R86" s="201" t="n">
        <f aca="false">P86/3600</f>
        <v>1.74266944444444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7</v>
      </c>
      <c r="C87" s="208" t="n">
        <v>22</v>
      </c>
      <c r="D87" s="210" t="n">
        <v>5440.1621</v>
      </c>
      <c r="E87" s="211" t="n">
        <v>42.3573</v>
      </c>
      <c r="F87" s="211" t="n">
        <v>45.6643</v>
      </c>
      <c r="G87" s="211" t="n">
        <v>45.7015</v>
      </c>
      <c r="H87" s="211" t="n">
        <v>20287.96</v>
      </c>
      <c r="I87" s="211" t="n">
        <v>42.05</v>
      </c>
      <c r="J87" s="190" t="n">
        <f aca="false">H87/3600</f>
        <v>5.63554444444444</v>
      </c>
      <c r="L87" s="210" t="n">
        <v>5440.1621</v>
      </c>
      <c r="M87" s="211" t="n">
        <v>42.3573</v>
      </c>
      <c r="N87" s="211" t="n">
        <v>45.6643</v>
      </c>
      <c r="O87" s="211" t="n">
        <v>45.7015</v>
      </c>
      <c r="P87" s="211" t="n">
        <v>20282.85</v>
      </c>
      <c r="Q87" s="211" t="n">
        <v>3000.185</v>
      </c>
      <c r="R87" s="190" t="n">
        <f aca="false">P87/3600</f>
        <v>5.634125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2787.1747</v>
      </c>
      <c r="E88" s="213" t="n">
        <v>38.39</v>
      </c>
      <c r="F88" s="213" t="n">
        <v>42.8287</v>
      </c>
      <c r="G88" s="213" t="n">
        <v>42.8089</v>
      </c>
      <c r="H88" s="213" t="n">
        <v>17392.54</v>
      </c>
      <c r="I88" s="213" t="n">
        <v>36.69</v>
      </c>
      <c r="J88" s="195" t="n">
        <f aca="false">H88/3600</f>
        <v>4.83126111111111</v>
      </c>
      <c r="L88" s="212" t="n">
        <v>2787.1747</v>
      </c>
      <c r="M88" s="213" t="n">
        <v>38.39</v>
      </c>
      <c r="N88" s="213" t="n">
        <v>42.8287</v>
      </c>
      <c r="O88" s="213" t="n">
        <v>42.8089</v>
      </c>
      <c r="P88" s="213" t="n">
        <v>16856.32</v>
      </c>
      <c r="Q88" s="213" t="n">
        <v>34.93</v>
      </c>
      <c r="R88" s="195" t="n">
        <f aca="false">P88/3600</f>
        <v>4.68231111111111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1375.703</v>
      </c>
      <c r="E89" s="213" t="n">
        <v>34.6839</v>
      </c>
      <c r="F89" s="213" t="n">
        <v>40.69</v>
      </c>
      <c r="G89" s="213" t="n">
        <v>40.4554</v>
      </c>
      <c r="H89" s="213" t="n">
        <v>14391.62</v>
      </c>
      <c r="I89" s="213" t="n">
        <v>31.61</v>
      </c>
      <c r="J89" s="195" t="n">
        <f aca="false">H89/3600</f>
        <v>3.99767222222222</v>
      </c>
      <c r="L89" s="212" t="n">
        <v>1375.703</v>
      </c>
      <c r="M89" s="213" t="n">
        <v>34.6839</v>
      </c>
      <c r="N89" s="213" t="n">
        <v>40.69</v>
      </c>
      <c r="O89" s="213" t="n">
        <v>40.4554</v>
      </c>
      <c r="P89" s="213" t="n">
        <v>14121.63</v>
      </c>
      <c r="Q89" s="213" t="n">
        <v>30.2</v>
      </c>
      <c r="R89" s="195" t="n">
        <f aca="false">P89/3600</f>
        <v>3.922675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691.7501</v>
      </c>
      <c r="E90" s="215" t="n">
        <v>31.588</v>
      </c>
      <c r="F90" s="215" t="n">
        <v>39.2023</v>
      </c>
      <c r="G90" s="215" t="n">
        <v>38.5639</v>
      </c>
      <c r="H90" s="215" t="n">
        <v>12471.59</v>
      </c>
      <c r="I90" s="215" t="n">
        <v>27.21</v>
      </c>
      <c r="J90" s="201" t="n">
        <f aca="false">H90/3600</f>
        <v>3.46433055555556</v>
      </c>
      <c r="L90" s="214" t="n">
        <v>691.7501</v>
      </c>
      <c r="M90" s="215" t="n">
        <v>31.588</v>
      </c>
      <c r="N90" s="215" t="n">
        <v>39.2023</v>
      </c>
      <c r="O90" s="215" t="n">
        <v>38.5639</v>
      </c>
      <c r="P90" s="215" t="n">
        <v>12305.32</v>
      </c>
      <c r="Q90" s="215" t="n">
        <v>26.95</v>
      </c>
      <c r="R90" s="201" t="n">
        <f aca="false">P90/3600</f>
        <v>3.41814444444444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5</v>
      </c>
      <c r="C91" s="208" t="n">
        <v>22</v>
      </c>
      <c r="D91" s="210" t="n">
        <v>1489.3704</v>
      </c>
      <c r="E91" s="211" t="n">
        <v>47.4691</v>
      </c>
      <c r="F91" s="211" t="n">
        <v>45.4508</v>
      </c>
      <c r="G91" s="211" t="n">
        <v>45.5676</v>
      </c>
      <c r="H91" s="211" t="n">
        <v>6529.04</v>
      </c>
      <c r="I91" s="211" t="n">
        <v>14.66</v>
      </c>
      <c r="J91" s="190" t="n">
        <f aca="false">H91/3600</f>
        <v>1.81362222222222</v>
      </c>
      <c r="L91" s="210" t="n">
        <v>1489.3704</v>
      </c>
      <c r="M91" s="211" t="n">
        <v>47.4691</v>
      </c>
      <c r="N91" s="211" t="n">
        <v>45.4508</v>
      </c>
      <c r="O91" s="211" t="n">
        <v>45.5676</v>
      </c>
      <c r="P91" s="211" t="n">
        <v>6382.15</v>
      </c>
      <c r="Q91" s="211" t="n">
        <v>16</v>
      </c>
      <c r="R91" s="190" t="n">
        <f aca="false">P91/3600</f>
        <v>1.77281944444444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1124.2296</v>
      </c>
      <c r="E92" s="213" t="n">
        <v>43.2046</v>
      </c>
      <c r="F92" s="213" t="n">
        <v>41.5572</v>
      </c>
      <c r="G92" s="213" t="n">
        <v>41.6861</v>
      </c>
      <c r="H92" s="213" t="n">
        <v>6371.1</v>
      </c>
      <c r="I92" s="213" t="n">
        <v>14.38</v>
      </c>
      <c r="J92" s="195" t="n">
        <f aca="false">H92/3600</f>
        <v>1.76975</v>
      </c>
      <c r="L92" s="212" t="n">
        <v>1124.2296</v>
      </c>
      <c r="M92" s="213" t="n">
        <v>43.2046</v>
      </c>
      <c r="N92" s="213" t="n">
        <v>41.5572</v>
      </c>
      <c r="O92" s="213" t="n">
        <v>41.6861</v>
      </c>
      <c r="P92" s="213" t="n">
        <v>6279.6</v>
      </c>
      <c r="Q92" s="213" t="n">
        <v>14.17</v>
      </c>
      <c r="R92" s="195" t="n">
        <f aca="false">P92/3600</f>
        <v>1.74433333333333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841.7072</v>
      </c>
      <c r="E93" s="213" t="n">
        <v>38.4059</v>
      </c>
      <c r="F93" s="213" t="n">
        <v>39.3461</v>
      </c>
      <c r="G93" s="213" t="n">
        <v>39.4825</v>
      </c>
      <c r="H93" s="213" t="n">
        <v>6224.89</v>
      </c>
      <c r="I93" s="213" t="n">
        <v>15.8</v>
      </c>
      <c r="J93" s="195" t="n">
        <f aca="false">H93/3600</f>
        <v>1.72913611111111</v>
      </c>
      <c r="L93" s="212" t="n">
        <v>841.7064</v>
      </c>
      <c r="M93" s="213" t="n">
        <v>38.4059</v>
      </c>
      <c r="N93" s="213" t="n">
        <v>39.3461</v>
      </c>
      <c r="O93" s="213" t="n">
        <v>39.4825</v>
      </c>
      <c r="P93" s="213" t="n">
        <v>6311.01</v>
      </c>
      <c r="Q93" s="213" t="n">
        <v>15.39</v>
      </c>
      <c r="R93" s="195" t="n">
        <f aca="false">P93/3600</f>
        <v>1.75305833333333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608.7048</v>
      </c>
      <c r="E94" s="215" t="n">
        <v>33.54</v>
      </c>
      <c r="F94" s="215" t="n">
        <v>38.199</v>
      </c>
      <c r="G94" s="215" t="n">
        <v>37.9615</v>
      </c>
      <c r="H94" s="215" t="n">
        <v>6204.42</v>
      </c>
      <c r="I94" s="215" t="n">
        <v>14.97</v>
      </c>
      <c r="J94" s="201" t="n">
        <f aca="false">H94/3600</f>
        <v>1.72345</v>
      </c>
      <c r="L94" s="214" t="n">
        <v>608.7048</v>
      </c>
      <c r="M94" s="215" t="n">
        <v>33.54</v>
      </c>
      <c r="N94" s="215" t="n">
        <v>38.199</v>
      </c>
      <c r="O94" s="215" t="n">
        <v>37.9615</v>
      </c>
      <c r="P94" s="215" t="n">
        <v>6147.51</v>
      </c>
      <c r="Q94" s="215" t="n">
        <v>14.4</v>
      </c>
      <c r="R94" s="201" t="n">
        <f aca="false">P94/3600</f>
        <v>1.70764166666667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6</v>
      </c>
      <c r="C95" s="208" t="n">
        <v>22</v>
      </c>
      <c r="D95" s="210" t="n">
        <v>839.5414</v>
      </c>
      <c r="E95" s="211" t="n">
        <v>50.1736</v>
      </c>
      <c r="F95" s="211" t="n">
        <v>53.122</v>
      </c>
      <c r="G95" s="211" t="n">
        <v>54.1257</v>
      </c>
      <c r="H95" s="211" t="n">
        <v>11920.59</v>
      </c>
      <c r="I95" s="211" t="n">
        <v>27.86</v>
      </c>
      <c r="J95" s="190" t="n">
        <f aca="false">H95/3600</f>
        <v>3.311275</v>
      </c>
      <c r="L95" s="210" t="n">
        <v>839.5414</v>
      </c>
      <c r="M95" s="211" t="n">
        <v>50.1736</v>
      </c>
      <c r="N95" s="211" t="n">
        <v>53.122</v>
      </c>
      <c r="O95" s="211" t="n">
        <v>54.1257</v>
      </c>
      <c r="P95" s="211" t="n">
        <v>11724.82</v>
      </c>
      <c r="Q95" s="211" t="n">
        <v>27.55</v>
      </c>
      <c r="R95" s="190" t="n">
        <f aca="false">P95/3600</f>
        <v>3.25689444444444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521.0298</v>
      </c>
      <c r="E96" s="213" t="n">
        <v>46.3438</v>
      </c>
      <c r="F96" s="213" t="n">
        <v>49.8824</v>
      </c>
      <c r="G96" s="213" t="n">
        <v>51.047</v>
      </c>
      <c r="H96" s="213" t="n">
        <v>11324.54</v>
      </c>
      <c r="I96" s="213" t="n">
        <v>27.19</v>
      </c>
      <c r="J96" s="195" t="n">
        <f aca="false">H96/3600</f>
        <v>3.14570555555556</v>
      </c>
      <c r="L96" s="212" t="n">
        <v>521.0298</v>
      </c>
      <c r="M96" s="213" t="n">
        <v>46.3438</v>
      </c>
      <c r="N96" s="213" t="n">
        <v>49.8824</v>
      </c>
      <c r="O96" s="213" t="n">
        <v>51.047</v>
      </c>
      <c r="P96" s="213" t="n">
        <v>11488.37</v>
      </c>
      <c r="Q96" s="213" t="n">
        <v>27.21</v>
      </c>
      <c r="R96" s="195" t="n">
        <f aca="false">P96/3600</f>
        <v>3.19121388888889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332.5446</v>
      </c>
      <c r="E97" s="213" t="n">
        <v>42.7038</v>
      </c>
      <c r="F97" s="213" t="n">
        <v>47.3908</v>
      </c>
      <c r="G97" s="213" t="n">
        <v>48.6582</v>
      </c>
      <c r="H97" s="213" t="n">
        <v>11141.55</v>
      </c>
      <c r="I97" s="213" t="n">
        <v>25.8</v>
      </c>
      <c r="J97" s="195" t="n">
        <f aca="false">H97/3600</f>
        <v>3.094875</v>
      </c>
      <c r="L97" s="212" t="n">
        <v>332.5446</v>
      </c>
      <c r="M97" s="213" t="n">
        <v>42.7038</v>
      </c>
      <c r="N97" s="213" t="n">
        <v>47.3908</v>
      </c>
      <c r="O97" s="213" t="n">
        <v>48.6582</v>
      </c>
      <c r="P97" s="213" t="n">
        <v>10970.42</v>
      </c>
      <c r="Q97" s="213" t="n">
        <v>26.58</v>
      </c>
      <c r="R97" s="195" t="n">
        <f aca="false">P97/3600</f>
        <v>3.04733888888889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217.6234</v>
      </c>
      <c r="E98" s="215" t="n">
        <v>39.0436</v>
      </c>
      <c r="F98" s="215" t="n">
        <v>45.3989</v>
      </c>
      <c r="G98" s="215" t="n">
        <v>46.6672</v>
      </c>
      <c r="H98" s="215" t="n">
        <v>10910.67</v>
      </c>
      <c r="I98" s="215" t="n">
        <v>25.75</v>
      </c>
      <c r="J98" s="201" t="n">
        <f aca="false">H98/3600</f>
        <v>3.03074166666667</v>
      </c>
      <c r="L98" s="214" t="n">
        <v>217.6227</v>
      </c>
      <c r="M98" s="215" t="n">
        <v>39.0436</v>
      </c>
      <c r="N98" s="215" t="n">
        <v>45.3989</v>
      </c>
      <c r="O98" s="215" t="n">
        <v>46.6672</v>
      </c>
      <c r="P98" s="215" t="n">
        <v>10743.07</v>
      </c>
      <c r="Q98" s="215" t="n">
        <v>25.67</v>
      </c>
      <c r="R98" s="201" t="n">
        <f aca="false">P98/3600</f>
        <v>2.98418611111111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 t="e">
        <f aca="false">AVERAGE(T3,T7,T11,T15)</f>
        <v>#VALUE!</v>
      </c>
      <c r="U99" s="96" t="e">
        <f aca="false">AVERAGE(U3,U7,U11,U15)</f>
        <v>#VALUE!</v>
      </c>
      <c r="V99" s="96" t="e">
        <f aca="false">AVERAGE(V3,V7,V11,V15)</f>
        <v>#VALUE!</v>
      </c>
      <c r="W99" s="95" t="e">
        <f aca="false">AVERAGE(W3,W7,W11,W15)</f>
        <v>#VALUE!</v>
      </c>
      <c r="X99" s="96" t="e">
        <f aca="false">AVERAGE(X3,X7,X11,X15)</f>
        <v>#VALUE!</v>
      </c>
      <c r="Y99" s="9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/>
      <c r="U103" s="99"/>
      <c r="V103" s="99"/>
      <c r="W103" s="98"/>
      <c r="X103" s="99"/>
      <c r="Y103" s="100"/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05" t="e">
        <f aca="false">AVERAGE(T3:T82)</f>
        <v>#VALUE!</v>
      </c>
      <c r="U105" s="106" t="e">
        <f aca="false">AVERAGE(U3:U82)</f>
        <v>#VALUE!</v>
      </c>
      <c r="V105" s="107" t="e">
        <f aca="false">AVERAGE(V3:V82)</f>
        <v>#VALUE!</v>
      </c>
      <c r="W105" s="106" t="e">
        <f aca="false">AVERAGE(W3:W82)</f>
        <v>#VALUE!</v>
      </c>
      <c r="X105" s="106" t="e">
        <f aca="false">AVERAGE(X3:X82)</f>
        <v>#VALUE!</v>
      </c>
      <c r="Y105" s="107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25.7613585640763</v>
      </c>
      <c r="J106" s="216" t="n">
        <f aca="false">GEOMEAN(J3:J98)</f>
        <v>3.00589678713956</v>
      </c>
      <c r="Q106" s="216" t="n">
        <f aca="false">GEOMEAN(Q3:Q98)</f>
        <v>26.8821886549455</v>
      </c>
      <c r="R106" s="216" t="n">
        <f aca="false">GEOMEAN(R3:R98)</f>
        <v>2.9881806237891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1.04350819030298</v>
      </c>
      <c r="R107" s="217" t="n">
        <f aca="false">R106/J106</f>
        <v>0.994106197050326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0.977711111111111</v>
      </c>
      <c r="J108" s="216" t="n">
        <f aca="false">SUM(J3:J98)</f>
        <v>431.146477777778</v>
      </c>
      <c r="Q108" s="216" t="n">
        <f aca="false">SUM(Q3:Q98)/3600</f>
        <v>1.79628472222222</v>
      </c>
      <c r="R108" s="216" t="n">
        <f aca="false">SUM(R3:R98)</f>
        <v>429.014813888889</v>
      </c>
    </row>
    <row r="111" customFormat="false" ht="12.75" hidden="false" customHeight="false" outlineLevel="0" collapsed="false">
      <c r="B111" s="1" t="s">
        <v>90</v>
      </c>
      <c r="T111" s="135" t="e">
        <f aca="false">AVERAGE(T3,T7)</f>
        <v>#VALUE!</v>
      </c>
      <c r="U111" s="136" t="e">
        <f aca="false">AVERAGE(U3,U7)</f>
        <v>#VALUE!</v>
      </c>
      <c r="V111" s="136" t="e">
        <f aca="false">AVERAGE(V3,V7)</f>
        <v>#VALUE!</v>
      </c>
      <c r="W111" s="135" t="e">
        <f aca="false">AVERAGE(W3,W7)</f>
        <v>#VALUE!</v>
      </c>
      <c r="X111" s="136" t="e">
        <f aca="false">AVERAGE(X3,X7)</f>
        <v>#VALUE!</v>
      </c>
      <c r="Y111" s="137" t="e">
        <f aca="false">AVERAGE(Y3,Y7)</f>
        <v>#VALUE!</v>
      </c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3,T7,T11,T15,T19,T23,T27,T31,T35,T39,T43,T47,T51,T55,T59,T63,T67)</f>
        <v>#VALUE!</v>
      </c>
      <c r="U112" s="136" t="e">
        <f aca="false">AVERAGE(U3,U7,U11,U15,U19,U23,U27,U31,U35,U39,U43,U47,U51,U55,U59,U63,U67)</f>
        <v>#VALUE!</v>
      </c>
      <c r="V112" s="137" t="e">
        <f aca="false">AVERAGE(V3,V7,V11,V15,V19,V23,V27,V31,V35,V39,V43,V47,V51,V55,V59,V63,V67)</f>
        <v>#VALUE!</v>
      </c>
      <c r="W112" s="136" t="e">
        <f aca="false">AVERAGE(W3,W7,W11,W15,W19,W23,W27,W31,W35,W39,W43,W47,W51,W55,W59,W63,W67)</f>
        <v>#VALUE!</v>
      </c>
      <c r="X112" s="136" t="e">
        <f aca="false">AVERAGE(X3,X7,X11,X15,X19,X23,X27,X31,X35,X39,X43,X47,X51,X55,X59,X63,X67)</f>
        <v>#VALUE!</v>
      </c>
      <c r="Y112" s="137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3:I70)</f>
        <v>26.7065748327526</v>
      </c>
      <c r="J113" s="216" t="n">
        <f aca="false">GEOMEAN(J3:J70)</f>
        <v>3.09100450025324</v>
      </c>
      <c r="Q113" s="216" t="n">
        <f aca="false">GEOMEAN(Q3:Q70)</f>
        <v>26.5356267624989</v>
      </c>
      <c r="R113" s="216" t="n">
        <f aca="false">GEOMEAN(R3:R70)</f>
        <v>3.07438562851902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0.99359902678182</v>
      </c>
      <c r="R114" s="217" t="n">
        <f aca="false">R113/J113</f>
        <v>0.99462347216483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88">
      <formula>0.03</formula>
    </cfRule>
    <cfRule type="cellIs" priority="3" operator="lessThan" aboveAverage="0" equalAverage="0" bottom="0" percent="0" rank="0" text="" dxfId="389">
      <formula>-0.03</formula>
    </cfRule>
  </conditionalFormatting>
  <conditionalFormatting sqref="T3:V70">
    <cfRule type="cellIs" priority="4" operator="greaterThan" aboveAverage="0" equalAverage="0" bottom="0" percent="0" rank="0" text="" dxfId="390">
      <formula>0.03</formula>
    </cfRule>
    <cfRule type="cellIs" priority="5" operator="lessThan" aboveAverage="0" equalAverage="0" bottom="0" percent="0" rank="0" text="" dxfId="391">
      <formula>-0.03</formula>
    </cfRule>
  </conditionalFormatting>
  <conditionalFormatting sqref="W3">
    <cfRule type="cellIs" priority="6" operator="greaterThan" aboveAverage="0" equalAverage="0" bottom="0" percent="0" rank="0" text="" dxfId="392">
      <formula>0.03</formula>
    </cfRule>
    <cfRule type="cellIs" priority="7" operator="lessThan" aboveAverage="0" equalAverage="0" bottom="0" percent="0" rank="0" text="" dxfId="393">
      <formula>-0.03</formula>
    </cfRule>
  </conditionalFormatting>
  <conditionalFormatting sqref="X3">
    <cfRule type="cellIs" priority="8" operator="greaterThan" aboveAverage="0" equalAverage="0" bottom="0" percent="0" rank="0" text="" dxfId="394">
      <formula>0.03</formula>
    </cfRule>
    <cfRule type="cellIs" priority="9" operator="lessThan" aboveAverage="0" equalAverage="0" bottom="0" percent="0" rank="0" text="" dxfId="395">
      <formula>-0.03</formula>
    </cfRule>
  </conditionalFormatting>
  <conditionalFormatting sqref="Y3">
    <cfRule type="cellIs" priority="10" operator="greaterThan" aboveAverage="0" equalAverage="0" bottom="0" percent="0" rank="0" text="" dxfId="396">
      <formula>0.03</formula>
    </cfRule>
    <cfRule type="cellIs" priority="11" operator="lessThan" aboveAverage="0" equalAverage="0" bottom="0" percent="0" rank="0" text="" dxfId="397">
      <formula>-0.03</formula>
    </cfRule>
  </conditionalFormatting>
  <conditionalFormatting sqref="W7">
    <cfRule type="cellIs" priority="12" operator="greaterThan" aboveAverage="0" equalAverage="0" bottom="0" percent="0" rank="0" text="" dxfId="398">
      <formula>0.03</formula>
    </cfRule>
    <cfRule type="cellIs" priority="13" operator="lessThan" aboveAverage="0" equalAverage="0" bottom="0" percent="0" rank="0" text="" dxfId="399">
      <formula>-0.03</formula>
    </cfRule>
  </conditionalFormatting>
  <conditionalFormatting sqref="X7">
    <cfRule type="cellIs" priority="14" operator="greaterThan" aboveAverage="0" equalAverage="0" bottom="0" percent="0" rank="0" text="" dxfId="400">
      <formula>0.03</formula>
    </cfRule>
    <cfRule type="cellIs" priority="15" operator="lessThan" aboveAverage="0" equalAverage="0" bottom="0" percent="0" rank="0" text="" dxfId="401">
      <formula>-0.03</formula>
    </cfRule>
  </conditionalFormatting>
  <conditionalFormatting sqref="Y7">
    <cfRule type="cellIs" priority="16" operator="greaterThan" aboveAverage="0" equalAverage="0" bottom="0" percent="0" rank="0" text="" dxfId="402">
      <formula>0.03</formula>
    </cfRule>
    <cfRule type="cellIs" priority="17" operator="lessThan" aboveAverage="0" equalAverage="0" bottom="0" percent="0" rank="0" text="" dxfId="403">
      <formula>-0.03</formula>
    </cfRule>
  </conditionalFormatting>
  <conditionalFormatting sqref="W11">
    <cfRule type="cellIs" priority="18" operator="greaterThan" aboveAverage="0" equalAverage="0" bottom="0" percent="0" rank="0" text="" dxfId="404">
      <formula>0.03</formula>
    </cfRule>
    <cfRule type="cellIs" priority="19" operator="lessThan" aboveAverage="0" equalAverage="0" bottom="0" percent="0" rank="0" text="" dxfId="405">
      <formula>-0.03</formula>
    </cfRule>
  </conditionalFormatting>
  <conditionalFormatting sqref="X11">
    <cfRule type="cellIs" priority="20" operator="greaterThan" aboveAverage="0" equalAverage="0" bottom="0" percent="0" rank="0" text="" dxfId="406">
      <formula>0.03</formula>
    </cfRule>
    <cfRule type="cellIs" priority="21" operator="lessThan" aboveAverage="0" equalAverage="0" bottom="0" percent="0" rank="0" text="" dxfId="407">
      <formula>-0.03</formula>
    </cfRule>
  </conditionalFormatting>
  <conditionalFormatting sqref="Y11">
    <cfRule type="cellIs" priority="22" operator="greaterThan" aboveAverage="0" equalAverage="0" bottom="0" percent="0" rank="0" text="" dxfId="408">
      <formula>0.03</formula>
    </cfRule>
    <cfRule type="cellIs" priority="23" operator="lessThan" aboveAverage="0" equalAverage="0" bottom="0" percent="0" rank="0" text="" dxfId="409">
      <formula>-0.03</formula>
    </cfRule>
  </conditionalFormatting>
  <conditionalFormatting sqref="W15">
    <cfRule type="cellIs" priority="24" operator="greaterThan" aboveAverage="0" equalAverage="0" bottom="0" percent="0" rank="0" text="" dxfId="410">
      <formula>0.03</formula>
    </cfRule>
    <cfRule type="cellIs" priority="25" operator="lessThan" aboveAverage="0" equalAverage="0" bottom="0" percent="0" rank="0" text="" dxfId="411">
      <formula>-0.03</formula>
    </cfRule>
  </conditionalFormatting>
  <conditionalFormatting sqref="X15">
    <cfRule type="cellIs" priority="26" operator="greaterThan" aboveAverage="0" equalAverage="0" bottom="0" percent="0" rank="0" text="" dxfId="412">
      <formula>0.03</formula>
    </cfRule>
    <cfRule type="cellIs" priority="27" operator="lessThan" aboveAverage="0" equalAverage="0" bottom="0" percent="0" rank="0" text="" dxfId="413">
      <formula>-0.03</formula>
    </cfRule>
  </conditionalFormatting>
  <conditionalFormatting sqref="Y15">
    <cfRule type="cellIs" priority="28" operator="greaterThan" aboveAverage="0" equalAverage="0" bottom="0" percent="0" rank="0" text="" dxfId="414">
      <formula>0.03</formula>
    </cfRule>
    <cfRule type="cellIs" priority="29" operator="lessThan" aboveAverage="0" equalAverage="0" bottom="0" percent="0" rank="0" text="" dxfId="415">
      <formula>-0.03</formula>
    </cfRule>
  </conditionalFormatting>
  <conditionalFormatting sqref="W19">
    <cfRule type="cellIs" priority="30" operator="greaterThan" aboveAverage="0" equalAverage="0" bottom="0" percent="0" rank="0" text="" dxfId="416">
      <formula>0.03</formula>
    </cfRule>
    <cfRule type="cellIs" priority="31" operator="lessThan" aboveAverage="0" equalAverage="0" bottom="0" percent="0" rank="0" text="" dxfId="417">
      <formula>-0.03</formula>
    </cfRule>
  </conditionalFormatting>
  <conditionalFormatting sqref="X19">
    <cfRule type="cellIs" priority="32" operator="greaterThan" aboveAverage="0" equalAverage="0" bottom="0" percent="0" rank="0" text="" dxfId="418">
      <formula>0.03</formula>
    </cfRule>
    <cfRule type="cellIs" priority="33" operator="lessThan" aboveAverage="0" equalAverage="0" bottom="0" percent="0" rank="0" text="" dxfId="419">
      <formula>-0.03</formula>
    </cfRule>
  </conditionalFormatting>
  <conditionalFormatting sqref="Y19">
    <cfRule type="cellIs" priority="34" operator="greaterThan" aboveAverage="0" equalAverage="0" bottom="0" percent="0" rank="0" text="" dxfId="420">
      <formula>0.03</formula>
    </cfRule>
    <cfRule type="cellIs" priority="35" operator="lessThan" aboveAverage="0" equalAverage="0" bottom="0" percent="0" rank="0" text="" dxfId="421">
      <formula>-0.03</formula>
    </cfRule>
  </conditionalFormatting>
  <conditionalFormatting sqref="W23">
    <cfRule type="cellIs" priority="36" operator="greaterThan" aboveAverage="0" equalAverage="0" bottom="0" percent="0" rank="0" text="" dxfId="422">
      <formula>0.03</formula>
    </cfRule>
    <cfRule type="cellIs" priority="37" operator="lessThan" aboveAverage="0" equalAverage="0" bottom="0" percent="0" rank="0" text="" dxfId="423">
      <formula>-0.03</formula>
    </cfRule>
  </conditionalFormatting>
  <conditionalFormatting sqref="X23">
    <cfRule type="cellIs" priority="38" operator="greaterThan" aboveAverage="0" equalAverage="0" bottom="0" percent="0" rank="0" text="" dxfId="424">
      <formula>0.03</formula>
    </cfRule>
    <cfRule type="cellIs" priority="39" operator="lessThan" aboveAverage="0" equalAverage="0" bottom="0" percent="0" rank="0" text="" dxfId="425">
      <formula>-0.03</formula>
    </cfRule>
  </conditionalFormatting>
  <conditionalFormatting sqref="Y23">
    <cfRule type="cellIs" priority="40" operator="greaterThan" aboveAverage="0" equalAverage="0" bottom="0" percent="0" rank="0" text="" dxfId="426">
      <formula>0.03</formula>
    </cfRule>
    <cfRule type="cellIs" priority="41" operator="lessThan" aboveAverage="0" equalAverage="0" bottom="0" percent="0" rank="0" text="" dxfId="427">
      <formula>-0.03</formula>
    </cfRule>
  </conditionalFormatting>
  <conditionalFormatting sqref="W27">
    <cfRule type="cellIs" priority="42" operator="greaterThan" aboveAverage="0" equalAverage="0" bottom="0" percent="0" rank="0" text="" dxfId="428">
      <formula>0.03</formula>
    </cfRule>
    <cfRule type="cellIs" priority="43" operator="lessThan" aboveAverage="0" equalAverage="0" bottom="0" percent="0" rank="0" text="" dxfId="429">
      <formula>-0.03</formula>
    </cfRule>
  </conditionalFormatting>
  <conditionalFormatting sqref="X27">
    <cfRule type="cellIs" priority="44" operator="greaterThan" aboveAverage="0" equalAverage="0" bottom="0" percent="0" rank="0" text="" dxfId="430">
      <formula>0.03</formula>
    </cfRule>
    <cfRule type="cellIs" priority="45" operator="lessThan" aboveAverage="0" equalAverage="0" bottom="0" percent="0" rank="0" text="" dxfId="431">
      <formula>-0.03</formula>
    </cfRule>
  </conditionalFormatting>
  <conditionalFormatting sqref="Y27">
    <cfRule type="cellIs" priority="46" operator="greaterThan" aboveAverage="0" equalAverage="0" bottom="0" percent="0" rank="0" text="" dxfId="432">
      <formula>0.03</formula>
    </cfRule>
    <cfRule type="cellIs" priority="47" operator="lessThan" aboveAverage="0" equalAverage="0" bottom="0" percent="0" rank="0" text="" dxfId="433">
      <formula>-0.03</formula>
    </cfRule>
  </conditionalFormatting>
  <conditionalFormatting sqref="W31">
    <cfRule type="cellIs" priority="48" operator="greaterThan" aboveAverage="0" equalAverage="0" bottom="0" percent="0" rank="0" text="" dxfId="434">
      <formula>0.03</formula>
    </cfRule>
    <cfRule type="cellIs" priority="49" operator="lessThan" aboveAverage="0" equalAverage="0" bottom="0" percent="0" rank="0" text="" dxfId="435">
      <formula>-0.03</formula>
    </cfRule>
  </conditionalFormatting>
  <conditionalFormatting sqref="X31">
    <cfRule type="cellIs" priority="50" operator="greaterThan" aboveAverage="0" equalAverage="0" bottom="0" percent="0" rank="0" text="" dxfId="436">
      <formula>0.03</formula>
    </cfRule>
    <cfRule type="cellIs" priority="51" operator="lessThan" aboveAverage="0" equalAverage="0" bottom="0" percent="0" rank="0" text="" dxfId="437">
      <formula>-0.03</formula>
    </cfRule>
  </conditionalFormatting>
  <conditionalFormatting sqref="Y31">
    <cfRule type="cellIs" priority="52" operator="greaterThan" aboveAverage="0" equalAverage="0" bottom="0" percent="0" rank="0" text="" dxfId="438">
      <formula>0.03</formula>
    </cfRule>
    <cfRule type="cellIs" priority="53" operator="lessThan" aboveAverage="0" equalAverage="0" bottom="0" percent="0" rank="0" text="" dxfId="439">
      <formula>-0.03</formula>
    </cfRule>
  </conditionalFormatting>
  <conditionalFormatting sqref="W35">
    <cfRule type="cellIs" priority="54" operator="greaterThan" aboveAverage="0" equalAverage="0" bottom="0" percent="0" rank="0" text="" dxfId="440">
      <formula>0.03</formula>
    </cfRule>
    <cfRule type="cellIs" priority="55" operator="lessThan" aboveAverage="0" equalAverage="0" bottom="0" percent="0" rank="0" text="" dxfId="441">
      <formula>-0.03</formula>
    </cfRule>
  </conditionalFormatting>
  <conditionalFormatting sqref="X35">
    <cfRule type="cellIs" priority="56" operator="greaterThan" aboveAverage="0" equalAverage="0" bottom="0" percent="0" rank="0" text="" dxfId="442">
      <formula>0.03</formula>
    </cfRule>
    <cfRule type="cellIs" priority="57" operator="lessThan" aboveAverage="0" equalAverage="0" bottom="0" percent="0" rank="0" text="" dxfId="443">
      <formula>-0.03</formula>
    </cfRule>
  </conditionalFormatting>
  <conditionalFormatting sqref="Y35">
    <cfRule type="cellIs" priority="58" operator="greaterThan" aboveAverage="0" equalAverage="0" bottom="0" percent="0" rank="0" text="" dxfId="444">
      <formula>0.03</formula>
    </cfRule>
    <cfRule type="cellIs" priority="59" operator="lessThan" aboveAverage="0" equalAverage="0" bottom="0" percent="0" rank="0" text="" dxfId="445">
      <formula>-0.03</formula>
    </cfRule>
  </conditionalFormatting>
  <conditionalFormatting sqref="W39">
    <cfRule type="cellIs" priority="60" operator="greaterThan" aboveAverage="0" equalAverage="0" bottom="0" percent="0" rank="0" text="" dxfId="446">
      <formula>0.03</formula>
    </cfRule>
    <cfRule type="cellIs" priority="61" operator="lessThan" aboveAverage="0" equalAverage="0" bottom="0" percent="0" rank="0" text="" dxfId="447">
      <formula>-0.03</formula>
    </cfRule>
  </conditionalFormatting>
  <conditionalFormatting sqref="X39">
    <cfRule type="cellIs" priority="62" operator="greaterThan" aboveAverage="0" equalAverage="0" bottom="0" percent="0" rank="0" text="" dxfId="448">
      <formula>0.03</formula>
    </cfRule>
    <cfRule type="cellIs" priority="63" operator="lessThan" aboveAverage="0" equalAverage="0" bottom="0" percent="0" rank="0" text="" dxfId="449">
      <formula>-0.03</formula>
    </cfRule>
  </conditionalFormatting>
  <conditionalFormatting sqref="Y39">
    <cfRule type="cellIs" priority="64" operator="greaterThan" aboveAverage="0" equalAverage="0" bottom="0" percent="0" rank="0" text="" dxfId="450">
      <formula>0.03</formula>
    </cfRule>
    <cfRule type="cellIs" priority="65" operator="lessThan" aboveAverage="0" equalAverage="0" bottom="0" percent="0" rank="0" text="" dxfId="451">
      <formula>-0.03</formula>
    </cfRule>
  </conditionalFormatting>
  <conditionalFormatting sqref="W43">
    <cfRule type="cellIs" priority="66" operator="greaterThan" aboveAverage="0" equalAverage="0" bottom="0" percent="0" rank="0" text="" dxfId="452">
      <formula>0.03</formula>
    </cfRule>
    <cfRule type="cellIs" priority="67" operator="lessThan" aboveAverage="0" equalAverage="0" bottom="0" percent="0" rank="0" text="" dxfId="453">
      <formula>-0.03</formula>
    </cfRule>
  </conditionalFormatting>
  <conditionalFormatting sqref="X43">
    <cfRule type="cellIs" priority="68" operator="greaterThan" aboveAverage="0" equalAverage="0" bottom="0" percent="0" rank="0" text="" dxfId="454">
      <formula>0.03</formula>
    </cfRule>
    <cfRule type="cellIs" priority="69" operator="lessThan" aboveAverage="0" equalAverage="0" bottom="0" percent="0" rank="0" text="" dxfId="455">
      <formula>-0.03</formula>
    </cfRule>
  </conditionalFormatting>
  <conditionalFormatting sqref="Y43">
    <cfRule type="cellIs" priority="70" operator="greaterThan" aboveAverage="0" equalAverage="0" bottom="0" percent="0" rank="0" text="" dxfId="456">
      <formula>0.03</formula>
    </cfRule>
    <cfRule type="cellIs" priority="71" operator="lessThan" aboveAverage="0" equalAverage="0" bottom="0" percent="0" rank="0" text="" dxfId="457">
      <formula>-0.03</formula>
    </cfRule>
  </conditionalFormatting>
  <conditionalFormatting sqref="W47">
    <cfRule type="cellIs" priority="72" operator="greaterThan" aboveAverage="0" equalAverage="0" bottom="0" percent="0" rank="0" text="" dxfId="458">
      <formula>0.03</formula>
    </cfRule>
    <cfRule type="cellIs" priority="73" operator="lessThan" aboveAverage="0" equalAverage="0" bottom="0" percent="0" rank="0" text="" dxfId="459">
      <formula>-0.03</formula>
    </cfRule>
  </conditionalFormatting>
  <conditionalFormatting sqref="X47">
    <cfRule type="cellIs" priority="74" operator="greaterThan" aboveAverage="0" equalAverage="0" bottom="0" percent="0" rank="0" text="" dxfId="460">
      <formula>0.03</formula>
    </cfRule>
    <cfRule type="cellIs" priority="75" operator="lessThan" aboveAverage="0" equalAverage="0" bottom="0" percent="0" rank="0" text="" dxfId="461">
      <formula>-0.03</formula>
    </cfRule>
  </conditionalFormatting>
  <conditionalFormatting sqref="Y47">
    <cfRule type="cellIs" priority="76" operator="greaterThan" aboveAverage="0" equalAverage="0" bottom="0" percent="0" rank="0" text="" dxfId="462">
      <formula>0.03</formula>
    </cfRule>
    <cfRule type="cellIs" priority="77" operator="lessThan" aboveAverage="0" equalAverage="0" bottom="0" percent="0" rank="0" text="" dxfId="463">
      <formula>-0.03</formula>
    </cfRule>
  </conditionalFormatting>
  <conditionalFormatting sqref="W51">
    <cfRule type="cellIs" priority="78" operator="greaterThan" aboveAverage="0" equalAverage="0" bottom="0" percent="0" rank="0" text="" dxfId="464">
      <formula>0.03</formula>
    </cfRule>
    <cfRule type="cellIs" priority="79" operator="lessThan" aboveAverage="0" equalAverage="0" bottom="0" percent="0" rank="0" text="" dxfId="465">
      <formula>-0.03</formula>
    </cfRule>
  </conditionalFormatting>
  <conditionalFormatting sqref="X51">
    <cfRule type="cellIs" priority="80" operator="greaterThan" aboveAverage="0" equalAverage="0" bottom="0" percent="0" rank="0" text="" dxfId="466">
      <formula>0.03</formula>
    </cfRule>
    <cfRule type="cellIs" priority="81" operator="lessThan" aboveAverage="0" equalAverage="0" bottom="0" percent="0" rank="0" text="" dxfId="467">
      <formula>-0.03</formula>
    </cfRule>
  </conditionalFormatting>
  <conditionalFormatting sqref="Y51">
    <cfRule type="cellIs" priority="82" operator="greaterThan" aboveAverage="0" equalAverage="0" bottom="0" percent="0" rank="0" text="" dxfId="468">
      <formula>0.03</formula>
    </cfRule>
    <cfRule type="cellIs" priority="83" operator="lessThan" aboveAverage="0" equalAverage="0" bottom="0" percent="0" rank="0" text="" dxfId="469">
      <formula>-0.03</formula>
    </cfRule>
  </conditionalFormatting>
  <conditionalFormatting sqref="W55">
    <cfRule type="cellIs" priority="84" operator="greaterThan" aboveAverage="0" equalAverage="0" bottom="0" percent="0" rank="0" text="" dxfId="470">
      <formula>0.03</formula>
    </cfRule>
    <cfRule type="cellIs" priority="85" operator="lessThan" aboveAverage="0" equalAverage="0" bottom="0" percent="0" rank="0" text="" dxfId="471">
      <formula>-0.03</formula>
    </cfRule>
  </conditionalFormatting>
  <conditionalFormatting sqref="X55">
    <cfRule type="cellIs" priority="86" operator="greaterThan" aboveAverage="0" equalAverage="0" bottom="0" percent="0" rank="0" text="" dxfId="472">
      <formula>0.03</formula>
    </cfRule>
    <cfRule type="cellIs" priority="87" operator="lessThan" aboveAverage="0" equalAverage="0" bottom="0" percent="0" rank="0" text="" dxfId="473">
      <formula>-0.03</formula>
    </cfRule>
  </conditionalFormatting>
  <conditionalFormatting sqref="Y55">
    <cfRule type="cellIs" priority="88" operator="greaterThan" aboveAverage="0" equalAverage="0" bottom="0" percent="0" rank="0" text="" dxfId="474">
      <formula>0.03</formula>
    </cfRule>
    <cfRule type="cellIs" priority="89" operator="lessThan" aboveAverage="0" equalAverage="0" bottom="0" percent="0" rank="0" text="" dxfId="475">
      <formula>-0.03</formula>
    </cfRule>
  </conditionalFormatting>
  <conditionalFormatting sqref="W59">
    <cfRule type="cellIs" priority="90" operator="greaterThan" aboveAverage="0" equalAverage="0" bottom="0" percent="0" rank="0" text="" dxfId="476">
      <formula>0.03</formula>
    </cfRule>
    <cfRule type="cellIs" priority="91" operator="lessThan" aboveAverage="0" equalAverage="0" bottom="0" percent="0" rank="0" text="" dxfId="477">
      <formula>-0.03</formula>
    </cfRule>
  </conditionalFormatting>
  <conditionalFormatting sqref="X59">
    <cfRule type="cellIs" priority="92" operator="greaterThan" aboveAverage="0" equalAverage="0" bottom="0" percent="0" rank="0" text="" dxfId="478">
      <formula>0.03</formula>
    </cfRule>
    <cfRule type="cellIs" priority="93" operator="lessThan" aboveAverage="0" equalAverage="0" bottom="0" percent="0" rank="0" text="" dxfId="479">
      <formula>-0.03</formula>
    </cfRule>
  </conditionalFormatting>
  <conditionalFormatting sqref="Y59">
    <cfRule type="cellIs" priority="94" operator="greaterThan" aboveAverage="0" equalAverage="0" bottom="0" percent="0" rank="0" text="" dxfId="480">
      <formula>0.03</formula>
    </cfRule>
    <cfRule type="cellIs" priority="95" operator="lessThan" aboveAverage="0" equalAverage="0" bottom="0" percent="0" rank="0" text="" dxfId="481">
      <formula>-0.03</formula>
    </cfRule>
  </conditionalFormatting>
  <conditionalFormatting sqref="W63">
    <cfRule type="cellIs" priority="96" operator="greaterThan" aboveAverage="0" equalAverage="0" bottom="0" percent="0" rank="0" text="" dxfId="482">
      <formula>0.03</formula>
    </cfRule>
    <cfRule type="cellIs" priority="97" operator="lessThan" aboveAverage="0" equalAverage="0" bottom="0" percent="0" rank="0" text="" dxfId="483">
      <formula>-0.03</formula>
    </cfRule>
  </conditionalFormatting>
  <conditionalFormatting sqref="X63">
    <cfRule type="cellIs" priority="98" operator="greaterThan" aboveAverage="0" equalAverage="0" bottom="0" percent="0" rank="0" text="" dxfId="484">
      <formula>0.03</formula>
    </cfRule>
    <cfRule type="cellIs" priority="99" operator="lessThan" aboveAverage="0" equalAverage="0" bottom="0" percent="0" rank="0" text="" dxfId="485">
      <formula>-0.03</formula>
    </cfRule>
  </conditionalFormatting>
  <conditionalFormatting sqref="Y63">
    <cfRule type="cellIs" priority="100" operator="greaterThan" aboveAverage="0" equalAverage="0" bottom="0" percent="0" rank="0" text="" dxfId="486">
      <formula>0.03</formula>
    </cfRule>
    <cfRule type="cellIs" priority="101" operator="lessThan" aboveAverage="0" equalAverage="0" bottom="0" percent="0" rank="0" text="" dxfId="487">
      <formula>-0.03</formula>
    </cfRule>
  </conditionalFormatting>
  <conditionalFormatting sqref="W67">
    <cfRule type="cellIs" priority="102" operator="greaterThan" aboveAverage="0" equalAverage="0" bottom="0" percent="0" rank="0" text="" dxfId="488">
      <formula>0.03</formula>
    </cfRule>
    <cfRule type="cellIs" priority="103" operator="lessThan" aboveAverage="0" equalAverage="0" bottom="0" percent="0" rank="0" text="" dxfId="489">
      <formula>-0.03</formula>
    </cfRule>
  </conditionalFormatting>
  <conditionalFormatting sqref="X67">
    <cfRule type="cellIs" priority="104" operator="greaterThan" aboveAverage="0" equalAverage="0" bottom="0" percent="0" rank="0" text="" dxfId="490">
      <formula>0.03</formula>
    </cfRule>
    <cfRule type="cellIs" priority="105" operator="lessThan" aboveAverage="0" equalAverage="0" bottom="0" percent="0" rank="0" text="" dxfId="491">
      <formula>-0.03</formula>
    </cfRule>
  </conditionalFormatting>
  <conditionalFormatting sqref="Y67">
    <cfRule type="cellIs" priority="106" operator="greaterThan" aboveAverage="0" equalAverage="0" bottom="0" percent="0" rank="0" text="" dxfId="492">
      <formula>0.03</formula>
    </cfRule>
    <cfRule type="cellIs" priority="107" operator="lessThan" aboveAverage="0" equalAverage="0" bottom="0" percent="0" rank="0" text="" dxfId="493">
      <formula>-0.03</formula>
    </cfRule>
  </conditionalFormatting>
  <conditionalFormatting sqref="W6:X6">
    <cfRule type="cellIs" priority="108" operator="greaterThan" aboveAverage="0" equalAverage="0" bottom="0" percent="0" rank="0" text="" dxfId="494">
      <formula>0.03</formula>
    </cfRule>
    <cfRule type="cellIs" priority="109" operator="lessThan" aboveAverage="0" equalAverage="0" bottom="0" percent="0" rank="0" text="" dxfId="495">
      <formula>-0.03</formula>
    </cfRule>
  </conditionalFormatting>
  <conditionalFormatting sqref="W10:X10">
    <cfRule type="cellIs" priority="110" operator="greaterThan" aboveAverage="0" equalAverage="0" bottom="0" percent="0" rank="0" text="" dxfId="496">
      <formula>0.03</formula>
    </cfRule>
    <cfRule type="cellIs" priority="111" operator="lessThan" aboveAverage="0" equalAverage="0" bottom="0" percent="0" rank="0" text="" dxfId="497">
      <formula>-0.03</formula>
    </cfRule>
  </conditionalFormatting>
  <conditionalFormatting sqref="W14:X14">
    <cfRule type="cellIs" priority="112" operator="greaterThan" aboveAverage="0" equalAverage="0" bottom="0" percent="0" rank="0" text="" dxfId="498">
      <formula>0.03</formula>
    </cfRule>
    <cfRule type="cellIs" priority="113" operator="lessThan" aboveAverage="0" equalAverage="0" bottom="0" percent="0" rank="0" text="" dxfId="499">
      <formula>-0.03</formula>
    </cfRule>
  </conditionalFormatting>
  <conditionalFormatting sqref="W18:X18">
    <cfRule type="cellIs" priority="114" operator="greaterThan" aboveAverage="0" equalAverage="0" bottom="0" percent="0" rank="0" text="" dxfId="500">
      <formula>0.03</formula>
    </cfRule>
    <cfRule type="cellIs" priority="115" operator="lessThan" aboveAverage="0" equalAverage="0" bottom="0" percent="0" rank="0" text="" dxfId="501">
      <formula>-0.03</formula>
    </cfRule>
  </conditionalFormatting>
  <conditionalFormatting sqref="W22:X22">
    <cfRule type="cellIs" priority="116" operator="greaterThan" aboveAverage="0" equalAverage="0" bottom="0" percent="0" rank="0" text="" dxfId="502">
      <formula>0.03</formula>
    </cfRule>
    <cfRule type="cellIs" priority="117" operator="lessThan" aboveAverage="0" equalAverage="0" bottom="0" percent="0" rank="0" text="" dxfId="503">
      <formula>-0.03</formula>
    </cfRule>
  </conditionalFormatting>
  <conditionalFormatting sqref="W26:X26">
    <cfRule type="cellIs" priority="118" operator="greaterThan" aboveAverage="0" equalAverage="0" bottom="0" percent="0" rank="0" text="" dxfId="504">
      <formula>0.03</formula>
    </cfRule>
    <cfRule type="cellIs" priority="119" operator="lessThan" aboveAverage="0" equalAverage="0" bottom="0" percent="0" rank="0" text="" dxfId="505">
      <formula>-0.03</formula>
    </cfRule>
  </conditionalFormatting>
  <conditionalFormatting sqref="W30:X30">
    <cfRule type="cellIs" priority="120" operator="greaterThan" aboveAverage="0" equalAverage="0" bottom="0" percent="0" rank="0" text="" dxfId="506">
      <formula>0.03</formula>
    </cfRule>
    <cfRule type="cellIs" priority="121" operator="lessThan" aboveAverage="0" equalAverage="0" bottom="0" percent="0" rank="0" text="" dxfId="507">
      <formula>-0.03</formula>
    </cfRule>
  </conditionalFormatting>
  <conditionalFormatting sqref="W34:X34">
    <cfRule type="cellIs" priority="122" operator="greaterThan" aboveAverage="0" equalAverage="0" bottom="0" percent="0" rank="0" text="" dxfId="508">
      <formula>0.03</formula>
    </cfRule>
    <cfRule type="cellIs" priority="123" operator="lessThan" aboveAverage="0" equalAverage="0" bottom="0" percent="0" rank="0" text="" dxfId="509">
      <formula>-0.03</formula>
    </cfRule>
  </conditionalFormatting>
  <conditionalFormatting sqref="W38:X38">
    <cfRule type="cellIs" priority="124" operator="greaterThan" aboveAverage="0" equalAverage="0" bottom="0" percent="0" rank="0" text="" dxfId="510">
      <formula>0.03</formula>
    </cfRule>
    <cfRule type="cellIs" priority="125" operator="lessThan" aboveAverage="0" equalAverage="0" bottom="0" percent="0" rank="0" text="" dxfId="511">
      <formula>-0.03</formula>
    </cfRule>
  </conditionalFormatting>
  <conditionalFormatting sqref="W42:X42">
    <cfRule type="cellIs" priority="126" operator="greaterThan" aboveAverage="0" equalAverage="0" bottom="0" percent="0" rank="0" text="" dxfId="512">
      <formula>0.03</formula>
    </cfRule>
    <cfRule type="cellIs" priority="127" operator="lessThan" aboveAverage="0" equalAverage="0" bottom="0" percent="0" rank="0" text="" dxfId="513">
      <formula>-0.03</formula>
    </cfRule>
  </conditionalFormatting>
  <conditionalFormatting sqref="W46:X46">
    <cfRule type="cellIs" priority="128" operator="greaterThan" aboveAverage="0" equalAverage="0" bottom="0" percent="0" rank="0" text="" dxfId="514">
      <formula>0.03</formula>
    </cfRule>
    <cfRule type="cellIs" priority="129" operator="lessThan" aboveAverage="0" equalAverage="0" bottom="0" percent="0" rank="0" text="" dxfId="515">
      <formula>-0.03</formula>
    </cfRule>
  </conditionalFormatting>
  <conditionalFormatting sqref="W50:X50">
    <cfRule type="cellIs" priority="130" operator="greaterThan" aboveAverage="0" equalAverage="0" bottom="0" percent="0" rank="0" text="" dxfId="516">
      <formula>0.03</formula>
    </cfRule>
    <cfRule type="cellIs" priority="131" operator="lessThan" aboveAverage="0" equalAverage="0" bottom="0" percent="0" rank="0" text="" dxfId="517">
      <formula>-0.03</formula>
    </cfRule>
  </conditionalFormatting>
  <conditionalFormatting sqref="W54:X54">
    <cfRule type="cellIs" priority="132" operator="greaterThan" aboveAverage="0" equalAverage="0" bottom="0" percent="0" rank="0" text="" dxfId="518">
      <formula>0.03</formula>
    </cfRule>
    <cfRule type="cellIs" priority="133" operator="lessThan" aboveAverage="0" equalAverage="0" bottom="0" percent="0" rank="0" text="" dxfId="519">
      <formula>-0.03</formula>
    </cfRule>
  </conditionalFormatting>
  <conditionalFormatting sqref="W58:X58">
    <cfRule type="cellIs" priority="134" operator="greaterThan" aboveAverage="0" equalAverage="0" bottom="0" percent="0" rank="0" text="" dxfId="520">
      <formula>0.03</formula>
    </cfRule>
    <cfRule type="cellIs" priority="135" operator="lessThan" aboveAverage="0" equalAverage="0" bottom="0" percent="0" rank="0" text="" dxfId="521">
      <formula>-0.03</formula>
    </cfRule>
  </conditionalFormatting>
  <conditionalFormatting sqref="W62:X62">
    <cfRule type="cellIs" priority="136" operator="greaterThan" aboveAverage="0" equalAverage="0" bottom="0" percent="0" rank="0" text="" dxfId="522">
      <formula>0.03</formula>
    </cfRule>
    <cfRule type="cellIs" priority="137" operator="lessThan" aboveAverage="0" equalAverage="0" bottom="0" percent="0" rank="0" text="" dxfId="523">
      <formula>-0.03</formula>
    </cfRule>
  </conditionalFormatting>
  <conditionalFormatting sqref="W66:X66">
    <cfRule type="cellIs" priority="138" operator="greaterThan" aboveAverage="0" equalAverage="0" bottom="0" percent="0" rank="0" text="" dxfId="524">
      <formula>0.03</formula>
    </cfRule>
    <cfRule type="cellIs" priority="139" operator="lessThan" aboveAverage="0" equalAverage="0" bottom="0" percent="0" rank="0" text="" dxfId="525">
      <formula>-0.03</formula>
    </cfRule>
  </conditionalFormatting>
  <conditionalFormatting sqref="W70:X70">
    <cfRule type="cellIs" priority="140" operator="greaterThan" aboveAverage="0" equalAverage="0" bottom="0" percent="0" rank="0" text="" dxfId="526">
      <formula>0.03</formula>
    </cfRule>
    <cfRule type="cellIs" priority="141" operator="lessThan" aboveAverage="0" equalAverage="0" bottom="0" percent="0" rank="0" text="" dxfId="527">
      <formula>-0.03</formula>
    </cfRule>
  </conditionalFormatting>
  <conditionalFormatting sqref="W71:Y82">
    <cfRule type="cellIs" priority="142" operator="greaterThan" aboveAverage="0" equalAverage="0" bottom="0" percent="0" rank="0" text="" dxfId="528">
      <formula>0.03</formula>
    </cfRule>
    <cfRule type="cellIs" priority="143" operator="lessThan" aboveAverage="0" equalAverage="0" bottom="0" percent="0" rank="0" text="" dxfId="529">
      <formula>-0.03</formula>
    </cfRule>
  </conditionalFormatting>
  <conditionalFormatting sqref="T83:V98">
    <cfRule type="cellIs" priority="144" operator="greaterThan" aboveAverage="0" equalAverage="0" bottom="0" percent="0" rank="0" text="" dxfId="530">
      <formula>0.03</formula>
    </cfRule>
    <cfRule type="cellIs" priority="145" operator="lessThan" aboveAverage="0" equalAverage="0" bottom="0" percent="0" rank="0" text="" dxfId="531">
      <formula>-0.03</formula>
    </cfRule>
  </conditionalFormatting>
  <conditionalFormatting sqref="W83">
    <cfRule type="cellIs" priority="146" operator="greaterThan" aboveAverage="0" equalAverage="0" bottom="0" percent="0" rank="0" text="" dxfId="532">
      <formula>0.03</formula>
    </cfRule>
    <cfRule type="cellIs" priority="147" operator="lessThan" aboveAverage="0" equalAverage="0" bottom="0" percent="0" rank="0" text="" dxfId="533">
      <formula>-0.03</formula>
    </cfRule>
  </conditionalFormatting>
  <conditionalFormatting sqref="X83">
    <cfRule type="cellIs" priority="148" operator="greaterThan" aboveAverage="0" equalAverage="0" bottom="0" percent="0" rank="0" text="" dxfId="534">
      <formula>0.03</formula>
    </cfRule>
    <cfRule type="cellIs" priority="149" operator="lessThan" aboveAverage="0" equalAverage="0" bottom="0" percent="0" rank="0" text="" dxfId="535">
      <formula>-0.03</formula>
    </cfRule>
  </conditionalFormatting>
  <conditionalFormatting sqref="Y83">
    <cfRule type="cellIs" priority="150" operator="greaterThan" aboveAverage="0" equalAverage="0" bottom="0" percent="0" rank="0" text="" dxfId="536">
      <formula>0.03</formula>
    </cfRule>
    <cfRule type="cellIs" priority="151" operator="lessThan" aboveAverage="0" equalAverage="0" bottom="0" percent="0" rank="0" text="" dxfId="537">
      <formula>-0.03</formula>
    </cfRule>
  </conditionalFormatting>
  <conditionalFormatting sqref="W87">
    <cfRule type="cellIs" priority="152" operator="greaterThan" aboveAverage="0" equalAverage="0" bottom="0" percent="0" rank="0" text="" dxfId="538">
      <formula>0.03</formula>
    </cfRule>
    <cfRule type="cellIs" priority="153" operator="lessThan" aboveAverage="0" equalAverage="0" bottom="0" percent="0" rank="0" text="" dxfId="539">
      <formula>-0.03</formula>
    </cfRule>
  </conditionalFormatting>
  <conditionalFormatting sqref="X87">
    <cfRule type="cellIs" priority="154" operator="greaterThan" aboveAverage="0" equalAverage="0" bottom="0" percent="0" rank="0" text="" dxfId="540">
      <formula>0.03</formula>
    </cfRule>
    <cfRule type="cellIs" priority="155" operator="lessThan" aboveAverage="0" equalAverage="0" bottom="0" percent="0" rank="0" text="" dxfId="541">
      <formula>-0.03</formula>
    </cfRule>
  </conditionalFormatting>
  <conditionalFormatting sqref="Y87">
    <cfRule type="cellIs" priority="156" operator="greaterThan" aboveAverage="0" equalAverage="0" bottom="0" percent="0" rank="0" text="" dxfId="542">
      <formula>0.03</formula>
    </cfRule>
    <cfRule type="cellIs" priority="157" operator="lessThan" aboveAverage="0" equalAverage="0" bottom="0" percent="0" rank="0" text="" dxfId="543">
      <formula>-0.03</formula>
    </cfRule>
  </conditionalFormatting>
  <conditionalFormatting sqref="W91">
    <cfRule type="cellIs" priority="158" operator="greaterThan" aboveAverage="0" equalAverage="0" bottom="0" percent="0" rank="0" text="" dxfId="544">
      <formula>0.03</formula>
    </cfRule>
    <cfRule type="cellIs" priority="159" operator="lessThan" aboveAverage="0" equalAverage="0" bottom="0" percent="0" rank="0" text="" dxfId="545">
      <formula>-0.03</formula>
    </cfRule>
  </conditionalFormatting>
  <conditionalFormatting sqref="X91">
    <cfRule type="cellIs" priority="160" operator="greaterThan" aboveAverage="0" equalAverage="0" bottom="0" percent="0" rank="0" text="" dxfId="546">
      <formula>0.03</formula>
    </cfRule>
    <cfRule type="cellIs" priority="161" operator="lessThan" aboveAverage="0" equalAverage="0" bottom="0" percent="0" rank="0" text="" dxfId="547">
      <formula>-0.03</formula>
    </cfRule>
  </conditionalFormatting>
  <conditionalFormatting sqref="Y91">
    <cfRule type="cellIs" priority="162" operator="greaterThan" aboveAverage="0" equalAverage="0" bottom="0" percent="0" rank="0" text="" dxfId="548">
      <formula>0.03</formula>
    </cfRule>
    <cfRule type="cellIs" priority="163" operator="lessThan" aboveAverage="0" equalAverage="0" bottom="0" percent="0" rank="0" text="" dxfId="549">
      <formula>-0.03</formula>
    </cfRule>
  </conditionalFormatting>
  <conditionalFormatting sqref="W95">
    <cfRule type="cellIs" priority="164" operator="greaterThan" aboveAverage="0" equalAverage="0" bottom="0" percent="0" rank="0" text="" dxfId="550">
      <formula>0.03</formula>
    </cfRule>
    <cfRule type="cellIs" priority="165" operator="lessThan" aboveAverage="0" equalAverage="0" bottom="0" percent="0" rank="0" text="" dxfId="551">
      <formula>-0.03</formula>
    </cfRule>
  </conditionalFormatting>
  <conditionalFormatting sqref="X95">
    <cfRule type="cellIs" priority="166" operator="greaterThan" aboveAverage="0" equalAverage="0" bottom="0" percent="0" rank="0" text="" dxfId="552">
      <formula>0.03</formula>
    </cfRule>
    <cfRule type="cellIs" priority="167" operator="lessThan" aboveAverage="0" equalAverage="0" bottom="0" percent="0" rank="0" text="" dxfId="553">
      <formula>-0.03</formula>
    </cfRule>
  </conditionalFormatting>
  <conditionalFormatting sqref="Y95">
    <cfRule type="cellIs" priority="168" operator="greaterThan" aboveAverage="0" equalAverage="0" bottom="0" percent="0" rank="0" text="" dxfId="554">
      <formula>0.03</formula>
    </cfRule>
    <cfRule type="cellIs" priority="169" operator="lessThan" aboveAverage="0" equalAverage="0" bottom="0" percent="0" rank="0" text="" dxfId="555">
      <formula>-0.03</formula>
    </cfRule>
  </conditionalFormatting>
  <conditionalFormatting sqref="W86:X86">
    <cfRule type="cellIs" priority="170" operator="greaterThan" aboveAverage="0" equalAverage="0" bottom="0" percent="0" rank="0" text="" dxfId="556">
      <formula>0.03</formula>
    </cfRule>
    <cfRule type="cellIs" priority="171" operator="lessThan" aboveAverage="0" equalAverage="0" bottom="0" percent="0" rank="0" text="" dxfId="557">
      <formula>-0.03</formula>
    </cfRule>
  </conditionalFormatting>
  <conditionalFormatting sqref="W90:X90">
    <cfRule type="cellIs" priority="172" operator="greaterThan" aboveAverage="0" equalAverage="0" bottom="0" percent="0" rank="0" text="" dxfId="558">
      <formula>0.03</formula>
    </cfRule>
    <cfRule type="cellIs" priority="173" operator="lessThan" aboveAverage="0" equalAverage="0" bottom="0" percent="0" rank="0" text="" dxfId="559">
      <formula>-0.03</formula>
    </cfRule>
  </conditionalFormatting>
  <conditionalFormatting sqref="W94:X94">
    <cfRule type="cellIs" priority="174" operator="greaterThan" aboveAverage="0" equalAverage="0" bottom="0" percent="0" rank="0" text="" dxfId="560">
      <formula>0.03</formula>
    </cfRule>
    <cfRule type="cellIs" priority="175" operator="lessThan" aboveAverage="0" equalAverage="0" bottom="0" percent="0" rank="0" text="" dxfId="561">
      <formula>-0.03</formula>
    </cfRule>
  </conditionalFormatting>
  <conditionalFormatting sqref="W98:X98">
    <cfRule type="cellIs" priority="176" operator="greaterThan" aboveAverage="0" equalAverage="0" bottom="0" percent="0" rank="0" text="" dxfId="562">
      <formula>0.03</formula>
    </cfRule>
    <cfRule type="cellIs" priority="177" operator="lessThan" aboveAverage="0" equalAverage="0" bottom="0" percent="0" rank="0" text="" dxfId="563">
      <formula>-0.03</formula>
    </cfRule>
  </conditionalFormatting>
  <conditionalFormatting sqref="T105:V105">
    <cfRule type="cellIs" priority="178" operator="greaterThan" aboveAverage="0" equalAverage="0" bottom="0" percent="0" rank="0" text="" dxfId="564">
      <formula>0.03</formula>
    </cfRule>
    <cfRule type="cellIs" priority="179" operator="lessThan" aboveAverage="0" equalAverage="0" bottom="0" percent="0" rank="0" text="" dxfId="565">
      <formula>-0.03</formula>
    </cfRule>
  </conditionalFormatting>
  <conditionalFormatting sqref="W105:Y105">
    <cfRule type="cellIs" priority="180" operator="greaterThan" aboveAverage="0" equalAverage="0" bottom="0" percent="0" rank="0" text="" dxfId="566">
      <formula>0.03</formula>
    </cfRule>
    <cfRule type="cellIs" priority="181" operator="lessThan" aboveAverage="0" equalAverage="0" bottom="0" percent="0" rank="0" text="" dxfId="567">
      <formula>-0.03</formula>
    </cfRule>
  </conditionalFormatting>
  <conditionalFormatting sqref="T99:V104">
    <cfRule type="cellIs" priority="182" operator="greaterThan" aboveAverage="0" equalAverage="0" bottom="0" percent="0" rank="0" text="" dxfId="568">
      <formula>0.03</formula>
    </cfRule>
    <cfRule type="cellIs" priority="183" operator="lessThan" aboveAverage="0" equalAverage="0" bottom="0" percent="0" rank="0" text="" dxfId="569">
      <formula>-0.03</formula>
    </cfRule>
  </conditionalFormatting>
  <conditionalFormatting sqref="W99:Y103">
    <cfRule type="cellIs" priority="184" operator="greaterThan" aboveAverage="0" equalAverage="0" bottom="0" percent="0" rank="0" text="" dxfId="570">
      <formula>0.03</formula>
    </cfRule>
    <cfRule type="cellIs" priority="185" operator="lessThan" aboveAverage="0" equalAverage="0" bottom="0" percent="0" rank="0" text="" dxfId="571">
      <formula>-0.03</formula>
    </cfRule>
  </conditionalFormatting>
  <conditionalFormatting sqref="W104">
    <cfRule type="cellIs" priority="186" operator="greaterThan" aboveAverage="0" equalAverage="0" bottom="0" percent="0" rank="0" text="" dxfId="572">
      <formula>0.03</formula>
    </cfRule>
    <cfRule type="cellIs" priority="187" operator="lessThan" aboveAverage="0" equalAverage="0" bottom="0" percent="0" rank="0" text="" dxfId="573">
      <formula>-0.03</formula>
    </cfRule>
  </conditionalFormatting>
  <conditionalFormatting sqref="X104">
    <cfRule type="cellIs" priority="188" operator="greaterThan" aboveAverage="0" equalAverage="0" bottom="0" percent="0" rank="0" text="" dxfId="574">
      <formula>0.03</formula>
    </cfRule>
    <cfRule type="cellIs" priority="189" operator="lessThan" aboveAverage="0" equalAverage="0" bottom="0" percent="0" rank="0" text="" dxfId="575">
      <formula>-0.03</formula>
    </cfRule>
  </conditionalFormatting>
  <conditionalFormatting sqref="Y104">
    <cfRule type="cellIs" priority="190" operator="greaterThan" aboveAverage="0" equalAverage="0" bottom="0" percent="0" rank="0" text="" dxfId="576">
      <formula>0.03</formula>
    </cfRule>
    <cfRule type="cellIs" priority="191" operator="lessThan" aboveAverage="0" equalAverage="0" bottom="0" percent="0" rank="0" text="" dxfId="577">
      <formula>-0.03</formula>
    </cfRule>
  </conditionalFormatting>
  <conditionalFormatting sqref="T111:V112 U112:Y112">
    <cfRule type="cellIs" priority="192" operator="greaterThan" aboveAverage="0" equalAverage="0" bottom="0" percent="0" rank="0" text="" dxfId="578">
      <formula>0.03</formula>
    </cfRule>
    <cfRule type="cellIs" priority="193" operator="lessThan" aboveAverage="0" equalAverage="0" bottom="0" percent="0" rank="0" text="" dxfId="579">
      <formula>-0.03</formula>
    </cfRule>
  </conditionalFormatting>
  <conditionalFormatting sqref="W112:Y112">
    <cfRule type="cellIs" priority="194" operator="greaterThan" aboveAverage="0" equalAverage="0" bottom="0" percent="0" rank="0" text="" dxfId="580">
      <formula>0.03</formula>
    </cfRule>
    <cfRule type="cellIs" priority="195" operator="lessThan" aboveAverage="0" equalAverage="0" bottom="0" percent="0" rank="0" text="" dxfId="581">
      <formula>-0.03</formula>
    </cfRule>
  </conditionalFormatting>
  <conditionalFormatting sqref="W111">
    <cfRule type="cellIs" priority="196" operator="greaterThan" aboveAverage="0" equalAverage="0" bottom="0" percent="0" rank="0" text="" dxfId="582">
      <formula>0.03</formula>
    </cfRule>
    <cfRule type="cellIs" priority="197" operator="lessThan" aboveAverage="0" equalAverage="0" bottom="0" percent="0" rank="0" text="" dxfId="583">
      <formula>-0.03</formula>
    </cfRule>
  </conditionalFormatting>
  <conditionalFormatting sqref="X111">
    <cfRule type="cellIs" priority="198" operator="greaterThan" aboveAverage="0" equalAverage="0" bottom="0" percent="0" rank="0" text="" dxfId="584">
      <formula>0.03</formula>
    </cfRule>
    <cfRule type="cellIs" priority="199" operator="lessThan" aboveAverage="0" equalAverage="0" bottom="0" percent="0" rank="0" text="" dxfId="585">
      <formula>-0.03</formula>
    </cfRule>
  </conditionalFormatting>
  <conditionalFormatting sqref="Y111">
    <cfRule type="cellIs" priority="200" operator="greaterThan" aboveAverage="0" equalAverage="0" bottom="0" percent="0" rank="0" text="" dxfId="586">
      <formula>0.03</formula>
    </cfRule>
    <cfRule type="cellIs" priority="201" operator="lessThan" aboveAverage="0" equalAverage="0" bottom="0" percent="0" rank="0" text="" dxfId="587">
      <formula>-0.03</formula>
    </cfRule>
  </conditionalFormatting>
  <conditionalFormatting sqref="T112:V112">
    <cfRule type="cellIs" priority="202" operator="greaterThan" aboveAverage="0" equalAverage="0" bottom="0" percent="0" rank="0" text="" dxfId="588">
      <formula>0.03</formula>
    </cfRule>
    <cfRule type="cellIs" priority="203" operator="lessThan" aboveAverage="0" equalAverage="0" bottom="0" percent="0" rank="0" text="" dxfId="589">
      <formula>-0.03</formula>
    </cfRule>
  </conditionalFormatting>
  <conditionalFormatting sqref="W112:Y112">
    <cfRule type="cellIs" priority="204" operator="greaterThan" aboveAverage="0" equalAverage="0" bottom="0" percent="0" rank="0" text="" dxfId="590">
      <formula>0.03</formula>
    </cfRule>
    <cfRule type="cellIs" priority="205" operator="lessThan" aboveAverage="0" equalAverage="0" bottom="0" percent="0" rank="0" text="" dxfId="5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220" t="s">
        <v>9</v>
      </c>
      <c r="B3" s="220" t="s">
        <v>32</v>
      </c>
      <c r="C3" s="220" t="n">
        <v>22</v>
      </c>
      <c r="D3" s="221"/>
      <c r="E3" s="222"/>
      <c r="F3" s="222"/>
      <c r="G3" s="222"/>
      <c r="H3" s="222"/>
      <c r="I3" s="222"/>
      <c r="J3" s="223"/>
      <c r="K3" s="224"/>
      <c r="L3" s="241"/>
      <c r="M3" s="242"/>
      <c r="N3" s="242"/>
      <c r="O3" s="242"/>
      <c r="P3" s="242"/>
      <c r="Q3" s="242"/>
      <c r="R3" s="243"/>
      <c r="S3" s="244"/>
      <c r="T3" s="245"/>
      <c r="U3" s="246"/>
      <c r="V3" s="247"/>
      <c r="W3" s="245"/>
      <c r="X3" s="246"/>
      <c r="Y3" s="247"/>
    </row>
    <row r="4" customFormat="false" ht="12" hidden="false" customHeight="false" outlineLevel="0" collapsed="false">
      <c r="A4" s="218" t="s">
        <v>79</v>
      </c>
      <c r="B4" s="218"/>
      <c r="C4" s="218" t="n">
        <v>27</v>
      </c>
      <c r="D4" s="229"/>
      <c r="E4" s="230"/>
      <c r="F4" s="230"/>
      <c r="G4" s="230"/>
      <c r="H4" s="230"/>
      <c r="I4" s="230"/>
      <c r="J4" s="231"/>
      <c r="K4" s="224"/>
      <c r="L4" s="248"/>
      <c r="M4" s="249"/>
      <c r="N4" s="249"/>
      <c r="O4" s="249"/>
      <c r="P4" s="249"/>
      <c r="Q4" s="249"/>
      <c r="R4" s="250"/>
      <c r="S4" s="244"/>
      <c r="T4" s="251"/>
      <c r="U4" s="252"/>
      <c r="V4" s="253"/>
      <c r="W4" s="251"/>
      <c r="X4" s="252"/>
      <c r="Y4" s="253"/>
    </row>
    <row r="5" customFormat="false" ht="12" hidden="false" customHeight="false" outlineLevel="0" collapsed="false">
      <c r="A5" s="218"/>
      <c r="B5" s="218"/>
      <c r="C5" s="218" t="n">
        <v>32</v>
      </c>
      <c r="D5" s="229"/>
      <c r="E5" s="230"/>
      <c r="F5" s="230"/>
      <c r="G5" s="230"/>
      <c r="H5" s="230"/>
      <c r="I5" s="230"/>
      <c r="J5" s="231"/>
      <c r="K5" s="224"/>
      <c r="L5" s="248"/>
      <c r="M5" s="249"/>
      <c r="N5" s="249"/>
      <c r="O5" s="249"/>
      <c r="P5" s="249"/>
      <c r="Q5" s="249"/>
      <c r="R5" s="250"/>
      <c r="S5" s="244"/>
      <c r="T5" s="251"/>
      <c r="U5" s="252"/>
      <c r="V5" s="253"/>
      <c r="W5" s="251"/>
      <c r="X5" s="252"/>
      <c r="Y5" s="253"/>
    </row>
    <row r="6" customFormat="false" ht="12.75" hidden="false" customHeight="false" outlineLevel="0" collapsed="false">
      <c r="A6" s="218"/>
      <c r="B6" s="219"/>
      <c r="C6" s="219" t="n">
        <v>37</v>
      </c>
      <c r="D6" s="235"/>
      <c r="E6" s="236"/>
      <c r="F6" s="236"/>
      <c r="G6" s="236"/>
      <c r="H6" s="236"/>
      <c r="I6" s="236"/>
      <c r="J6" s="237"/>
      <c r="K6" s="224"/>
      <c r="L6" s="254"/>
      <c r="M6" s="255"/>
      <c r="N6" s="255"/>
      <c r="O6" s="255"/>
      <c r="P6" s="255"/>
      <c r="Q6" s="255"/>
      <c r="R6" s="256"/>
      <c r="S6" s="244"/>
      <c r="T6" s="257"/>
      <c r="U6" s="258"/>
      <c r="V6" s="259"/>
      <c r="W6" s="257"/>
      <c r="X6" s="258"/>
      <c r="Y6" s="259"/>
    </row>
    <row r="7" customFormat="false" ht="12" hidden="false" customHeight="false" outlineLevel="0" collapsed="false">
      <c r="A7" s="218"/>
      <c r="B7" s="220" t="s">
        <v>62</v>
      </c>
      <c r="C7" s="220" t="n">
        <v>22</v>
      </c>
      <c r="D7" s="221"/>
      <c r="E7" s="222"/>
      <c r="F7" s="222"/>
      <c r="G7" s="222"/>
      <c r="H7" s="222"/>
      <c r="I7" s="222"/>
      <c r="J7" s="223"/>
      <c r="K7" s="224"/>
      <c r="L7" s="241"/>
      <c r="M7" s="242"/>
      <c r="N7" s="242"/>
      <c r="O7" s="242"/>
      <c r="P7" s="242"/>
      <c r="Q7" s="242"/>
      <c r="R7" s="243"/>
      <c r="S7" s="244"/>
      <c r="T7" s="245"/>
      <c r="U7" s="246"/>
      <c r="V7" s="246"/>
      <c r="W7" s="260"/>
      <c r="X7" s="261"/>
      <c r="Y7" s="262"/>
    </row>
    <row r="8" customFormat="false" ht="12" hidden="false" customHeight="false" outlineLevel="0" collapsed="false">
      <c r="A8" s="218"/>
      <c r="B8" s="218"/>
      <c r="C8" s="218" t="n">
        <v>27</v>
      </c>
      <c r="D8" s="229"/>
      <c r="E8" s="230"/>
      <c r="F8" s="230"/>
      <c r="G8" s="230"/>
      <c r="H8" s="230"/>
      <c r="I8" s="230"/>
      <c r="J8" s="231"/>
      <c r="K8" s="224"/>
      <c r="L8" s="248"/>
      <c r="M8" s="249"/>
      <c r="N8" s="249"/>
      <c r="O8" s="249"/>
      <c r="P8" s="249"/>
      <c r="Q8" s="249"/>
      <c r="R8" s="250"/>
      <c r="S8" s="244"/>
      <c r="T8" s="251"/>
      <c r="U8" s="252"/>
      <c r="V8" s="252"/>
      <c r="W8" s="251"/>
      <c r="X8" s="252"/>
      <c r="Y8" s="253"/>
    </row>
    <row r="9" customFormat="false" ht="12" hidden="false" customHeight="false" outlineLevel="0" collapsed="false">
      <c r="A9" s="218"/>
      <c r="B9" s="218"/>
      <c r="C9" s="218" t="n">
        <v>32</v>
      </c>
      <c r="D9" s="229"/>
      <c r="E9" s="230"/>
      <c r="F9" s="230"/>
      <c r="G9" s="230"/>
      <c r="H9" s="230"/>
      <c r="I9" s="230"/>
      <c r="J9" s="231"/>
      <c r="K9" s="224"/>
      <c r="L9" s="248"/>
      <c r="M9" s="249"/>
      <c r="N9" s="249"/>
      <c r="O9" s="249"/>
      <c r="P9" s="249"/>
      <c r="Q9" s="249"/>
      <c r="R9" s="250"/>
      <c r="S9" s="244"/>
      <c r="T9" s="251"/>
      <c r="U9" s="263"/>
      <c r="V9" s="252"/>
      <c r="W9" s="251"/>
      <c r="X9" s="252"/>
      <c r="Y9" s="253"/>
    </row>
    <row r="10" customFormat="false" ht="12.75" hidden="false" customHeight="false" outlineLevel="0" collapsed="false">
      <c r="A10" s="218"/>
      <c r="B10" s="219"/>
      <c r="C10" s="219" t="n">
        <v>37</v>
      </c>
      <c r="D10" s="235"/>
      <c r="E10" s="236"/>
      <c r="F10" s="236"/>
      <c r="G10" s="236"/>
      <c r="H10" s="236"/>
      <c r="I10" s="236"/>
      <c r="J10" s="237"/>
      <c r="K10" s="224"/>
      <c r="L10" s="254"/>
      <c r="M10" s="255"/>
      <c r="N10" s="255"/>
      <c r="O10" s="255"/>
      <c r="P10" s="255"/>
      <c r="Q10" s="255"/>
      <c r="R10" s="256"/>
      <c r="S10" s="244"/>
      <c r="T10" s="257"/>
      <c r="U10" s="258"/>
      <c r="V10" s="258"/>
      <c r="W10" s="257"/>
      <c r="X10" s="258"/>
      <c r="Y10" s="259"/>
    </row>
    <row r="11" customFormat="false" ht="12" hidden="false" customHeight="false" outlineLevel="0" collapsed="false">
      <c r="A11" s="218"/>
      <c r="B11" s="220" t="s">
        <v>59</v>
      </c>
      <c r="C11" s="220" t="n">
        <v>22</v>
      </c>
      <c r="D11" s="221"/>
      <c r="E11" s="222"/>
      <c r="F11" s="222"/>
      <c r="G11" s="222"/>
      <c r="H11" s="222"/>
      <c r="I11" s="222"/>
      <c r="J11" s="223"/>
      <c r="K11" s="224"/>
      <c r="L11" s="241"/>
      <c r="M11" s="242"/>
      <c r="N11" s="242"/>
      <c r="O11" s="242"/>
      <c r="P11" s="242"/>
      <c r="Q11" s="242"/>
      <c r="R11" s="243"/>
      <c r="S11" s="244"/>
      <c r="T11" s="245"/>
      <c r="U11" s="246"/>
      <c r="V11" s="246"/>
      <c r="W11" s="260"/>
      <c r="X11" s="261"/>
      <c r="Y11" s="262"/>
    </row>
    <row r="12" customFormat="false" ht="12" hidden="false" customHeight="false" outlineLevel="0" collapsed="false">
      <c r="A12" s="218"/>
      <c r="B12" s="218"/>
      <c r="C12" s="218" t="n">
        <v>27</v>
      </c>
      <c r="D12" s="229"/>
      <c r="E12" s="230"/>
      <c r="F12" s="230"/>
      <c r="G12" s="230"/>
      <c r="H12" s="230"/>
      <c r="I12" s="230"/>
      <c r="J12" s="231"/>
      <c r="K12" s="224"/>
      <c r="L12" s="248"/>
      <c r="M12" s="249"/>
      <c r="N12" s="249"/>
      <c r="O12" s="249"/>
      <c r="P12" s="249"/>
      <c r="Q12" s="249"/>
      <c r="R12" s="250"/>
      <c r="S12" s="244"/>
      <c r="T12" s="251"/>
      <c r="U12" s="252"/>
      <c r="V12" s="252"/>
      <c r="W12" s="251"/>
      <c r="X12" s="252"/>
      <c r="Y12" s="253"/>
    </row>
    <row r="13" customFormat="false" ht="12" hidden="false" customHeight="false" outlineLevel="0" collapsed="false">
      <c r="A13" s="218"/>
      <c r="B13" s="218"/>
      <c r="C13" s="218" t="n">
        <v>32</v>
      </c>
      <c r="D13" s="229"/>
      <c r="E13" s="230"/>
      <c r="F13" s="230"/>
      <c r="G13" s="230"/>
      <c r="H13" s="230"/>
      <c r="I13" s="230"/>
      <c r="J13" s="231"/>
      <c r="K13" s="224"/>
      <c r="L13" s="248"/>
      <c r="M13" s="249"/>
      <c r="N13" s="249"/>
      <c r="O13" s="249"/>
      <c r="P13" s="249"/>
      <c r="Q13" s="249"/>
      <c r="R13" s="250"/>
      <c r="S13" s="244"/>
      <c r="T13" s="251"/>
      <c r="U13" s="252"/>
      <c r="V13" s="252"/>
      <c r="W13" s="251"/>
      <c r="X13" s="252"/>
      <c r="Y13" s="253"/>
    </row>
    <row r="14" customFormat="false" ht="12.75" hidden="false" customHeight="false" outlineLevel="0" collapsed="false">
      <c r="A14" s="218"/>
      <c r="B14" s="219"/>
      <c r="C14" s="219" t="n">
        <v>37</v>
      </c>
      <c r="D14" s="235"/>
      <c r="E14" s="236"/>
      <c r="F14" s="236"/>
      <c r="G14" s="236"/>
      <c r="H14" s="236"/>
      <c r="I14" s="236"/>
      <c r="J14" s="237"/>
      <c r="K14" s="224"/>
      <c r="L14" s="254"/>
      <c r="M14" s="255"/>
      <c r="N14" s="255"/>
      <c r="O14" s="255"/>
      <c r="P14" s="255"/>
      <c r="Q14" s="255"/>
      <c r="R14" s="256"/>
      <c r="S14" s="244"/>
      <c r="T14" s="257"/>
      <c r="U14" s="258"/>
      <c r="V14" s="258"/>
      <c r="W14" s="257"/>
      <c r="X14" s="258"/>
      <c r="Y14" s="259"/>
    </row>
    <row r="15" customFormat="false" ht="12" hidden="false" customHeight="false" outlineLevel="0" collapsed="false">
      <c r="A15" s="218"/>
      <c r="B15" s="220" t="s">
        <v>67</v>
      </c>
      <c r="C15" s="220" t="n">
        <v>22</v>
      </c>
      <c r="D15" s="221"/>
      <c r="E15" s="222"/>
      <c r="F15" s="222"/>
      <c r="G15" s="222"/>
      <c r="H15" s="222"/>
      <c r="I15" s="222"/>
      <c r="J15" s="223"/>
      <c r="K15" s="224"/>
      <c r="L15" s="241"/>
      <c r="M15" s="242"/>
      <c r="N15" s="242"/>
      <c r="O15" s="242"/>
      <c r="P15" s="242"/>
      <c r="Q15" s="242"/>
      <c r="R15" s="243"/>
      <c r="S15" s="244"/>
      <c r="T15" s="245"/>
      <c r="U15" s="246"/>
      <c r="V15" s="246"/>
      <c r="W15" s="260"/>
      <c r="X15" s="261"/>
      <c r="Y15" s="262"/>
    </row>
    <row r="16" customFormat="false" ht="12" hidden="false" customHeight="false" outlineLevel="0" collapsed="false">
      <c r="A16" s="218"/>
      <c r="B16" s="218"/>
      <c r="C16" s="218" t="n">
        <v>27</v>
      </c>
      <c r="D16" s="229"/>
      <c r="E16" s="230"/>
      <c r="F16" s="230"/>
      <c r="G16" s="230"/>
      <c r="H16" s="230"/>
      <c r="I16" s="230"/>
      <c r="J16" s="231"/>
      <c r="K16" s="224"/>
      <c r="L16" s="248"/>
      <c r="M16" s="249"/>
      <c r="N16" s="249"/>
      <c r="O16" s="249"/>
      <c r="P16" s="249"/>
      <c r="Q16" s="249"/>
      <c r="R16" s="250"/>
      <c r="S16" s="244"/>
      <c r="T16" s="251"/>
      <c r="U16" s="252"/>
      <c r="V16" s="252"/>
      <c r="W16" s="251"/>
      <c r="X16" s="252"/>
      <c r="Y16" s="253"/>
    </row>
    <row r="17" customFormat="false" ht="12" hidden="false" customHeight="false" outlineLevel="0" collapsed="false">
      <c r="A17" s="218"/>
      <c r="B17" s="218"/>
      <c r="C17" s="218" t="n">
        <v>32</v>
      </c>
      <c r="D17" s="229"/>
      <c r="E17" s="230"/>
      <c r="F17" s="230"/>
      <c r="G17" s="230"/>
      <c r="H17" s="230"/>
      <c r="I17" s="230"/>
      <c r="J17" s="231"/>
      <c r="K17" s="224"/>
      <c r="L17" s="248"/>
      <c r="M17" s="249"/>
      <c r="N17" s="249"/>
      <c r="O17" s="249"/>
      <c r="P17" s="249"/>
      <c r="Q17" s="249"/>
      <c r="R17" s="250"/>
      <c r="S17" s="244"/>
      <c r="T17" s="251"/>
      <c r="U17" s="252"/>
      <c r="V17" s="252"/>
      <c r="W17" s="251"/>
      <c r="X17" s="252"/>
      <c r="Y17" s="253"/>
    </row>
    <row r="18" customFormat="false" ht="12.75" hidden="false" customHeight="false" outlineLevel="0" collapsed="false">
      <c r="A18" s="219"/>
      <c r="B18" s="219"/>
      <c r="C18" s="219" t="n">
        <v>37</v>
      </c>
      <c r="D18" s="235"/>
      <c r="E18" s="236"/>
      <c r="F18" s="236"/>
      <c r="G18" s="236"/>
      <c r="H18" s="236"/>
      <c r="I18" s="236"/>
      <c r="J18" s="237"/>
      <c r="K18" s="224"/>
      <c r="L18" s="254"/>
      <c r="M18" s="255"/>
      <c r="N18" s="255"/>
      <c r="O18" s="255"/>
      <c r="P18" s="255"/>
      <c r="Q18" s="255"/>
      <c r="R18" s="256"/>
      <c r="S18" s="244"/>
      <c r="T18" s="257"/>
      <c r="U18" s="258"/>
      <c r="V18" s="258"/>
      <c r="W18" s="257"/>
      <c r="X18" s="258"/>
      <c r="Y18" s="25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210" t="n">
        <v>5193.3544</v>
      </c>
      <c r="E19" s="211" t="n">
        <v>41.6779</v>
      </c>
      <c r="F19" s="211" t="n">
        <v>43.2809</v>
      </c>
      <c r="G19" s="211" t="n">
        <v>44.7518</v>
      </c>
      <c r="H19" s="211" t="n">
        <v>31500.45</v>
      </c>
      <c r="I19" s="211" t="n">
        <v>51.75</v>
      </c>
      <c r="J19" s="190" t="n">
        <f aca="false">H19/3600</f>
        <v>8.750125</v>
      </c>
      <c r="L19" s="210" t="n">
        <v>5193.3544</v>
      </c>
      <c r="M19" s="211" t="n">
        <v>41.6779</v>
      </c>
      <c r="N19" s="211" t="n">
        <v>43.2809</v>
      </c>
      <c r="O19" s="211" t="n">
        <v>44.7518</v>
      </c>
      <c r="P19" s="211" t="n">
        <v>31352.42</v>
      </c>
      <c r="Q19" s="211" t="n">
        <v>53.53</v>
      </c>
      <c r="R19" s="190" t="n">
        <f aca="false">P19/3600</f>
        <v>8.70900555555556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212" t="n">
        <v>2400.3536</v>
      </c>
      <c r="E20" s="213" t="n">
        <v>39.6556</v>
      </c>
      <c r="F20" s="213" t="n">
        <v>41.6299</v>
      </c>
      <c r="G20" s="213" t="n">
        <v>42.8027</v>
      </c>
      <c r="H20" s="213" t="n">
        <v>26819.72</v>
      </c>
      <c r="I20" s="213" t="n">
        <v>44.15</v>
      </c>
      <c r="J20" s="195" t="n">
        <f aca="false">H20/3600</f>
        <v>7.44992222222222</v>
      </c>
      <c r="L20" s="212" t="n">
        <v>2400.3536</v>
      </c>
      <c r="M20" s="213" t="n">
        <v>39.6556</v>
      </c>
      <c r="N20" s="213" t="n">
        <v>41.6299</v>
      </c>
      <c r="O20" s="213" t="n">
        <v>42.8027</v>
      </c>
      <c r="P20" s="213" t="n">
        <v>26691.83</v>
      </c>
      <c r="Q20" s="213" t="n">
        <v>45.8</v>
      </c>
      <c r="R20" s="195" t="n">
        <f aca="false">P20/3600</f>
        <v>7.41439722222222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1149.3224</v>
      </c>
      <c r="E21" s="213" t="n">
        <v>37.1216</v>
      </c>
      <c r="F21" s="213" t="n">
        <v>40.3265</v>
      </c>
      <c r="G21" s="213" t="n">
        <v>41.4874</v>
      </c>
      <c r="H21" s="213" t="n">
        <v>23770.3</v>
      </c>
      <c r="I21" s="213" t="n">
        <v>38.46</v>
      </c>
      <c r="J21" s="195" t="n">
        <f aca="false">H21/3600</f>
        <v>6.60286111111111</v>
      </c>
      <c r="L21" s="212" t="n">
        <v>1149.3224</v>
      </c>
      <c r="M21" s="213" t="n">
        <v>37.1216</v>
      </c>
      <c r="N21" s="213" t="n">
        <v>40.3265</v>
      </c>
      <c r="O21" s="213" t="n">
        <v>41.4874</v>
      </c>
      <c r="P21" s="213" t="n">
        <v>23496.39</v>
      </c>
      <c r="Q21" s="213" t="n">
        <v>38.77</v>
      </c>
      <c r="R21" s="195" t="n">
        <f aca="false">P21/3600</f>
        <v>6.526775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562.2816</v>
      </c>
      <c r="E22" s="215" t="n">
        <v>34.5283</v>
      </c>
      <c r="F22" s="215" t="n">
        <v>39.4886</v>
      </c>
      <c r="G22" s="215" t="n">
        <v>40.7758</v>
      </c>
      <c r="H22" s="215" t="n">
        <v>21411.36</v>
      </c>
      <c r="I22" s="215" t="n">
        <v>35.58</v>
      </c>
      <c r="J22" s="201" t="n">
        <f aca="false">H22/3600</f>
        <v>5.9476</v>
      </c>
      <c r="L22" s="214" t="n">
        <v>562.2816</v>
      </c>
      <c r="M22" s="215" t="n">
        <v>34.5283</v>
      </c>
      <c r="N22" s="215" t="n">
        <v>39.4886</v>
      </c>
      <c r="O22" s="215" t="n">
        <v>40.7758</v>
      </c>
      <c r="P22" s="215" t="n">
        <v>21285.49</v>
      </c>
      <c r="Q22" s="215" t="n">
        <v>34.26</v>
      </c>
      <c r="R22" s="201" t="n">
        <f aca="false">P22/3600</f>
        <v>5.91263611111111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210" t="n">
        <v>7877.1448</v>
      </c>
      <c r="E23" s="211" t="n">
        <v>39.8756</v>
      </c>
      <c r="F23" s="211" t="n">
        <v>41.9097</v>
      </c>
      <c r="G23" s="211" t="n">
        <v>43.0157</v>
      </c>
      <c r="H23" s="211" t="n">
        <v>29319.99</v>
      </c>
      <c r="I23" s="211" t="n">
        <v>53.79</v>
      </c>
      <c r="J23" s="190" t="n">
        <f aca="false">H23/3600</f>
        <v>8.14444166666667</v>
      </c>
      <c r="L23" s="210" t="n">
        <v>7877.1448</v>
      </c>
      <c r="M23" s="211" t="n">
        <v>39.8756</v>
      </c>
      <c r="N23" s="211" t="n">
        <v>41.9097</v>
      </c>
      <c r="O23" s="211" t="n">
        <v>43.0157</v>
      </c>
      <c r="P23" s="211" t="n">
        <v>29401.99</v>
      </c>
      <c r="Q23" s="211" t="n">
        <v>54.92</v>
      </c>
      <c r="R23" s="190" t="n">
        <f aca="false">P23/3600</f>
        <v>8.16721944444445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3151.1184</v>
      </c>
      <c r="E24" s="213" t="n">
        <v>36.9748</v>
      </c>
      <c r="F24" s="213" t="n">
        <v>39.778</v>
      </c>
      <c r="G24" s="213" t="n">
        <v>40.7797</v>
      </c>
      <c r="H24" s="213" t="n">
        <v>24851.68</v>
      </c>
      <c r="I24" s="213" t="n">
        <v>44.91</v>
      </c>
      <c r="J24" s="195" t="n">
        <f aca="false">H24/3600</f>
        <v>6.90324444444445</v>
      </c>
      <c r="L24" s="212" t="n">
        <v>3151.1184</v>
      </c>
      <c r="M24" s="213" t="n">
        <v>36.9748</v>
      </c>
      <c r="N24" s="213" t="n">
        <v>39.778</v>
      </c>
      <c r="O24" s="213" t="n">
        <v>40.7797</v>
      </c>
      <c r="P24" s="213" t="n">
        <v>24346.01</v>
      </c>
      <c r="Q24" s="213" t="n">
        <v>43.4</v>
      </c>
      <c r="R24" s="195" t="n">
        <f aca="false">P24/3600</f>
        <v>6.76278055555556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1330.0688</v>
      </c>
      <c r="E25" s="213" t="n">
        <v>34.182</v>
      </c>
      <c r="F25" s="213" t="n">
        <v>38.1243</v>
      </c>
      <c r="G25" s="213" t="n">
        <v>39.3877</v>
      </c>
      <c r="H25" s="213" t="n">
        <v>21408.89</v>
      </c>
      <c r="I25" s="213" t="n">
        <v>38.66</v>
      </c>
      <c r="J25" s="195" t="n">
        <f aca="false">H25/3600</f>
        <v>5.94691388888889</v>
      </c>
      <c r="L25" s="212" t="n">
        <v>1330.0688</v>
      </c>
      <c r="M25" s="213" t="n">
        <v>34.182</v>
      </c>
      <c r="N25" s="213" t="n">
        <v>38.1243</v>
      </c>
      <c r="O25" s="213" t="n">
        <v>39.3877</v>
      </c>
      <c r="P25" s="213" t="n">
        <v>21292.88</v>
      </c>
      <c r="Q25" s="213" t="n">
        <v>36.68</v>
      </c>
      <c r="R25" s="195" t="n">
        <f aca="false">P25/3600</f>
        <v>5.91468888888889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575.6336</v>
      </c>
      <c r="E26" s="215" t="n">
        <v>31.5787</v>
      </c>
      <c r="F26" s="215" t="n">
        <v>37.0151</v>
      </c>
      <c r="G26" s="215" t="n">
        <v>38.619</v>
      </c>
      <c r="H26" s="215" t="n">
        <v>19844.61</v>
      </c>
      <c r="I26" s="215" t="n">
        <v>33.09</v>
      </c>
      <c r="J26" s="201" t="n">
        <f aca="false">H26/3600</f>
        <v>5.51239166666667</v>
      </c>
      <c r="L26" s="214" t="n">
        <v>575.6336</v>
      </c>
      <c r="M26" s="215" t="n">
        <v>31.5787</v>
      </c>
      <c r="N26" s="215" t="n">
        <v>37.0151</v>
      </c>
      <c r="O26" s="215" t="n">
        <v>38.619</v>
      </c>
      <c r="P26" s="215" t="n">
        <v>19693.21</v>
      </c>
      <c r="Q26" s="215" t="n">
        <v>33.88</v>
      </c>
      <c r="R26" s="201" t="n">
        <f aca="false">P26/3600</f>
        <v>5.47033611111111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210" t="n">
        <v>19582.5984</v>
      </c>
      <c r="E27" s="211" t="n">
        <v>38.6615</v>
      </c>
      <c r="F27" s="211" t="n">
        <v>40.1143</v>
      </c>
      <c r="G27" s="211" t="n">
        <v>43.3055</v>
      </c>
      <c r="H27" s="211" t="n">
        <v>62390.53</v>
      </c>
      <c r="I27" s="211" t="n">
        <v>110.69</v>
      </c>
      <c r="J27" s="190" t="n">
        <f aca="false">H27/3600</f>
        <v>17.3307027777778</v>
      </c>
      <c r="L27" s="210" t="n">
        <v>19582.5984</v>
      </c>
      <c r="M27" s="211" t="n">
        <v>38.6615</v>
      </c>
      <c r="N27" s="211" t="n">
        <v>40.1143</v>
      </c>
      <c r="O27" s="211" t="n">
        <v>43.3055</v>
      </c>
      <c r="P27" s="211" t="n">
        <v>62517.28</v>
      </c>
      <c r="Q27" s="211" t="n">
        <v>107.44</v>
      </c>
      <c r="R27" s="190" t="n">
        <f aca="false">P27/3600</f>
        <v>17.3659111111111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5701.484</v>
      </c>
      <c r="E28" s="213" t="n">
        <v>36.6927</v>
      </c>
      <c r="F28" s="213" t="n">
        <v>38.8816</v>
      </c>
      <c r="G28" s="213" t="n">
        <v>41.3917</v>
      </c>
      <c r="H28" s="213" t="n">
        <v>49501.3</v>
      </c>
      <c r="I28" s="213" t="n">
        <v>80.2</v>
      </c>
      <c r="J28" s="195" t="n">
        <f aca="false">H28/3600</f>
        <v>13.7503611111111</v>
      </c>
      <c r="L28" s="212" t="n">
        <v>5701.484</v>
      </c>
      <c r="M28" s="213" t="n">
        <v>36.6927</v>
      </c>
      <c r="N28" s="213" t="n">
        <v>38.8816</v>
      </c>
      <c r="O28" s="213" t="n">
        <v>41.3917</v>
      </c>
      <c r="P28" s="213" t="n">
        <v>49384.64</v>
      </c>
      <c r="Q28" s="213" t="n">
        <v>79.41</v>
      </c>
      <c r="R28" s="195" t="n">
        <f aca="false">P28/3600</f>
        <v>13.7179555555556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2566.6944</v>
      </c>
      <c r="E29" s="213" t="n">
        <v>34.5517</v>
      </c>
      <c r="F29" s="213" t="n">
        <v>37.9278</v>
      </c>
      <c r="G29" s="213" t="n">
        <v>39.7591</v>
      </c>
      <c r="H29" s="213" t="n">
        <v>43951.19</v>
      </c>
      <c r="I29" s="213" t="n">
        <v>68.31</v>
      </c>
      <c r="J29" s="195" t="n">
        <f aca="false">H29/3600</f>
        <v>12.2086638888889</v>
      </c>
      <c r="L29" s="212" t="n">
        <v>2566.6944</v>
      </c>
      <c r="M29" s="213" t="n">
        <v>34.5517</v>
      </c>
      <c r="N29" s="213" t="n">
        <v>37.9278</v>
      </c>
      <c r="O29" s="213" t="n">
        <v>39.7591</v>
      </c>
      <c r="P29" s="213" t="n">
        <v>43302.75</v>
      </c>
      <c r="Q29" s="213" t="n">
        <v>70.79</v>
      </c>
      <c r="R29" s="195" t="n">
        <f aca="false">P29/3600</f>
        <v>12.0285416666667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1267.5176</v>
      </c>
      <c r="E30" s="215" t="n">
        <v>32.261</v>
      </c>
      <c r="F30" s="215" t="n">
        <v>37.1581</v>
      </c>
      <c r="G30" s="215" t="n">
        <v>38.5317</v>
      </c>
      <c r="H30" s="215" t="n">
        <v>40715.61</v>
      </c>
      <c r="I30" s="215" t="n">
        <v>62.12</v>
      </c>
      <c r="J30" s="201" t="n">
        <f aca="false">H30/3600</f>
        <v>11.3098916666667</v>
      </c>
      <c r="L30" s="214" t="n">
        <v>1267.5176</v>
      </c>
      <c r="M30" s="215" t="n">
        <v>32.261</v>
      </c>
      <c r="N30" s="215" t="n">
        <v>37.1581</v>
      </c>
      <c r="O30" s="215" t="n">
        <v>38.5317</v>
      </c>
      <c r="P30" s="215" t="n">
        <v>39742.37</v>
      </c>
      <c r="Q30" s="215" t="n">
        <v>63.02</v>
      </c>
      <c r="R30" s="201" t="n">
        <f aca="false">P30/3600</f>
        <v>11.0395472222222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210" t="n">
        <v>19715.2448</v>
      </c>
      <c r="E31" s="211" t="n">
        <v>39.4022</v>
      </c>
      <c r="F31" s="211" t="n">
        <v>43.6331</v>
      </c>
      <c r="G31" s="211" t="n">
        <v>44.8391</v>
      </c>
      <c r="H31" s="211" t="n">
        <v>71479.58</v>
      </c>
      <c r="I31" s="211" t="n">
        <v>119.1</v>
      </c>
      <c r="J31" s="190" t="n">
        <f aca="false">H31/3600</f>
        <v>19.8554388888889</v>
      </c>
      <c r="L31" s="210" t="n">
        <v>19715.2448</v>
      </c>
      <c r="M31" s="211" t="n">
        <v>39.4022</v>
      </c>
      <c r="N31" s="211" t="n">
        <v>43.6331</v>
      </c>
      <c r="O31" s="211" t="n">
        <v>44.8391</v>
      </c>
      <c r="P31" s="211" t="n">
        <v>71233.76</v>
      </c>
      <c r="Q31" s="211" t="n">
        <v>121.41</v>
      </c>
      <c r="R31" s="190" t="n">
        <f aca="false">P31/3600</f>
        <v>19.7871555555556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6745.0072</v>
      </c>
      <c r="E32" s="213" t="n">
        <v>37.4879</v>
      </c>
      <c r="F32" s="213" t="n">
        <v>42.1921</v>
      </c>
      <c r="G32" s="213" t="n">
        <v>42.6592</v>
      </c>
      <c r="H32" s="213" t="n">
        <v>58838.66</v>
      </c>
      <c r="I32" s="213" t="n">
        <v>101.1</v>
      </c>
      <c r="J32" s="195" t="n">
        <f aca="false">H32/3600</f>
        <v>16.3440722222222</v>
      </c>
      <c r="L32" s="212" t="n">
        <v>6745.0072</v>
      </c>
      <c r="M32" s="213" t="n">
        <v>37.4879</v>
      </c>
      <c r="N32" s="213" t="n">
        <v>42.1921</v>
      </c>
      <c r="O32" s="213" t="n">
        <v>42.6592</v>
      </c>
      <c r="P32" s="213" t="n">
        <v>59121.93</v>
      </c>
      <c r="Q32" s="213" t="n">
        <v>98.37</v>
      </c>
      <c r="R32" s="195" t="n">
        <f aca="false">P32/3600</f>
        <v>16.4227583333333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3112.2264</v>
      </c>
      <c r="E33" s="213" t="n">
        <v>35.494</v>
      </c>
      <c r="F33" s="213" t="n">
        <v>40.8169</v>
      </c>
      <c r="G33" s="213" t="n">
        <v>40.7222</v>
      </c>
      <c r="H33" s="213" t="n">
        <v>51549.61</v>
      </c>
      <c r="I33" s="213" t="n">
        <v>83.73</v>
      </c>
      <c r="J33" s="195" t="n">
        <f aca="false">H33/3600</f>
        <v>14.3193361111111</v>
      </c>
      <c r="L33" s="212" t="n">
        <v>3112.2272</v>
      </c>
      <c r="M33" s="213" t="n">
        <v>35.494</v>
      </c>
      <c r="N33" s="213" t="n">
        <v>40.8169</v>
      </c>
      <c r="O33" s="213" t="n">
        <v>40.7222</v>
      </c>
      <c r="P33" s="213" t="n">
        <v>50869.96</v>
      </c>
      <c r="Q33" s="213" t="n">
        <v>85.81</v>
      </c>
      <c r="R33" s="195" t="n">
        <f aca="false">P33/3600</f>
        <v>14.1305444444444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1581.4296</v>
      </c>
      <c r="E34" s="215" t="n">
        <v>33.3614</v>
      </c>
      <c r="F34" s="215" t="n">
        <v>39.8492</v>
      </c>
      <c r="G34" s="215" t="n">
        <v>39.4015</v>
      </c>
      <c r="H34" s="215" t="n">
        <v>47046.86</v>
      </c>
      <c r="I34" s="215" t="n">
        <v>77.12</v>
      </c>
      <c r="J34" s="201" t="n">
        <f aca="false">H34/3600</f>
        <v>13.0685722222222</v>
      </c>
      <c r="L34" s="214" t="n">
        <v>1581.4296</v>
      </c>
      <c r="M34" s="215" t="n">
        <v>33.3614</v>
      </c>
      <c r="N34" s="215" t="n">
        <v>39.8492</v>
      </c>
      <c r="O34" s="215" t="n">
        <v>39.4015</v>
      </c>
      <c r="P34" s="215" t="n">
        <v>46489.43</v>
      </c>
      <c r="Q34" s="215" t="n">
        <v>3000.187</v>
      </c>
      <c r="R34" s="201" t="n">
        <f aca="false">P34/3600</f>
        <v>12.9137305555556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210" t="n">
        <v>51884.9224</v>
      </c>
      <c r="E35" s="211" t="n">
        <v>38.1872</v>
      </c>
      <c r="F35" s="211" t="n">
        <v>41.9337</v>
      </c>
      <c r="G35" s="211" t="n">
        <v>44.071</v>
      </c>
      <c r="H35" s="211" t="n">
        <v>87155.17</v>
      </c>
      <c r="I35" s="211" t="n">
        <v>173.12</v>
      </c>
      <c r="J35" s="190" t="n">
        <f aca="false">H35/3600</f>
        <v>24.2097694444444</v>
      </c>
      <c r="L35" s="210" t="n">
        <v>51884.9224</v>
      </c>
      <c r="M35" s="211" t="n">
        <v>38.1872</v>
      </c>
      <c r="N35" s="211" t="n">
        <v>41.9337</v>
      </c>
      <c r="O35" s="211" t="n">
        <v>44.071</v>
      </c>
      <c r="P35" s="211" t="n">
        <v>87103.9</v>
      </c>
      <c r="Q35" s="211" t="n">
        <v>169.77</v>
      </c>
      <c r="R35" s="190" t="n">
        <f aca="false">P35/3600</f>
        <v>24.1955277777778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7379.8872</v>
      </c>
      <c r="E36" s="213" t="n">
        <v>35.375</v>
      </c>
      <c r="F36" s="213" t="n">
        <v>40.4391</v>
      </c>
      <c r="G36" s="213" t="n">
        <v>42.7986</v>
      </c>
      <c r="H36" s="213" t="n">
        <v>57479.25</v>
      </c>
      <c r="I36" s="213" t="n">
        <v>104.57</v>
      </c>
      <c r="J36" s="195" t="n">
        <f aca="false">H36/3600</f>
        <v>15.9664583333333</v>
      </c>
      <c r="L36" s="212" t="n">
        <v>7379.8872</v>
      </c>
      <c r="M36" s="213" t="n">
        <v>35.375</v>
      </c>
      <c r="N36" s="213" t="n">
        <v>40.4391</v>
      </c>
      <c r="O36" s="213" t="n">
        <v>42.7986</v>
      </c>
      <c r="P36" s="213" t="n">
        <v>56741.81</v>
      </c>
      <c r="Q36" s="213" t="n">
        <v>104.58</v>
      </c>
      <c r="R36" s="195" t="n">
        <f aca="false">P36/3600</f>
        <v>15.7616138888889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1979.0128</v>
      </c>
      <c r="E37" s="213" t="n">
        <v>33.5689</v>
      </c>
      <c r="F37" s="213" t="n">
        <v>39.153</v>
      </c>
      <c r="G37" s="213" t="n">
        <v>41.7179</v>
      </c>
      <c r="H37" s="213" t="n">
        <v>48325.5</v>
      </c>
      <c r="I37" s="213" t="n">
        <v>86.46</v>
      </c>
      <c r="J37" s="195" t="n">
        <f aca="false">H37/3600</f>
        <v>13.42375</v>
      </c>
      <c r="L37" s="212" t="n">
        <v>1979.0128</v>
      </c>
      <c r="M37" s="213" t="n">
        <v>33.5689</v>
      </c>
      <c r="N37" s="213" t="n">
        <v>39.153</v>
      </c>
      <c r="O37" s="213" t="n">
        <v>41.7179</v>
      </c>
      <c r="P37" s="213" t="n">
        <v>48750.55</v>
      </c>
      <c r="Q37" s="213" t="n">
        <v>87.06</v>
      </c>
      <c r="R37" s="195" t="n">
        <f aca="false">P37/3600</f>
        <v>13.5418194444444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764.0496</v>
      </c>
      <c r="E38" s="215" t="n">
        <v>31.3697</v>
      </c>
      <c r="F38" s="215" t="n">
        <v>38.2458</v>
      </c>
      <c r="G38" s="215" t="n">
        <v>40.9633</v>
      </c>
      <c r="H38" s="215" t="n">
        <v>45567.25</v>
      </c>
      <c r="I38" s="215" t="n">
        <v>80.41</v>
      </c>
      <c r="J38" s="201" t="n">
        <f aca="false">H38/3600</f>
        <v>12.6575694444444</v>
      </c>
      <c r="L38" s="214" t="n">
        <v>764.0496</v>
      </c>
      <c r="M38" s="215" t="n">
        <v>31.3697</v>
      </c>
      <c r="N38" s="215" t="n">
        <v>38.2458</v>
      </c>
      <c r="O38" s="215" t="n">
        <v>40.9633</v>
      </c>
      <c r="P38" s="215" t="n">
        <v>45766.46</v>
      </c>
      <c r="Q38" s="215" t="n">
        <v>81.5</v>
      </c>
      <c r="R38" s="201" t="n">
        <f aca="false">P38/3600</f>
        <v>12.7129055555556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210" t="n">
        <v>3648.9584</v>
      </c>
      <c r="E39" s="211" t="n">
        <v>40.2034</v>
      </c>
      <c r="F39" s="211" t="n">
        <v>42.6727</v>
      </c>
      <c r="G39" s="211" t="n">
        <v>43.2033</v>
      </c>
      <c r="H39" s="211" t="n">
        <v>12749.56</v>
      </c>
      <c r="I39" s="211" t="n">
        <v>24.18</v>
      </c>
      <c r="J39" s="190" t="n">
        <f aca="false">H39/3600</f>
        <v>3.54154444444444</v>
      </c>
      <c r="L39" s="210" t="n">
        <v>3648.9584</v>
      </c>
      <c r="M39" s="211" t="n">
        <v>40.2034</v>
      </c>
      <c r="N39" s="211" t="n">
        <v>42.6727</v>
      </c>
      <c r="O39" s="211" t="n">
        <v>43.2033</v>
      </c>
      <c r="P39" s="211" t="n">
        <v>12531.08</v>
      </c>
      <c r="Q39" s="211" t="n">
        <v>21.77</v>
      </c>
      <c r="R39" s="190" t="n">
        <f aca="false">P39/3600</f>
        <v>3.48085555555556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212" t="n">
        <v>1714.0752</v>
      </c>
      <c r="E40" s="213" t="n">
        <v>36.9803</v>
      </c>
      <c r="F40" s="213" t="n">
        <v>40.0901</v>
      </c>
      <c r="G40" s="213" t="n">
        <v>40.4135</v>
      </c>
      <c r="H40" s="213" t="n">
        <v>10997.88</v>
      </c>
      <c r="I40" s="213" t="n">
        <v>18.67</v>
      </c>
      <c r="J40" s="195" t="n">
        <f aca="false">H40/3600</f>
        <v>3.05496666666667</v>
      </c>
      <c r="L40" s="212" t="n">
        <v>1714.0752</v>
      </c>
      <c r="M40" s="213" t="n">
        <v>36.9803</v>
      </c>
      <c r="N40" s="213" t="n">
        <v>40.0901</v>
      </c>
      <c r="O40" s="213" t="n">
        <v>40.4135</v>
      </c>
      <c r="P40" s="213" t="n">
        <v>10809.58</v>
      </c>
      <c r="Q40" s="213" t="n">
        <v>18.44</v>
      </c>
      <c r="R40" s="195" t="n">
        <f aca="false">P40/3600</f>
        <v>3.00266111111111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817.716</v>
      </c>
      <c r="E41" s="213" t="n">
        <v>34.0664</v>
      </c>
      <c r="F41" s="213" t="n">
        <v>38.0666</v>
      </c>
      <c r="G41" s="213" t="n">
        <v>38.3198</v>
      </c>
      <c r="H41" s="213" t="n">
        <v>9443.14</v>
      </c>
      <c r="I41" s="213" t="n">
        <v>15.62</v>
      </c>
      <c r="J41" s="195" t="n">
        <f aca="false">H41/3600</f>
        <v>2.62309444444444</v>
      </c>
      <c r="L41" s="212" t="n">
        <v>817.716</v>
      </c>
      <c r="M41" s="213" t="n">
        <v>34.0664</v>
      </c>
      <c r="N41" s="213" t="n">
        <v>38.0666</v>
      </c>
      <c r="O41" s="213" t="n">
        <v>38.3198</v>
      </c>
      <c r="P41" s="213" t="n">
        <v>9405.31</v>
      </c>
      <c r="Q41" s="213" t="n">
        <v>15.77</v>
      </c>
      <c r="R41" s="195" t="n">
        <f aca="false">P41/3600</f>
        <v>2.61258611111111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418.6912</v>
      </c>
      <c r="E42" s="215" t="n">
        <v>31.6249</v>
      </c>
      <c r="F42" s="215" t="n">
        <v>36.6665</v>
      </c>
      <c r="G42" s="215" t="n">
        <v>36.7697</v>
      </c>
      <c r="H42" s="215" t="n">
        <v>8620.98</v>
      </c>
      <c r="I42" s="215" t="n">
        <v>13.47</v>
      </c>
      <c r="J42" s="201" t="n">
        <f aca="false">H42/3600</f>
        <v>2.39471666666667</v>
      </c>
      <c r="L42" s="214" t="n">
        <v>418.6912</v>
      </c>
      <c r="M42" s="215" t="n">
        <v>31.6249</v>
      </c>
      <c r="N42" s="215" t="n">
        <v>36.6665</v>
      </c>
      <c r="O42" s="215" t="n">
        <v>36.7697</v>
      </c>
      <c r="P42" s="215" t="n">
        <v>8469.19</v>
      </c>
      <c r="Q42" s="215" t="n">
        <v>14.47</v>
      </c>
      <c r="R42" s="201" t="n">
        <f aca="false">P42/3600</f>
        <v>2.35255277777778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210" t="n">
        <v>4159.8624</v>
      </c>
      <c r="E43" s="211" t="n">
        <v>40.0747</v>
      </c>
      <c r="F43" s="211" t="n">
        <v>43.0142</v>
      </c>
      <c r="G43" s="211" t="n">
        <v>44.3783</v>
      </c>
      <c r="H43" s="211" t="n">
        <v>14721.69</v>
      </c>
      <c r="I43" s="211" t="n">
        <v>26.72</v>
      </c>
      <c r="J43" s="190" t="n">
        <f aca="false">H43/3600</f>
        <v>4.08935833333333</v>
      </c>
      <c r="L43" s="210" t="n">
        <v>4159.8624</v>
      </c>
      <c r="M43" s="211" t="n">
        <v>40.0747</v>
      </c>
      <c r="N43" s="211" t="n">
        <v>43.0142</v>
      </c>
      <c r="O43" s="211" t="n">
        <v>44.3783</v>
      </c>
      <c r="P43" s="211" t="n">
        <v>14379.2</v>
      </c>
      <c r="Q43" s="211" t="n">
        <v>26.58</v>
      </c>
      <c r="R43" s="190" t="n">
        <f aca="false">P43/3600</f>
        <v>3.99422222222222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1865.1368</v>
      </c>
      <c r="E44" s="213" t="n">
        <v>37.2106</v>
      </c>
      <c r="F44" s="213" t="n">
        <v>40.9133</v>
      </c>
      <c r="G44" s="213" t="n">
        <v>41.987</v>
      </c>
      <c r="H44" s="213" t="n">
        <v>12536.66</v>
      </c>
      <c r="I44" s="213" t="n">
        <v>22.65</v>
      </c>
      <c r="J44" s="195" t="n">
        <f aca="false">H44/3600</f>
        <v>3.48240555555556</v>
      </c>
      <c r="L44" s="212" t="n">
        <v>1865.1368</v>
      </c>
      <c r="M44" s="213" t="n">
        <v>37.2106</v>
      </c>
      <c r="N44" s="213" t="n">
        <v>40.9133</v>
      </c>
      <c r="O44" s="213" t="n">
        <v>41.987</v>
      </c>
      <c r="P44" s="213" t="n">
        <v>12414.03</v>
      </c>
      <c r="Q44" s="213" t="n">
        <v>21.18</v>
      </c>
      <c r="R44" s="195" t="n">
        <f aca="false">P44/3600</f>
        <v>3.44834166666667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902.408</v>
      </c>
      <c r="E45" s="213" t="n">
        <v>34.2596</v>
      </c>
      <c r="F45" s="213" t="n">
        <v>39.147</v>
      </c>
      <c r="G45" s="213" t="n">
        <v>40.0407</v>
      </c>
      <c r="H45" s="213" t="n">
        <v>10853.63</v>
      </c>
      <c r="I45" s="213" t="n">
        <v>18.4</v>
      </c>
      <c r="J45" s="195" t="n">
        <f aca="false">H45/3600</f>
        <v>3.01489722222222</v>
      </c>
      <c r="L45" s="212" t="n">
        <v>902.408</v>
      </c>
      <c r="M45" s="213" t="n">
        <v>34.2596</v>
      </c>
      <c r="N45" s="213" t="n">
        <v>39.147</v>
      </c>
      <c r="O45" s="213" t="n">
        <v>40.0407</v>
      </c>
      <c r="P45" s="213" t="n">
        <v>10918.22</v>
      </c>
      <c r="Q45" s="213" t="n">
        <v>18.25</v>
      </c>
      <c r="R45" s="195" t="n">
        <f aca="false">P45/3600</f>
        <v>3.03283888888889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459.2344</v>
      </c>
      <c r="E46" s="215" t="n">
        <v>31.3754</v>
      </c>
      <c r="F46" s="215" t="n">
        <v>37.8501</v>
      </c>
      <c r="G46" s="215" t="n">
        <v>38.6036</v>
      </c>
      <c r="H46" s="215" t="n">
        <v>9898.67</v>
      </c>
      <c r="I46" s="215" t="n">
        <v>16</v>
      </c>
      <c r="J46" s="201" t="n">
        <f aca="false">H46/3600</f>
        <v>2.74963055555556</v>
      </c>
      <c r="L46" s="214" t="n">
        <v>459.2344</v>
      </c>
      <c r="M46" s="215" t="n">
        <v>31.3754</v>
      </c>
      <c r="N46" s="215" t="n">
        <v>37.8501</v>
      </c>
      <c r="O46" s="215" t="n">
        <v>38.6036</v>
      </c>
      <c r="P46" s="215" t="n">
        <v>9913.67</v>
      </c>
      <c r="Q46" s="215" t="n">
        <v>16.62</v>
      </c>
      <c r="R46" s="201" t="n">
        <f aca="false">P46/3600</f>
        <v>2.75379722222222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210" t="n">
        <v>7947.0424</v>
      </c>
      <c r="E47" s="211" t="n">
        <v>38.2906</v>
      </c>
      <c r="F47" s="211" t="n">
        <v>40.8869</v>
      </c>
      <c r="G47" s="211" t="n">
        <v>41.7996</v>
      </c>
      <c r="H47" s="211" t="n">
        <v>14683.55</v>
      </c>
      <c r="I47" s="211" t="n">
        <v>28.81</v>
      </c>
      <c r="J47" s="190" t="n">
        <f aca="false">H47/3600</f>
        <v>4.07876388888889</v>
      </c>
      <c r="L47" s="210" t="n">
        <v>7947.0424</v>
      </c>
      <c r="M47" s="211" t="n">
        <v>38.2906</v>
      </c>
      <c r="N47" s="211" t="n">
        <v>40.8869</v>
      </c>
      <c r="O47" s="211" t="n">
        <v>41.7996</v>
      </c>
      <c r="P47" s="211" t="n">
        <v>14555.25</v>
      </c>
      <c r="Q47" s="211" t="n">
        <v>27.26</v>
      </c>
      <c r="R47" s="190" t="n">
        <f aca="false">P47/3600</f>
        <v>4.043125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3411.6936</v>
      </c>
      <c r="E48" s="213" t="n">
        <v>34.4532</v>
      </c>
      <c r="F48" s="213" t="n">
        <v>38.2163</v>
      </c>
      <c r="G48" s="213" t="n">
        <v>39.0315</v>
      </c>
      <c r="H48" s="213" t="n">
        <v>12269.78</v>
      </c>
      <c r="I48" s="213" t="n">
        <v>22.24</v>
      </c>
      <c r="J48" s="195" t="n">
        <f aca="false">H48/3600</f>
        <v>3.40827222222222</v>
      </c>
      <c r="L48" s="212" t="n">
        <v>3411.6936</v>
      </c>
      <c r="M48" s="213" t="n">
        <v>34.4532</v>
      </c>
      <c r="N48" s="213" t="n">
        <v>38.2163</v>
      </c>
      <c r="O48" s="213" t="n">
        <v>39.0315</v>
      </c>
      <c r="P48" s="213" t="n">
        <v>12090.59</v>
      </c>
      <c r="Q48" s="213" t="n">
        <v>21.9</v>
      </c>
      <c r="R48" s="195" t="n">
        <f aca="false">P48/3600</f>
        <v>3.35849722222222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1492.0808</v>
      </c>
      <c r="E49" s="213" t="n">
        <v>30.9842</v>
      </c>
      <c r="F49" s="213" t="n">
        <v>36.2989</v>
      </c>
      <c r="G49" s="213" t="n">
        <v>37.0668</v>
      </c>
      <c r="H49" s="213" t="n">
        <v>10345.47</v>
      </c>
      <c r="I49" s="213" t="n">
        <v>18.28</v>
      </c>
      <c r="J49" s="195" t="n">
        <f aca="false">H49/3600</f>
        <v>2.87374166666667</v>
      </c>
      <c r="L49" s="212" t="n">
        <v>1492.0808</v>
      </c>
      <c r="M49" s="213" t="n">
        <v>30.9842</v>
      </c>
      <c r="N49" s="213" t="n">
        <v>36.2989</v>
      </c>
      <c r="O49" s="213" t="n">
        <v>37.0668</v>
      </c>
      <c r="P49" s="213" t="n">
        <v>10077.81</v>
      </c>
      <c r="Q49" s="213" t="n">
        <v>17.55</v>
      </c>
      <c r="R49" s="195" t="n">
        <f aca="false">P49/3600</f>
        <v>2.79939166666667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637.5464</v>
      </c>
      <c r="E50" s="215" t="n">
        <v>27.7689</v>
      </c>
      <c r="F50" s="215" t="n">
        <v>34.8964</v>
      </c>
      <c r="G50" s="215" t="n">
        <v>35.6161</v>
      </c>
      <c r="H50" s="215" t="n">
        <v>8888.16</v>
      </c>
      <c r="I50" s="215" t="n">
        <v>15.38</v>
      </c>
      <c r="J50" s="201" t="n">
        <f aca="false">H50/3600</f>
        <v>2.46893333333333</v>
      </c>
      <c r="L50" s="214" t="n">
        <v>637.5464</v>
      </c>
      <c r="M50" s="215" t="n">
        <v>27.7689</v>
      </c>
      <c r="N50" s="215" t="n">
        <v>34.8964</v>
      </c>
      <c r="O50" s="215" t="n">
        <v>35.6161</v>
      </c>
      <c r="P50" s="215" t="n">
        <v>8777.67</v>
      </c>
      <c r="Q50" s="215" t="n">
        <v>15.61</v>
      </c>
      <c r="R50" s="201" t="n">
        <f aca="false">P50/3600</f>
        <v>2.43824166666667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210" t="n">
        <v>5667.7392</v>
      </c>
      <c r="E51" s="211" t="n">
        <v>39.8555</v>
      </c>
      <c r="F51" s="211" t="n">
        <v>41.3735</v>
      </c>
      <c r="G51" s="211" t="n">
        <v>42.7465</v>
      </c>
      <c r="H51" s="211" t="n">
        <v>10410.58</v>
      </c>
      <c r="I51" s="211" t="n">
        <v>18.17</v>
      </c>
      <c r="J51" s="190" t="n">
        <f aca="false">H51/3600</f>
        <v>2.89182777777778</v>
      </c>
      <c r="L51" s="210" t="n">
        <v>5667.7392</v>
      </c>
      <c r="M51" s="211" t="n">
        <v>39.8555</v>
      </c>
      <c r="N51" s="211" t="n">
        <v>41.3735</v>
      </c>
      <c r="O51" s="211" t="n">
        <v>42.7465</v>
      </c>
      <c r="P51" s="211" t="n">
        <v>10559.88</v>
      </c>
      <c r="Q51" s="211" t="n">
        <v>19.35</v>
      </c>
      <c r="R51" s="190" t="n">
        <f aca="false">P51/3600</f>
        <v>2.9333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2251.2064</v>
      </c>
      <c r="E52" s="213" t="n">
        <v>36.1783</v>
      </c>
      <c r="F52" s="213" t="n">
        <v>38.7277</v>
      </c>
      <c r="G52" s="213" t="n">
        <v>40.3774</v>
      </c>
      <c r="H52" s="213" t="n">
        <v>9045.4</v>
      </c>
      <c r="I52" s="213" t="n">
        <v>17.88</v>
      </c>
      <c r="J52" s="195" t="n">
        <f aca="false">H52/3600</f>
        <v>2.51261111111111</v>
      </c>
      <c r="L52" s="212" t="n">
        <v>2251.2064</v>
      </c>
      <c r="M52" s="213" t="n">
        <v>36.1783</v>
      </c>
      <c r="N52" s="213" t="n">
        <v>38.7277</v>
      </c>
      <c r="O52" s="213" t="n">
        <v>40.3774</v>
      </c>
      <c r="P52" s="213" t="n">
        <v>8805.43</v>
      </c>
      <c r="Q52" s="213" t="n">
        <v>14.53</v>
      </c>
      <c r="R52" s="195" t="n">
        <f aca="false">P52/3600</f>
        <v>2.44595277777778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992.308</v>
      </c>
      <c r="E53" s="213" t="n">
        <v>33.0072</v>
      </c>
      <c r="F53" s="213" t="n">
        <v>36.839</v>
      </c>
      <c r="G53" s="213" t="n">
        <v>38.5779</v>
      </c>
      <c r="H53" s="213" t="n">
        <v>7572.42</v>
      </c>
      <c r="I53" s="213" t="n">
        <v>11.86</v>
      </c>
      <c r="J53" s="195" t="n">
        <f aca="false">H53/3600</f>
        <v>2.10345</v>
      </c>
      <c r="L53" s="212" t="n">
        <v>992.308</v>
      </c>
      <c r="M53" s="213" t="n">
        <v>33.0072</v>
      </c>
      <c r="N53" s="213" t="n">
        <v>36.839</v>
      </c>
      <c r="O53" s="213" t="n">
        <v>38.5779</v>
      </c>
      <c r="P53" s="213" t="n">
        <v>7389.67</v>
      </c>
      <c r="Q53" s="213" t="n">
        <v>11.49</v>
      </c>
      <c r="R53" s="195" t="n">
        <f aca="false">P53/3600</f>
        <v>2.05268611111111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455.8264</v>
      </c>
      <c r="E54" s="215" t="n">
        <v>30.1449</v>
      </c>
      <c r="F54" s="215" t="n">
        <v>35.555</v>
      </c>
      <c r="G54" s="215" t="n">
        <v>37.2396</v>
      </c>
      <c r="H54" s="215" t="n">
        <v>6540.01</v>
      </c>
      <c r="I54" s="215" t="n">
        <v>10.02</v>
      </c>
      <c r="J54" s="201" t="n">
        <f aca="false">H54/3600</f>
        <v>1.81666944444444</v>
      </c>
      <c r="L54" s="214" t="n">
        <v>455.8264</v>
      </c>
      <c r="M54" s="215" t="n">
        <v>30.1449</v>
      </c>
      <c r="N54" s="215" t="n">
        <v>35.555</v>
      </c>
      <c r="O54" s="215" t="n">
        <v>37.2396</v>
      </c>
      <c r="P54" s="215" t="n">
        <v>6537.9</v>
      </c>
      <c r="Q54" s="215" t="n">
        <v>10.25</v>
      </c>
      <c r="R54" s="201" t="n">
        <f aca="false">P54/3600</f>
        <v>1.81608333333333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210" t="n">
        <v>1716</v>
      </c>
      <c r="E55" s="211" t="n">
        <v>40.8428</v>
      </c>
      <c r="F55" s="211" t="n">
        <v>43.4282</v>
      </c>
      <c r="G55" s="211" t="n">
        <v>42.8683</v>
      </c>
      <c r="H55" s="211" t="n">
        <v>3424.83</v>
      </c>
      <c r="I55" s="211" t="n">
        <v>6.9</v>
      </c>
      <c r="J55" s="190" t="n">
        <f aca="false">H55/3600</f>
        <v>0.951341666666667</v>
      </c>
      <c r="L55" s="210" t="n">
        <v>1716</v>
      </c>
      <c r="M55" s="211" t="n">
        <v>40.8428</v>
      </c>
      <c r="N55" s="211" t="n">
        <v>43.4282</v>
      </c>
      <c r="O55" s="211" t="n">
        <v>42.8683</v>
      </c>
      <c r="P55" s="211" t="n">
        <v>3340.6</v>
      </c>
      <c r="Q55" s="211" t="n">
        <v>6.35</v>
      </c>
      <c r="R55" s="190" t="n">
        <f aca="false">P55/3600</f>
        <v>0.927944444444445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212" t="n">
        <v>853.8672</v>
      </c>
      <c r="E56" s="213" t="n">
        <v>36.963</v>
      </c>
      <c r="F56" s="213" t="n">
        <v>40.6733</v>
      </c>
      <c r="G56" s="213" t="n">
        <v>39.6561</v>
      </c>
      <c r="H56" s="213" t="n">
        <v>3012.85</v>
      </c>
      <c r="I56" s="213" t="n">
        <v>6.01</v>
      </c>
      <c r="J56" s="195" t="n">
        <f aca="false">H56/3600</f>
        <v>0.836902777777778</v>
      </c>
      <c r="L56" s="212" t="n">
        <v>853.8672</v>
      </c>
      <c r="M56" s="213" t="n">
        <v>36.963</v>
      </c>
      <c r="N56" s="213" t="n">
        <v>40.6733</v>
      </c>
      <c r="O56" s="213" t="n">
        <v>39.6561</v>
      </c>
      <c r="P56" s="213" t="n">
        <v>3014.44</v>
      </c>
      <c r="Q56" s="213" t="n">
        <v>5.93</v>
      </c>
      <c r="R56" s="195" t="n">
        <f aca="false">P56/3600</f>
        <v>0.837344444444444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417.3696</v>
      </c>
      <c r="E57" s="213" t="n">
        <v>33.4767</v>
      </c>
      <c r="F57" s="213" t="n">
        <v>38.6273</v>
      </c>
      <c r="G57" s="213" t="n">
        <v>37.3259</v>
      </c>
      <c r="H57" s="213" t="n">
        <v>2596.45</v>
      </c>
      <c r="I57" s="213" t="n">
        <v>4.61</v>
      </c>
      <c r="J57" s="195" t="n">
        <f aca="false">H57/3600</f>
        <v>0.721236111111111</v>
      </c>
      <c r="L57" s="212" t="n">
        <v>417.3696</v>
      </c>
      <c r="M57" s="213" t="n">
        <v>33.4767</v>
      </c>
      <c r="N57" s="213" t="n">
        <v>38.6273</v>
      </c>
      <c r="O57" s="213" t="n">
        <v>37.3259</v>
      </c>
      <c r="P57" s="213" t="n">
        <v>2647.19</v>
      </c>
      <c r="Q57" s="213" t="n">
        <v>5</v>
      </c>
      <c r="R57" s="195" t="n">
        <f aca="false">P57/3600</f>
        <v>0.735330555555556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210.6</v>
      </c>
      <c r="E58" s="215" t="n">
        <v>30.5438</v>
      </c>
      <c r="F58" s="215" t="n">
        <v>37.194</v>
      </c>
      <c r="G58" s="215" t="n">
        <v>35.6599</v>
      </c>
      <c r="H58" s="215" t="n">
        <v>2358.52</v>
      </c>
      <c r="I58" s="215" t="n">
        <v>4.32</v>
      </c>
      <c r="J58" s="201" t="n">
        <f aca="false">H58/3600</f>
        <v>0.655144444444444</v>
      </c>
      <c r="L58" s="214" t="n">
        <v>210.6</v>
      </c>
      <c r="M58" s="215" t="n">
        <v>30.5438</v>
      </c>
      <c r="N58" s="215" t="n">
        <v>37.194</v>
      </c>
      <c r="O58" s="215" t="n">
        <v>35.6599</v>
      </c>
      <c r="P58" s="215" t="n">
        <v>2292.71</v>
      </c>
      <c r="Q58" s="215" t="n">
        <v>4.04</v>
      </c>
      <c r="R58" s="201" t="n">
        <f aca="false">P58/3600</f>
        <v>0.636863888888889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210" t="n">
        <v>2186.2968</v>
      </c>
      <c r="E59" s="211" t="n">
        <v>38.2503</v>
      </c>
      <c r="F59" s="211" t="n">
        <v>42.4989</v>
      </c>
      <c r="G59" s="211" t="n">
        <v>43.4678</v>
      </c>
      <c r="H59" s="211" t="n">
        <v>4035.32</v>
      </c>
      <c r="I59" s="211" t="n">
        <v>8.87</v>
      </c>
      <c r="J59" s="190" t="n">
        <f aca="false">H59/3600</f>
        <v>1.12092222222222</v>
      </c>
      <c r="L59" s="210" t="n">
        <v>2186.2968</v>
      </c>
      <c r="M59" s="211" t="n">
        <v>38.2503</v>
      </c>
      <c r="N59" s="211" t="n">
        <v>42.4989</v>
      </c>
      <c r="O59" s="211" t="n">
        <v>43.4678</v>
      </c>
      <c r="P59" s="211" t="n">
        <v>3976.96</v>
      </c>
      <c r="Q59" s="211" t="n">
        <v>8.78</v>
      </c>
      <c r="R59" s="190" t="n">
        <f aca="false">P59/3600</f>
        <v>1.10471111111111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764.6624</v>
      </c>
      <c r="E60" s="213" t="n">
        <v>34.413</v>
      </c>
      <c r="F60" s="213" t="n">
        <v>40.5869</v>
      </c>
      <c r="G60" s="213" t="n">
        <v>41.4959</v>
      </c>
      <c r="H60" s="213" t="n">
        <v>3178.47</v>
      </c>
      <c r="I60" s="213" t="n">
        <v>6.31</v>
      </c>
      <c r="J60" s="195" t="n">
        <f aca="false">H60/3600</f>
        <v>0.882908333333333</v>
      </c>
      <c r="L60" s="212" t="n">
        <v>764.6624</v>
      </c>
      <c r="M60" s="213" t="n">
        <v>34.413</v>
      </c>
      <c r="N60" s="213" t="n">
        <v>40.5869</v>
      </c>
      <c r="O60" s="213" t="n">
        <v>41.4959</v>
      </c>
      <c r="P60" s="213" t="n">
        <v>3145.13</v>
      </c>
      <c r="Q60" s="213" t="n">
        <v>6.31</v>
      </c>
      <c r="R60" s="195" t="n">
        <f aca="false">P60/3600</f>
        <v>0.873647222222222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306.6856</v>
      </c>
      <c r="E61" s="213" t="n">
        <v>31.2606</v>
      </c>
      <c r="F61" s="213" t="n">
        <v>39.3067</v>
      </c>
      <c r="G61" s="213" t="n">
        <v>40.1146</v>
      </c>
      <c r="H61" s="213" t="n">
        <v>2649.75</v>
      </c>
      <c r="I61" s="213" t="n">
        <v>5.28</v>
      </c>
      <c r="J61" s="195" t="n">
        <f aca="false">H61/3600</f>
        <v>0.736041666666667</v>
      </c>
      <c r="L61" s="212" t="n">
        <v>306.6856</v>
      </c>
      <c r="M61" s="213" t="n">
        <v>31.2606</v>
      </c>
      <c r="N61" s="213" t="n">
        <v>39.3067</v>
      </c>
      <c r="O61" s="213" t="n">
        <v>40.1146</v>
      </c>
      <c r="P61" s="213" t="n">
        <v>2628.76</v>
      </c>
      <c r="Q61" s="213" t="n">
        <v>5.14</v>
      </c>
      <c r="R61" s="195" t="n">
        <f aca="false">P61/3600</f>
        <v>0.730211111111111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127.604</v>
      </c>
      <c r="E62" s="215" t="n">
        <v>28.2167</v>
      </c>
      <c r="F62" s="215" t="n">
        <v>38.2802</v>
      </c>
      <c r="G62" s="215" t="n">
        <v>39.0104</v>
      </c>
      <c r="H62" s="215" t="n">
        <v>2384.71</v>
      </c>
      <c r="I62" s="215" t="n">
        <v>4.97</v>
      </c>
      <c r="J62" s="201" t="n">
        <f aca="false">H62/3600</f>
        <v>0.662419444444444</v>
      </c>
      <c r="L62" s="214" t="n">
        <v>127.604</v>
      </c>
      <c r="M62" s="215" t="n">
        <v>28.2167</v>
      </c>
      <c r="N62" s="215" t="n">
        <v>38.2802</v>
      </c>
      <c r="O62" s="215" t="n">
        <v>39.0104</v>
      </c>
      <c r="P62" s="215" t="n">
        <v>2313.88</v>
      </c>
      <c r="Q62" s="215" t="n">
        <v>4.85</v>
      </c>
      <c r="R62" s="201" t="n">
        <f aca="false">P62/3600</f>
        <v>0.642744444444445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210" t="n">
        <v>1915.8</v>
      </c>
      <c r="E63" s="211" t="n">
        <v>38.0045</v>
      </c>
      <c r="F63" s="211" t="n">
        <v>40.6105</v>
      </c>
      <c r="G63" s="211" t="n">
        <v>41.2935</v>
      </c>
      <c r="H63" s="211" t="n">
        <v>3319.04</v>
      </c>
      <c r="I63" s="211" t="n">
        <v>7.18</v>
      </c>
      <c r="J63" s="190" t="n">
        <f aca="false">H63/3600</f>
        <v>0.921955555555556</v>
      </c>
      <c r="L63" s="210" t="n">
        <v>1915.8</v>
      </c>
      <c r="M63" s="211" t="n">
        <v>38.0045</v>
      </c>
      <c r="N63" s="211" t="n">
        <v>40.6105</v>
      </c>
      <c r="O63" s="211" t="n">
        <v>41.2935</v>
      </c>
      <c r="P63" s="211" t="n">
        <v>3335.08</v>
      </c>
      <c r="Q63" s="211" t="n">
        <v>7.24</v>
      </c>
      <c r="R63" s="190" t="n">
        <f aca="false">P63/3600</f>
        <v>0.926411111111111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816.92</v>
      </c>
      <c r="E64" s="213" t="n">
        <v>34.2482</v>
      </c>
      <c r="F64" s="213" t="n">
        <v>37.9366</v>
      </c>
      <c r="G64" s="213" t="n">
        <v>38.4997</v>
      </c>
      <c r="H64" s="213" t="n">
        <v>2737.49</v>
      </c>
      <c r="I64" s="213" t="n">
        <v>5.74</v>
      </c>
      <c r="J64" s="195" t="n">
        <f aca="false">H64/3600</f>
        <v>0.760413888888889</v>
      </c>
      <c r="L64" s="212" t="n">
        <v>816.92</v>
      </c>
      <c r="M64" s="213" t="n">
        <v>34.2482</v>
      </c>
      <c r="N64" s="213" t="n">
        <v>37.9366</v>
      </c>
      <c r="O64" s="213" t="n">
        <v>38.4997</v>
      </c>
      <c r="P64" s="213" t="n">
        <v>2772.65</v>
      </c>
      <c r="Q64" s="213" t="n">
        <v>5.92</v>
      </c>
      <c r="R64" s="195" t="n">
        <f aca="false">P64/3600</f>
        <v>0.770180555555556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351.724</v>
      </c>
      <c r="E65" s="213" t="n">
        <v>30.8055</v>
      </c>
      <c r="F65" s="213" t="n">
        <v>35.9621</v>
      </c>
      <c r="G65" s="213" t="n">
        <v>36.4741</v>
      </c>
      <c r="H65" s="213" t="n">
        <v>2261.47</v>
      </c>
      <c r="I65" s="213" t="n">
        <v>4.63</v>
      </c>
      <c r="J65" s="195" t="n">
        <f aca="false">H65/3600</f>
        <v>0.628186111111111</v>
      </c>
      <c r="L65" s="212" t="n">
        <v>351.724</v>
      </c>
      <c r="M65" s="213" t="n">
        <v>30.8055</v>
      </c>
      <c r="N65" s="213" t="n">
        <v>35.9621</v>
      </c>
      <c r="O65" s="213" t="n">
        <v>36.4741</v>
      </c>
      <c r="P65" s="213" t="n">
        <v>2352.55</v>
      </c>
      <c r="Q65" s="213" t="n">
        <v>5.28</v>
      </c>
      <c r="R65" s="195" t="n">
        <f aca="false">P65/3600</f>
        <v>0.653486111111111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149.6552</v>
      </c>
      <c r="E66" s="215" t="n">
        <v>27.7524</v>
      </c>
      <c r="F66" s="215" t="n">
        <v>34.5314</v>
      </c>
      <c r="G66" s="215" t="n">
        <v>34.9774</v>
      </c>
      <c r="H66" s="215" t="n">
        <v>1953.56</v>
      </c>
      <c r="I66" s="215" t="n">
        <v>3.89</v>
      </c>
      <c r="J66" s="201" t="n">
        <f aca="false">H66/3600</f>
        <v>0.542655555555556</v>
      </c>
      <c r="L66" s="214" t="n">
        <v>149.6552</v>
      </c>
      <c r="M66" s="215" t="n">
        <v>27.7524</v>
      </c>
      <c r="N66" s="215" t="n">
        <v>34.5314</v>
      </c>
      <c r="O66" s="215" t="n">
        <v>34.9774</v>
      </c>
      <c r="P66" s="215" t="n">
        <v>1967.56</v>
      </c>
      <c r="Q66" s="215" t="n">
        <v>4.04</v>
      </c>
      <c r="R66" s="201" t="n">
        <f aca="false">P66/3600</f>
        <v>0.546544444444444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210" t="n">
        <v>1330.4528</v>
      </c>
      <c r="E67" s="211" t="n">
        <v>39.8291</v>
      </c>
      <c r="F67" s="211" t="n">
        <v>41.1413</v>
      </c>
      <c r="G67" s="211" t="n">
        <v>42.2162</v>
      </c>
      <c r="H67" s="211" t="n">
        <v>2403.2</v>
      </c>
      <c r="I67" s="211" t="n">
        <v>4.6</v>
      </c>
      <c r="J67" s="190" t="n">
        <f aca="false">H67/3600</f>
        <v>0.667555555555556</v>
      </c>
      <c r="L67" s="210" t="n">
        <v>1330.4528</v>
      </c>
      <c r="M67" s="211" t="n">
        <v>39.8291</v>
      </c>
      <c r="N67" s="211" t="n">
        <v>41.1413</v>
      </c>
      <c r="O67" s="211" t="n">
        <v>42.2162</v>
      </c>
      <c r="P67" s="211" t="n">
        <v>2399.84</v>
      </c>
      <c r="Q67" s="211" t="n">
        <v>4.54</v>
      </c>
      <c r="R67" s="190" t="n">
        <f aca="false">P67/3600</f>
        <v>0.666622222222222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632.7872</v>
      </c>
      <c r="E68" s="213" t="n">
        <v>35.7816</v>
      </c>
      <c r="F68" s="213" t="n">
        <v>38.2753</v>
      </c>
      <c r="G68" s="213" t="n">
        <v>39.5242</v>
      </c>
      <c r="H68" s="213" t="n">
        <v>2094.56</v>
      </c>
      <c r="I68" s="213" t="n">
        <v>3.86</v>
      </c>
      <c r="J68" s="195" t="n">
        <f aca="false">H68/3600</f>
        <v>0.581822222222222</v>
      </c>
      <c r="L68" s="212" t="n">
        <v>632.7872</v>
      </c>
      <c r="M68" s="213" t="n">
        <v>35.7816</v>
      </c>
      <c r="N68" s="213" t="n">
        <v>38.2753</v>
      </c>
      <c r="O68" s="213" t="n">
        <v>39.5242</v>
      </c>
      <c r="P68" s="213" t="n">
        <v>2105.96</v>
      </c>
      <c r="Q68" s="213" t="n">
        <v>4.05</v>
      </c>
      <c r="R68" s="195" t="n">
        <f aca="false">P68/3600</f>
        <v>0.584988888888889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299.2968</v>
      </c>
      <c r="E69" s="213" t="n">
        <v>32.1867</v>
      </c>
      <c r="F69" s="213" t="n">
        <v>36.3041</v>
      </c>
      <c r="G69" s="213" t="n">
        <v>37.4735</v>
      </c>
      <c r="H69" s="213" t="n">
        <v>1838.05</v>
      </c>
      <c r="I69" s="213" t="n">
        <v>3.35</v>
      </c>
      <c r="J69" s="195" t="n">
        <f aca="false">H69/3600</f>
        <v>0.510569444444444</v>
      </c>
      <c r="L69" s="212" t="n">
        <v>299.2968</v>
      </c>
      <c r="M69" s="213" t="n">
        <v>32.1867</v>
      </c>
      <c r="N69" s="213" t="n">
        <v>36.3041</v>
      </c>
      <c r="O69" s="213" t="n">
        <v>37.4735</v>
      </c>
      <c r="P69" s="213" t="n">
        <v>1779.44</v>
      </c>
      <c r="Q69" s="213" t="n">
        <v>3.02</v>
      </c>
      <c r="R69" s="195" t="n">
        <f aca="false">P69/3600</f>
        <v>0.494288888888889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144.4776</v>
      </c>
      <c r="E70" s="215" t="n">
        <v>29.3236</v>
      </c>
      <c r="F70" s="215" t="n">
        <v>34.8591</v>
      </c>
      <c r="G70" s="215" t="n">
        <v>35.927</v>
      </c>
      <c r="H70" s="215" t="n">
        <v>1583.84</v>
      </c>
      <c r="I70" s="215" t="n">
        <v>2.89</v>
      </c>
      <c r="J70" s="201" t="n">
        <f aca="false">H70/3600</f>
        <v>0.439955555555556</v>
      </c>
      <c r="L70" s="214" t="n">
        <v>144.4776</v>
      </c>
      <c r="M70" s="215" t="n">
        <v>29.3236</v>
      </c>
      <c r="N70" s="215" t="n">
        <v>34.8591</v>
      </c>
      <c r="O70" s="215" t="n">
        <v>35.927</v>
      </c>
      <c r="P70" s="215" t="n">
        <v>1574.14</v>
      </c>
      <c r="Q70" s="215" t="n">
        <v>2.86</v>
      </c>
      <c r="R70" s="201" t="n">
        <f aca="false">P70/3600</f>
        <v>0.437261111111111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210" t="n">
        <v>2219.0088</v>
      </c>
      <c r="E71" s="211" t="n">
        <v>42.5089</v>
      </c>
      <c r="F71" s="211" t="n">
        <v>46.3497</v>
      </c>
      <c r="G71" s="211" t="n">
        <v>47.5833</v>
      </c>
      <c r="H71" s="211" t="n">
        <v>21904.81</v>
      </c>
      <c r="I71" s="211" t="n">
        <v>35.78</v>
      </c>
      <c r="J71" s="190" t="n">
        <f aca="false">H71/3600</f>
        <v>6.08466944444445</v>
      </c>
      <c r="L71" s="210" t="n">
        <v>2219.0088</v>
      </c>
      <c r="M71" s="211" t="n">
        <v>42.5089</v>
      </c>
      <c r="N71" s="211" t="n">
        <v>46.3497</v>
      </c>
      <c r="O71" s="211" t="n">
        <v>47.5833</v>
      </c>
      <c r="P71" s="211" t="n">
        <v>21786.26</v>
      </c>
      <c r="Q71" s="211" t="n">
        <v>34.73</v>
      </c>
      <c r="R71" s="190" t="n">
        <f aca="false">P71/3600</f>
        <v>6.05173888888889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212" t="n">
        <v>866.4832</v>
      </c>
      <c r="E72" s="213" t="n">
        <v>40.2194</v>
      </c>
      <c r="F72" s="213" t="n">
        <v>44.2557</v>
      </c>
      <c r="G72" s="213" t="n">
        <v>45.4613</v>
      </c>
      <c r="H72" s="213" t="n">
        <v>19654.95</v>
      </c>
      <c r="I72" s="213" t="n">
        <v>28.64</v>
      </c>
      <c r="J72" s="195" t="n">
        <f aca="false">H72/3600</f>
        <v>5.45970833333333</v>
      </c>
      <c r="L72" s="212" t="n">
        <v>866.4832</v>
      </c>
      <c r="M72" s="213" t="n">
        <v>40.2194</v>
      </c>
      <c r="N72" s="213" t="n">
        <v>44.2557</v>
      </c>
      <c r="O72" s="213" t="n">
        <v>45.4613</v>
      </c>
      <c r="P72" s="213" t="n">
        <v>19422.05</v>
      </c>
      <c r="Q72" s="213" t="n">
        <v>28.42</v>
      </c>
      <c r="R72" s="195" t="n">
        <f aca="false">P72/3600</f>
        <v>5.39501388888889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11"/>
      <c r="B73" s="11"/>
      <c r="C73" s="11" t="n">
        <v>32</v>
      </c>
      <c r="D73" s="212" t="n">
        <v>425.664</v>
      </c>
      <c r="E73" s="213" t="n">
        <v>37.5749</v>
      </c>
      <c r="F73" s="213" t="n">
        <v>42.3982</v>
      </c>
      <c r="G73" s="213" t="n">
        <v>43.5593</v>
      </c>
      <c r="H73" s="213" t="n">
        <v>17497.43</v>
      </c>
      <c r="I73" s="213" t="n">
        <v>24.49</v>
      </c>
      <c r="J73" s="195" t="n">
        <f aca="false">H73/3600</f>
        <v>4.86039722222222</v>
      </c>
      <c r="L73" s="212" t="n">
        <v>425.664</v>
      </c>
      <c r="M73" s="213" t="n">
        <v>37.5749</v>
      </c>
      <c r="N73" s="213" t="n">
        <v>42.3982</v>
      </c>
      <c r="O73" s="213" t="n">
        <v>43.5593</v>
      </c>
      <c r="P73" s="213" t="n">
        <v>18578.96</v>
      </c>
      <c r="Q73" s="213" t="n">
        <v>27.54</v>
      </c>
      <c r="R73" s="195" t="n">
        <f aca="false">P73/3600</f>
        <v>5.16082222222222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11"/>
      <c r="B74" s="18"/>
      <c r="C74" s="18" t="n">
        <v>37</v>
      </c>
      <c r="D74" s="214" t="n">
        <v>222.8232</v>
      </c>
      <c r="E74" s="215" t="n">
        <v>34.6332</v>
      </c>
      <c r="F74" s="215" t="n">
        <v>41.1644</v>
      </c>
      <c r="G74" s="215" t="n">
        <v>42.2299</v>
      </c>
      <c r="H74" s="215" t="n">
        <v>17708.36</v>
      </c>
      <c r="I74" s="215" t="n">
        <v>25.78</v>
      </c>
      <c r="J74" s="201" t="n">
        <f aca="false">H74/3600</f>
        <v>4.91898888888889</v>
      </c>
      <c r="L74" s="214" t="n">
        <v>222.8232</v>
      </c>
      <c r="M74" s="215" t="n">
        <v>34.6332</v>
      </c>
      <c r="N74" s="215" t="n">
        <v>41.1644</v>
      </c>
      <c r="O74" s="215" t="n">
        <v>42.2299</v>
      </c>
      <c r="P74" s="215" t="n">
        <v>18028.82</v>
      </c>
      <c r="Q74" s="215" t="n">
        <v>26.32</v>
      </c>
      <c r="R74" s="201" t="n">
        <f aca="false">P74/3600</f>
        <v>5.00800555555556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210" t="n">
        <v>1498.568</v>
      </c>
      <c r="E75" s="211" t="n">
        <v>42.9416</v>
      </c>
      <c r="F75" s="211" t="n">
        <v>47.8872</v>
      </c>
      <c r="G75" s="211" t="n">
        <v>48.4389</v>
      </c>
      <c r="H75" s="211" t="n">
        <v>21113.88</v>
      </c>
      <c r="I75" s="211" t="n">
        <v>33.44</v>
      </c>
      <c r="J75" s="190" t="n">
        <f aca="false">H75/3600</f>
        <v>5.86496666666667</v>
      </c>
      <c r="L75" s="210" t="n">
        <v>1498.568</v>
      </c>
      <c r="M75" s="211" t="n">
        <v>42.9416</v>
      </c>
      <c r="N75" s="211" t="n">
        <v>47.8872</v>
      </c>
      <c r="O75" s="211" t="n">
        <v>48.4389</v>
      </c>
      <c r="P75" s="211" t="n">
        <v>21003.98</v>
      </c>
      <c r="Q75" s="211" t="n">
        <v>33.63</v>
      </c>
      <c r="R75" s="190" t="n">
        <f aca="false">P75/3600</f>
        <v>5.83443888888889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212" t="n">
        <v>417.7504</v>
      </c>
      <c r="E76" s="213" t="n">
        <v>41.1344</v>
      </c>
      <c r="F76" s="213" t="n">
        <v>46.168</v>
      </c>
      <c r="G76" s="213" t="n">
        <v>46.7356</v>
      </c>
      <c r="H76" s="213" t="n">
        <v>18863.37</v>
      </c>
      <c r="I76" s="213" t="n">
        <v>30.33</v>
      </c>
      <c r="J76" s="195" t="n">
        <f aca="false">H76/3600</f>
        <v>5.239825</v>
      </c>
      <c r="L76" s="212" t="n">
        <v>417.7504</v>
      </c>
      <c r="M76" s="213" t="n">
        <v>41.1344</v>
      </c>
      <c r="N76" s="213" t="n">
        <v>46.168</v>
      </c>
      <c r="O76" s="213" t="n">
        <v>46.7356</v>
      </c>
      <c r="P76" s="213" t="n">
        <v>19133.36</v>
      </c>
      <c r="Q76" s="213" t="n">
        <v>30.03</v>
      </c>
      <c r="R76" s="195" t="n">
        <f aca="false">P76/3600</f>
        <v>5.31482222222222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11"/>
      <c r="B77" s="11"/>
      <c r="C77" s="11" t="n">
        <v>32</v>
      </c>
      <c r="D77" s="212" t="n">
        <v>186.8848</v>
      </c>
      <c r="E77" s="213" t="n">
        <v>38.9851</v>
      </c>
      <c r="F77" s="213" t="n">
        <v>44.5374</v>
      </c>
      <c r="G77" s="213" t="n">
        <v>45.1103</v>
      </c>
      <c r="H77" s="213" t="n">
        <v>18049.63</v>
      </c>
      <c r="I77" s="213" t="n">
        <v>27.25</v>
      </c>
      <c r="J77" s="195" t="n">
        <f aca="false">H77/3600</f>
        <v>5.01378611111111</v>
      </c>
      <c r="L77" s="212" t="n">
        <v>186.8848</v>
      </c>
      <c r="M77" s="213" t="n">
        <v>38.9851</v>
      </c>
      <c r="N77" s="213" t="n">
        <v>44.5374</v>
      </c>
      <c r="O77" s="213" t="n">
        <v>45.1103</v>
      </c>
      <c r="P77" s="213" t="n">
        <v>18003.64</v>
      </c>
      <c r="Q77" s="213" t="n">
        <v>28.07</v>
      </c>
      <c r="R77" s="195" t="n">
        <f aca="false">P77/3600</f>
        <v>5.00101111111111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11"/>
      <c r="B78" s="18"/>
      <c r="C78" s="18" t="n">
        <v>37</v>
      </c>
      <c r="D78" s="214" t="n">
        <v>98.8856</v>
      </c>
      <c r="E78" s="215" t="n">
        <v>36.49</v>
      </c>
      <c r="F78" s="215" t="n">
        <v>43.1753</v>
      </c>
      <c r="G78" s="215" t="n">
        <v>43.612</v>
      </c>
      <c r="H78" s="215" t="n">
        <v>17479.41</v>
      </c>
      <c r="I78" s="215" t="n">
        <v>24.97</v>
      </c>
      <c r="J78" s="201" t="n">
        <f aca="false">H78/3600</f>
        <v>4.85539166666667</v>
      </c>
      <c r="L78" s="214" t="n">
        <v>98.8856</v>
      </c>
      <c r="M78" s="215" t="n">
        <v>36.49</v>
      </c>
      <c r="N78" s="215" t="n">
        <v>43.1753</v>
      </c>
      <c r="O78" s="215" t="n">
        <v>43.612</v>
      </c>
      <c r="P78" s="215" t="n">
        <v>17096.09</v>
      </c>
      <c r="Q78" s="215" t="n">
        <v>24.6</v>
      </c>
      <c r="R78" s="201" t="n">
        <f aca="false">P78/3600</f>
        <v>4.74891388888889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210" t="n">
        <v>1972.2264</v>
      </c>
      <c r="E79" s="211" t="n">
        <v>43.1999</v>
      </c>
      <c r="F79" s="211" t="n">
        <v>47.0769</v>
      </c>
      <c r="G79" s="211" t="n">
        <v>47.9744</v>
      </c>
      <c r="H79" s="211" t="n">
        <v>22967.68</v>
      </c>
      <c r="I79" s="211" t="n">
        <v>37.79</v>
      </c>
      <c r="J79" s="190" t="n">
        <f aca="false">H79/3600</f>
        <v>6.37991111111111</v>
      </c>
      <c r="L79" s="210" t="n">
        <v>1972.2264</v>
      </c>
      <c r="M79" s="211" t="n">
        <v>43.1999</v>
      </c>
      <c r="N79" s="211" t="n">
        <v>47.0769</v>
      </c>
      <c r="O79" s="211" t="n">
        <v>47.9744</v>
      </c>
      <c r="P79" s="211" t="n">
        <v>22727.23</v>
      </c>
      <c r="Q79" s="211" t="n">
        <v>37.71</v>
      </c>
      <c r="R79" s="190" t="n">
        <f aca="false">P79/3600</f>
        <v>6.31311944444444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212" t="n">
        <v>694.22</v>
      </c>
      <c r="E80" s="213" t="n">
        <v>41.0531</v>
      </c>
      <c r="F80" s="213" t="n">
        <v>45.2095</v>
      </c>
      <c r="G80" s="213" t="n">
        <v>46.0273</v>
      </c>
      <c r="H80" s="213" t="n">
        <v>20421.83</v>
      </c>
      <c r="I80" s="213" t="n">
        <v>34.94</v>
      </c>
      <c r="J80" s="195" t="n">
        <f aca="false">H80/3600</f>
        <v>5.67273055555556</v>
      </c>
      <c r="L80" s="212" t="n">
        <v>694.22</v>
      </c>
      <c r="M80" s="213" t="n">
        <v>41.0531</v>
      </c>
      <c r="N80" s="213" t="n">
        <v>45.2095</v>
      </c>
      <c r="O80" s="213" t="n">
        <v>46.0273</v>
      </c>
      <c r="P80" s="213" t="n">
        <v>20489.1</v>
      </c>
      <c r="Q80" s="213" t="n">
        <v>32.37</v>
      </c>
      <c r="R80" s="195" t="n">
        <f aca="false">P80/3600</f>
        <v>5.69141666666667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11"/>
      <c r="B81" s="11"/>
      <c r="C81" s="11" t="n">
        <v>32</v>
      </c>
      <c r="D81" s="212" t="n">
        <v>315.6936</v>
      </c>
      <c r="E81" s="213" t="n">
        <v>38.6305</v>
      </c>
      <c r="F81" s="213" t="n">
        <v>43.4261</v>
      </c>
      <c r="G81" s="213" t="n">
        <v>44.3231</v>
      </c>
      <c r="H81" s="213" t="n">
        <v>19325.62</v>
      </c>
      <c r="I81" s="213" t="n">
        <v>31.73</v>
      </c>
      <c r="J81" s="195" t="n">
        <f aca="false">H81/3600</f>
        <v>5.36822777777778</v>
      </c>
      <c r="L81" s="212" t="n">
        <v>315.6936</v>
      </c>
      <c r="M81" s="213" t="n">
        <v>38.6305</v>
      </c>
      <c r="N81" s="213" t="n">
        <v>43.4261</v>
      </c>
      <c r="O81" s="213" t="n">
        <v>44.3231</v>
      </c>
      <c r="P81" s="213" t="n">
        <v>18899.8</v>
      </c>
      <c r="Q81" s="213" t="n">
        <v>29.1</v>
      </c>
      <c r="R81" s="195" t="n">
        <f aca="false">P81/3600</f>
        <v>5.24994444444444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18"/>
      <c r="B82" s="18"/>
      <c r="C82" s="18" t="n">
        <v>37</v>
      </c>
      <c r="D82" s="214" t="n">
        <v>164.0472</v>
      </c>
      <c r="E82" s="215" t="n">
        <v>35.954</v>
      </c>
      <c r="F82" s="215" t="n">
        <v>42.0343</v>
      </c>
      <c r="G82" s="215" t="n">
        <v>42.9472</v>
      </c>
      <c r="H82" s="215" t="n">
        <v>18285.23</v>
      </c>
      <c r="I82" s="215" t="n">
        <v>26.22</v>
      </c>
      <c r="J82" s="201" t="n">
        <f aca="false">H82/3600</f>
        <v>5.07923055555556</v>
      </c>
      <c r="L82" s="214" t="n">
        <v>164.0472</v>
      </c>
      <c r="M82" s="215" t="n">
        <v>35.954</v>
      </c>
      <c r="N82" s="215" t="n">
        <v>42.0343</v>
      </c>
      <c r="O82" s="215" t="n">
        <v>42.9472</v>
      </c>
      <c r="P82" s="215" t="n">
        <v>18123.73</v>
      </c>
      <c r="Q82" s="215" t="n">
        <v>28.03</v>
      </c>
      <c r="R82" s="201" t="n">
        <f aca="false">P82/3600</f>
        <v>5.03436944444445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08" t="s">
        <v>85</v>
      </c>
      <c r="B83" s="208" t="s">
        <v>39</v>
      </c>
      <c r="C83" s="208" t="n">
        <v>22</v>
      </c>
      <c r="D83" s="210" t="n">
        <v>3860.2424</v>
      </c>
      <c r="E83" s="211" t="n">
        <v>40.3195</v>
      </c>
      <c r="F83" s="211" t="n">
        <v>42.4712</v>
      </c>
      <c r="G83" s="211" t="n">
        <v>42.9966</v>
      </c>
      <c r="H83" s="211" t="n">
        <v>12561.75</v>
      </c>
      <c r="I83" s="211" t="n">
        <v>21.6</v>
      </c>
      <c r="J83" s="190" t="n">
        <f aca="false">H83/3600</f>
        <v>3.489375</v>
      </c>
      <c r="L83" s="210" t="n">
        <v>3860.2424</v>
      </c>
      <c r="M83" s="211" t="n">
        <v>40.3195</v>
      </c>
      <c r="N83" s="211" t="n">
        <v>42.4712</v>
      </c>
      <c r="O83" s="211" t="n">
        <v>42.9966</v>
      </c>
      <c r="P83" s="211" t="n">
        <v>12587.45</v>
      </c>
      <c r="Q83" s="211" t="n">
        <v>22.45</v>
      </c>
      <c r="R83" s="190" t="n">
        <f aca="false">P83/3600</f>
        <v>3.49651388888889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1814.82</v>
      </c>
      <c r="E84" s="213" t="n">
        <v>36.995</v>
      </c>
      <c r="F84" s="213" t="n">
        <v>39.6318</v>
      </c>
      <c r="G84" s="213" t="n">
        <v>39.9696</v>
      </c>
      <c r="H84" s="213" t="n">
        <v>10929.56</v>
      </c>
      <c r="I84" s="213" t="n">
        <v>19.45</v>
      </c>
      <c r="J84" s="195" t="n">
        <f aca="false">H84/3600</f>
        <v>3.03598888888889</v>
      </c>
      <c r="L84" s="212" t="n">
        <v>1814.82</v>
      </c>
      <c r="M84" s="213" t="n">
        <v>36.995</v>
      </c>
      <c r="N84" s="213" t="n">
        <v>39.6318</v>
      </c>
      <c r="O84" s="213" t="n">
        <v>39.9696</v>
      </c>
      <c r="P84" s="213" t="n">
        <v>10709.69</v>
      </c>
      <c r="Q84" s="213" t="n">
        <v>17.93</v>
      </c>
      <c r="R84" s="195" t="n">
        <f aca="false">P84/3600</f>
        <v>2.97491388888889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881.2608</v>
      </c>
      <c r="E85" s="213" t="n">
        <v>33.9632</v>
      </c>
      <c r="F85" s="213" t="n">
        <v>37.3842</v>
      </c>
      <c r="G85" s="213" t="n">
        <v>37.6768</v>
      </c>
      <c r="H85" s="213" t="n">
        <v>9421.85</v>
      </c>
      <c r="I85" s="213" t="n">
        <v>15.41</v>
      </c>
      <c r="J85" s="195" t="n">
        <f aca="false">H85/3600</f>
        <v>2.61718055555556</v>
      </c>
      <c r="L85" s="212" t="n">
        <v>881.2608</v>
      </c>
      <c r="M85" s="213" t="n">
        <v>33.9632</v>
      </c>
      <c r="N85" s="213" t="n">
        <v>37.3842</v>
      </c>
      <c r="O85" s="213" t="n">
        <v>37.6768</v>
      </c>
      <c r="P85" s="213" t="n">
        <v>9415.17</v>
      </c>
      <c r="Q85" s="213" t="n">
        <v>15.89</v>
      </c>
      <c r="R85" s="195" t="n">
        <f aca="false">P85/3600</f>
        <v>2.615325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456.784</v>
      </c>
      <c r="E86" s="215" t="n">
        <v>31.2962</v>
      </c>
      <c r="F86" s="215" t="n">
        <v>35.7793</v>
      </c>
      <c r="G86" s="215" t="n">
        <v>35.919</v>
      </c>
      <c r="H86" s="215" t="n">
        <v>8574.71</v>
      </c>
      <c r="I86" s="215" t="n">
        <v>14.86</v>
      </c>
      <c r="J86" s="201" t="n">
        <f aca="false">H86/3600</f>
        <v>2.38186388888889</v>
      </c>
      <c r="L86" s="214" t="n">
        <v>456.784</v>
      </c>
      <c r="M86" s="215" t="n">
        <v>31.2962</v>
      </c>
      <c r="N86" s="215" t="n">
        <v>35.7793</v>
      </c>
      <c r="O86" s="215" t="n">
        <v>35.919</v>
      </c>
      <c r="P86" s="215" t="n">
        <v>8348.68</v>
      </c>
      <c r="Q86" s="215" t="n">
        <v>13.03</v>
      </c>
      <c r="R86" s="201" t="n">
        <f aca="false">P86/3600</f>
        <v>2.31907777777778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7</v>
      </c>
      <c r="C87" s="208" t="n">
        <v>22</v>
      </c>
      <c r="D87" s="210" t="n">
        <v>5676.253</v>
      </c>
      <c r="E87" s="211" t="n">
        <v>42.7562</v>
      </c>
      <c r="F87" s="211" t="n">
        <v>45.3816</v>
      </c>
      <c r="G87" s="211" t="n">
        <v>45.6256</v>
      </c>
      <c r="H87" s="211" t="n">
        <v>27117.74</v>
      </c>
      <c r="I87" s="211" t="n">
        <v>47.25</v>
      </c>
      <c r="J87" s="190" t="n">
        <f aca="false">H87/3600</f>
        <v>7.53270555555556</v>
      </c>
      <c r="L87" s="210" t="n">
        <v>5676.253</v>
      </c>
      <c r="M87" s="211" t="n">
        <v>42.7562</v>
      </c>
      <c r="N87" s="211" t="n">
        <v>45.3816</v>
      </c>
      <c r="O87" s="211" t="n">
        <v>45.6256</v>
      </c>
      <c r="P87" s="211" t="n">
        <v>26787.58</v>
      </c>
      <c r="Q87" s="211" t="n">
        <v>42.92</v>
      </c>
      <c r="R87" s="190" t="n">
        <f aca="false">P87/3600</f>
        <v>7.44099444444445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2812.7904</v>
      </c>
      <c r="E88" s="213" t="n">
        <v>38.7748</v>
      </c>
      <c r="F88" s="213" t="n">
        <v>42.3732</v>
      </c>
      <c r="G88" s="213" t="n">
        <v>42.5986</v>
      </c>
      <c r="H88" s="213" t="n">
        <v>23416.35</v>
      </c>
      <c r="I88" s="213" t="n">
        <v>38.38</v>
      </c>
      <c r="J88" s="195" t="n">
        <f aca="false">H88/3600</f>
        <v>6.50454166666667</v>
      </c>
      <c r="L88" s="212" t="n">
        <v>2812.7904</v>
      </c>
      <c r="M88" s="213" t="n">
        <v>38.7748</v>
      </c>
      <c r="N88" s="213" t="n">
        <v>42.3732</v>
      </c>
      <c r="O88" s="213" t="n">
        <v>42.5986</v>
      </c>
      <c r="P88" s="213" t="n">
        <v>23242.11</v>
      </c>
      <c r="Q88" s="213" t="n">
        <v>35.96</v>
      </c>
      <c r="R88" s="195" t="n">
        <f aca="false">P88/3600</f>
        <v>6.45614166666667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1334.0942</v>
      </c>
      <c r="E89" s="213" t="n">
        <v>34.9814</v>
      </c>
      <c r="F89" s="213" t="n">
        <v>40.1866</v>
      </c>
      <c r="G89" s="213" t="n">
        <v>40.0623</v>
      </c>
      <c r="H89" s="213" t="n">
        <v>20071.03</v>
      </c>
      <c r="I89" s="213" t="n">
        <v>30.73</v>
      </c>
      <c r="J89" s="195" t="n">
        <f aca="false">H89/3600</f>
        <v>5.57528611111111</v>
      </c>
      <c r="L89" s="212" t="n">
        <v>1334.0942</v>
      </c>
      <c r="M89" s="213" t="n">
        <v>34.9814</v>
      </c>
      <c r="N89" s="213" t="n">
        <v>40.1866</v>
      </c>
      <c r="O89" s="213" t="n">
        <v>40.0623</v>
      </c>
      <c r="P89" s="213" t="n">
        <v>20086.51</v>
      </c>
      <c r="Q89" s="213" t="n">
        <v>32.16</v>
      </c>
      <c r="R89" s="195" t="n">
        <f aca="false">P89/3600</f>
        <v>5.57958611111111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604.5355</v>
      </c>
      <c r="E90" s="215" t="n">
        <v>31.7007</v>
      </c>
      <c r="F90" s="215" t="n">
        <v>38.6479</v>
      </c>
      <c r="G90" s="215" t="n">
        <v>38.0087</v>
      </c>
      <c r="H90" s="215" t="n">
        <v>17448.58</v>
      </c>
      <c r="I90" s="215" t="n">
        <v>26.91</v>
      </c>
      <c r="J90" s="201" t="n">
        <f aca="false">H90/3600</f>
        <v>4.84682777777778</v>
      </c>
      <c r="L90" s="214" t="n">
        <v>604.5355</v>
      </c>
      <c r="M90" s="215" t="n">
        <v>31.7007</v>
      </c>
      <c r="N90" s="215" t="n">
        <v>38.6479</v>
      </c>
      <c r="O90" s="215" t="n">
        <v>38.0087</v>
      </c>
      <c r="P90" s="215" t="n">
        <v>17518.31</v>
      </c>
      <c r="Q90" s="215" t="n">
        <v>26.93</v>
      </c>
      <c r="R90" s="201" t="n">
        <f aca="false">P90/3600</f>
        <v>4.86619722222222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5</v>
      </c>
      <c r="C91" s="208" t="n">
        <v>22</v>
      </c>
      <c r="D91" s="210" t="n">
        <v>353.7688</v>
      </c>
      <c r="E91" s="211" t="n">
        <v>46.3402</v>
      </c>
      <c r="F91" s="211" t="n">
        <v>44.5509</v>
      </c>
      <c r="G91" s="211" t="n">
        <v>44.5986</v>
      </c>
      <c r="H91" s="211" t="n">
        <v>8572.69</v>
      </c>
      <c r="I91" s="211" t="n">
        <v>11.86</v>
      </c>
      <c r="J91" s="190" t="n">
        <f aca="false">H91/3600</f>
        <v>2.38130277777778</v>
      </c>
      <c r="L91" s="210" t="n">
        <v>353.7688</v>
      </c>
      <c r="M91" s="211" t="n">
        <v>46.3402</v>
      </c>
      <c r="N91" s="211" t="n">
        <v>44.5509</v>
      </c>
      <c r="O91" s="211" t="n">
        <v>44.5986</v>
      </c>
      <c r="P91" s="211" t="n">
        <v>8525.3</v>
      </c>
      <c r="Q91" s="211" t="n">
        <v>11.55</v>
      </c>
      <c r="R91" s="190" t="n">
        <f aca="false">P91/3600</f>
        <v>2.36813888888889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263.3208</v>
      </c>
      <c r="E92" s="213" t="n">
        <v>42.1295</v>
      </c>
      <c r="F92" s="213" t="n">
        <v>40.8476</v>
      </c>
      <c r="G92" s="213" t="n">
        <v>40.8521</v>
      </c>
      <c r="H92" s="213" t="n">
        <v>8497.72</v>
      </c>
      <c r="I92" s="213" t="n">
        <v>12.23</v>
      </c>
      <c r="J92" s="195" t="n">
        <f aca="false">H92/3600</f>
        <v>2.36047777777778</v>
      </c>
      <c r="L92" s="212" t="n">
        <v>263.32</v>
      </c>
      <c r="M92" s="213" t="n">
        <v>42.1295</v>
      </c>
      <c r="N92" s="213" t="n">
        <v>40.8476</v>
      </c>
      <c r="O92" s="213" t="n">
        <v>40.8521</v>
      </c>
      <c r="P92" s="213" t="n">
        <v>8448.84</v>
      </c>
      <c r="Q92" s="213" t="n">
        <v>11.63</v>
      </c>
      <c r="R92" s="195" t="n">
        <f aca="false">P92/3600</f>
        <v>2.3469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194.7592</v>
      </c>
      <c r="E93" s="213" t="n">
        <v>37.4606</v>
      </c>
      <c r="F93" s="213" t="n">
        <v>38.8101</v>
      </c>
      <c r="G93" s="213" t="n">
        <v>38.7386</v>
      </c>
      <c r="H93" s="213" t="n">
        <v>8663.14</v>
      </c>
      <c r="I93" s="213" t="n">
        <v>11.59</v>
      </c>
      <c r="J93" s="195" t="n">
        <f aca="false">H93/3600</f>
        <v>2.40642777777778</v>
      </c>
      <c r="L93" s="212" t="n">
        <v>194.7584</v>
      </c>
      <c r="M93" s="213" t="n">
        <v>37.4606</v>
      </c>
      <c r="N93" s="213" t="n">
        <v>38.8101</v>
      </c>
      <c r="O93" s="213" t="n">
        <v>38.7386</v>
      </c>
      <c r="P93" s="213" t="n">
        <v>8516.48</v>
      </c>
      <c r="Q93" s="213" t="n">
        <v>12.31</v>
      </c>
      <c r="R93" s="195" t="n">
        <f aca="false">P93/3600</f>
        <v>2.36568888888889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136.092</v>
      </c>
      <c r="E94" s="215" t="n">
        <v>32.6082</v>
      </c>
      <c r="F94" s="215" t="n">
        <v>37.652</v>
      </c>
      <c r="G94" s="215" t="n">
        <v>37.2202</v>
      </c>
      <c r="H94" s="215" t="n">
        <v>8334.19</v>
      </c>
      <c r="I94" s="215" t="n">
        <v>11.32</v>
      </c>
      <c r="J94" s="201" t="n">
        <f aca="false">H94/3600</f>
        <v>2.31505277777778</v>
      </c>
      <c r="L94" s="214" t="n">
        <v>136.0912</v>
      </c>
      <c r="M94" s="215" t="n">
        <v>32.6082</v>
      </c>
      <c r="N94" s="215" t="n">
        <v>37.652</v>
      </c>
      <c r="O94" s="215" t="n">
        <v>37.2202</v>
      </c>
      <c r="P94" s="215" t="n">
        <v>8273.94</v>
      </c>
      <c r="Q94" s="215" t="n">
        <v>10.9</v>
      </c>
      <c r="R94" s="201" t="n">
        <f aca="false">P94/3600</f>
        <v>2.29831666666667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6</v>
      </c>
      <c r="C95" s="208" t="n">
        <v>22</v>
      </c>
      <c r="D95" s="210" t="n">
        <v>701.5568</v>
      </c>
      <c r="E95" s="211" t="n">
        <v>48.7218</v>
      </c>
      <c r="F95" s="211" t="n">
        <v>51.6837</v>
      </c>
      <c r="G95" s="211" t="n">
        <v>52.7532</v>
      </c>
      <c r="H95" s="211" t="n">
        <v>17165.08</v>
      </c>
      <c r="I95" s="211" t="n">
        <v>23.87</v>
      </c>
      <c r="J95" s="190" t="n">
        <f aca="false">H95/3600</f>
        <v>4.76807777777778</v>
      </c>
      <c r="L95" s="210" t="n">
        <v>701.5568</v>
      </c>
      <c r="M95" s="211" t="n">
        <v>48.7218</v>
      </c>
      <c r="N95" s="211" t="n">
        <v>51.6837</v>
      </c>
      <c r="O95" s="211" t="n">
        <v>52.7532</v>
      </c>
      <c r="P95" s="211" t="n">
        <v>17179.21</v>
      </c>
      <c r="Q95" s="211" t="n">
        <v>26.13</v>
      </c>
      <c r="R95" s="190" t="n">
        <f aca="false">P95/3600</f>
        <v>4.77200277777778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413.7494</v>
      </c>
      <c r="E96" s="213" t="n">
        <v>44.8479</v>
      </c>
      <c r="F96" s="213" t="n">
        <v>48.3176</v>
      </c>
      <c r="G96" s="213" t="n">
        <v>49.6152</v>
      </c>
      <c r="H96" s="213" t="n">
        <v>16711.69</v>
      </c>
      <c r="I96" s="213" t="n">
        <v>24.02</v>
      </c>
      <c r="J96" s="195" t="n">
        <f aca="false">H96/3600</f>
        <v>4.64213611111111</v>
      </c>
      <c r="L96" s="212" t="n">
        <v>413.7491</v>
      </c>
      <c r="M96" s="213" t="n">
        <v>44.8479</v>
      </c>
      <c r="N96" s="213" t="n">
        <v>48.3176</v>
      </c>
      <c r="O96" s="213" t="n">
        <v>49.6152</v>
      </c>
      <c r="P96" s="213" t="n">
        <v>16571.11</v>
      </c>
      <c r="Q96" s="213" t="n">
        <v>23.41</v>
      </c>
      <c r="R96" s="195" t="n">
        <f aca="false">P96/3600</f>
        <v>4.60308611111111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245.2973</v>
      </c>
      <c r="E97" s="213" t="n">
        <v>41.052</v>
      </c>
      <c r="F97" s="213" t="n">
        <v>45.6178</v>
      </c>
      <c r="G97" s="213" t="n">
        <v>46.948</v>
      </c>
      <c r="H97" s="213" t="n">
        <v>16633.23</v>
      </c>
      <c r="I97" s="213" t="n">
        <v>23.41</v>
      </c>
      <c r="J97" s="195" t="n">
        <f aca="false">H97/3600</f>
        <v>4.62034166666667</v>
      </c>
      <c r="L97" s="212" t="n">
        <v>245.2973</v>
      </c>
      <c r="M97" s="213" t="n">
        <v>41.052</v>
      </c>
      <c r="N97" s="213" t="n">
        <v>45.6178</v>
      </c>
      <c r="O97" s="213" t="n">
        <v>46.948</v>
      </c>
      <c r="P97" s="213" t="n">
        <v>15943.09</v>
      </c>
      <c r="Q97" s="213" t="n">
        <v>22.47</v>
      </c>
      <c r="R97" s="195" t="n">
        <f aca="false">P97/3600</f>
        <v>4.42863611111111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152.0605</v>
      </c>
      <c r="E98" s="215" t="n">
        <v>37.2125</v>
      </c>
      <c r="F98" s="215" t="n">
        <v>42.9615</v>
      </c>
      <c r="G98" s="215" t="n">
        <v>45.0638</v>
      </c>
      <c r="H98" s="215" t="n">
        <v>16049.98</v>
      </c>
      <c r="I98" s="215" t="n">
        <v>22.13</v>
      </c>
      <c r="J98" s="201" t="n">
        <f aca="false">H98/3600</f>
        <v>4.45832777777778</v>
      </c>
      <c r="L98" s="214" t="n">
        <v>152.0602</v>
      </c>
      <c r="M98" s="215" t="n">
        <v>37.2125</v>
      </c>
      <c r="N98" s="215" t="n">
        <v>42.9615</v>
      </c>
      <c r="O98" s="215" t="n">
        <v>45.0638</v>
      </c>
      <c r="P98" s="215" t="n">
        <v>15646.87</v>
      </c>
      <c r="Q98" s="215" t="n">
        <v>22.99</v>
      </c>
      <c r="R98" s="201" t="n">
        <f aca="false">P98/3600</f>
        <v>4.34635277777778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/>
      <c r="U99" s="96"/>
      <c r="V99" s="96"/>
      <c r="W99" s="95"/>
      <c r="X99" s="96"/>
      <c r="Y99" s="97"/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35" t="e">
        <f aca="false">AVERAGE(T3:T98)</f>
        <v>#VALUE!</v>
      </c>
      <c r="U105" s="136" t="e">
        <f aca="false">AVERAGE(U3:U98)</f>
        <v>#VALUE!</v>
      </c>
      <c r="V105" s="137" t="e">
        <f aca="false">AVERAGE(V3:V98)</f>
        <v>#VALUE!</v>
      </c>
      <c r="W105" s="136" t="e">
        <f aca="false">AVERAGE(W3:W98)</f>
        <v>#VALUE!</v>
      </c>
      <c r="X105" s="136" t="e">
        <f aca="false">AVERAGE(X3:X98)</f>
        <v>#VALUE!</v>
      </c>
      <c r="Y105" s="13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21.3883425382211</v>
      </c>
      <c r="J106" s="216" t="n">
        <f aca="false">GEOMEAN(J3:J98)</f>
        <v>3.50512761063274</v>
      </c>
      <c r="Q106" s="216" t="n">
        <f aca="false">GEOMEAN(Q3:Q98)</f>
        <v>22.2348920041412</v>
      </c>
      <c r="R106" s="216" t="n">
        <f aca="false">GEOMEAN(R3:R98)</f>
        <v>3.48174584478188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1.039579947086</v>
      </c>
      <c r="R107" s="217" t="n">
        <f aca="false">R106/J106</f>
        <v>0.993329268303975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0.718183333333333</v>
      </c>
      <c r="J108" s="216" t="n">
        <f aca="false">SUM(J3:J98)</f>
        <v>427.160747222222</v>
      </c>
      <c r="Q108" s="216" t="n">
        <f aca="false">SUM(Q3:Q98)/3600</f>
        <v>1.5261575</v>
      </c>
      <c r="R108" s="216" t="n">
        <f aca="false">SUM(R3:R98)</f>
        <v>424.711052777778</v>
      </c>
    </row>
    <row r="111" customFormat="false" ht="12.75" hidden="false" customHeight="false" outlineLevel="0" collapsed="false">
      <c r="B111" s="1" t="s">
        <v>90</v>
      </c>
      <c r="T111" s="135"/>
      <c r="U111" s="136"/>
      <c r="V111" s="136"/>
      <c r="W111" s="135"/>
      <c r="X111" s="136"/>
      <c r="Y111" s="137"/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19,T23,T27,T31,T35,T39,T43,T47,T51,T55,T59,T63,T67,T71,T75,T79)</f>
        <v>#VALUE!</v>
      </c>
      <c r="U112" s="136" t="e">
        <f aca="false">AVERAGE(U19,U23,U27,U31,U35,U39,U43,U47,U51,U55,U59,U63,U67,U71,U75,U79)</f>
        <v>#VALUE!</v>
      </c>
      <c r="V112" s="137" t="e">
        <f aca="false">AVERAGE(V19,V23,V27,V31,V35,V39,V43,V47,V51,V55,V59,V63,V67,V71,V75,V79)</f>
        <v>#VALUE!</v>
      </c>
      <c r="W112" s="136" t="e">
        <f aca="false">AVERAGE(W19,W23,W27,W31,W35,W39,W43,W47,W51,W55,W59,W63,W67,W71,W75,W79)</f>
        <v>#VALUE!</v>
      </c>
      <c r="X112" s="136" t="e">
        <f aca="false">AVERAGE(X19,X23,X27,X31,X35,X39,X43,X47,X51,X55,X59,X63,X67,X71,X75,X79)</f>
        <v>#VALUE!</v>
      </c>
      <c r="Y112" s="137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19:I82)</f>
        <v>21.6760610227795</v>
      </c>
      <c r="J113" s="216" t="n">
        <f aca="false">GEOMEAN(J19:J82)</f>
        <v>3.45739802237954</v>
      </c>
      <c r="Q113" s="216" t="n">
        <f aca="false">GEOMEAN(Q19:Q82)</f>
        <v>22.8431439485995</v>
      </c>
      <c r="R113" s="216" t="n">
        <f aca="false">GEOMEAN(R19:R82)</f>
        <v>3.43780569508142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1.05384202067864</v>
      </c>
      <c r="R114" s="217" t="n">
        <f aca="false">R113/J113</f>
        <v>0.99433321614367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92">
      <formula>0.03</formula>
    </cfRule>
    <cfRule type="cellIs" priority="3" operator="lessThan" aboveAverage="0" equalAverage="0" bottom="0" percent="0" rank="0" text="" dxfId="593">
      <formula>-0.03</formula>
    </cfRule>
  </conditionalFormatting>
  <conditionalFormatting sqref="T3:V82">
    <cfRule type="cellIs" priority="4" operator="greaterThan" aboveAverage="0" equalAverage="0" bottom="0" percent="0" rank="0" text="" dxfId="594">
      <formula>0.03</formula>
    </cfRule>
    <cfRule type="cellIs" priority="5" operator="lessThan" aboveAverage="0" equalAverage="0" bottom="0" percent="0" rank="0" text="" dxfId="595">
      <formula>-0.03</formula>
    </cfRule>
  </conditionalFormatting>
  <conditionalFormatting sqref="W3">
    <cfRule type="cellIs" priority="6" operator="greaterThan" aboveAverage="0" equalAverage="0" bottom="0" percent="0" rank="0" text="" dxfId="596">
      <formula>0.03</formula>
    </cfRule>
    <cfRule type="cellIs" priority="7" operator="lessThan" aboveAverage="0" equalAverage="0" bottom="0" percent="0" rank="0" text="" dxfId="597">
      <formula>-0.03</formula>
    </cfRule>
  </conditionalFormatting>
  <conditionalFormatting sqref="X3">
    <cfRule type="cellIs" priority="8" operator="greaterThan" aboveAverage="0" equalAverage="0" bottom="0" percent="0" rank="0" text="" dxfId="598">
      <formula>0.03</formula>
    </cfRule>
    <cfRule type="cellIs" priority="9" operator="lessThan" aboveAverage="0" equalAverage="0" bottom="0" percent="0" rank="0" text="" dxfId="599">
      <formula>-0.03</formula>
    </cfRule>
  </conditionalFormatting>
  <conditionalFormatting sqref="Y3">
    <cfRule type="cellIs" priority="10" operator="greaterThan" aboveAverage="0" equalAverage="0" bottom="0" percent="0" rank="0" text="" dxfId="600">
      <formula>0.03</formula>
    </cfRule>
    <cfRule type="cellIs" priority="11" operator="lessThan" aboveAverage="0" equalAverage="0" bottom="0" percent="0" rank="0" text="" dxfId="601">
      <formula>-0.03</formula>
    </cfRule>
  </conditionalFormatting>
  <conditionalFormatting sqref="W7">
    <cfRule type="cellIs" priority="12" operator="greaterThan" aboveAverage="0" equalAverage="0" bottom="0" percent="0" rank="0" text="" dxfId="602">
      <formula>0.03</formula>
    </cfRule>
    <cfRule type="cellIs" priority="13" operator="lessThan" aboveAverage="0" equalAverage="0" bottom="0" percent="0" rank="0" text="" dxfId="603">
      <formula>-0.03</formula>
    </cfRule>
  </conditionalFormatting>
  <conditionalFormatting sqref="X7">
    <cfRule type="cellIs" priority="14" operator="greaterThan" aboveAverage="0" equalAverage="0" bottom="0" percent="0" rank="0" text="" dxfId="604">
      <formula>0.03</formula>
    </cfRule>
    <cfRule type="cellIs" priority="15" operator="lessThan" aboveAverage="0" equalAverage="0" bottom="0" percent="0" rank="0" text="" dxfId="605">
      <formula>-0.03</formula>
    </cfRule>
  </conditionalFormatting>
  <conditionalFormatting sqref="Y7">
    <cfRule type="cellIs" priority="16" operator="greaterThan" aboveAverage="0" equalAverage="0" bottom="0" percent="0" rank="0" text="" dxfId="606">
      <formula>0.03</formula>
    </cfRule>
    <cfRule type="cellIs" priority="17" operator="lessThan" aboveAverage="0" equalAverage="0" bottom="0" percent="0" rank="0" text="" dxfId="607">
      <formula>-0.03</formula>
    </cfRule>
  </conditionalFormatting>
  <conditionalFormatting sqref="W11">
    <cfRule type="cellIs" priority="18" operator="greaterThan" aboveAverage="0" equalAverage="0" bottom="0" percent="0" rank="0" text="" dxfId="608">
      <formula>0.03</formula>
    </cfRule>
    <cfRule type="cellIs" priority="19" operator="lessThan" aboveAverage="0" equalAverage="0" bottom="0" percent="0" rank="0" text="" dxfId="609">
      <formula>-0.03</formula>
    </cfRule>
  </conditionalFormatting>
  <conditionalFormatting sqref="X11">
    <cfRule type="cellIs" priority="20" operator="greaterThan" aboveAverage="0" equalAverage="0" bottom="0" percent="0" rank="0" text="" dxfId="610">
      <formula>0.03</formula>
    </cfRule>
    <cfRule type="cellIs" priority="21" operator="lessThan" aboveAverage="0" equalAverage="0" bottom="0" percent="0" rank="0" text="" dxfId="611">
      <formula>-0.03</formula>
    </cfRule>
  </conditionalFormatting>
  <conditionalFormatting sqref="Y11">
    <cfRule type="cellIs" priority="22" operator="greaterThan" aboveAverage="0" equalAverage="0" bottom="0" percent="0" rank="0" text="" dxfId="612">
      <formula>0.03</formula>
    </cfRule>
    <cfRule type="cellIs" priority="23" operator="lessThan" aboveAverage="0" equalAverage="0" bottom="0" percent="0" rank="0" text="" dxfId="613">
      <formula>-0.03</formula>
    </cfRule>
  </conditionalFormatting>
  <conditionalFormatting sqref="W15">
    <cfRule type="cellIs" priority="24" operator="greaterThan" aboveAverage="0" equalAverage="0" bottom="0" percent="0" rank="0" text="" dxfId="614">
      <formula>0.03</formula>
    </cfRule>
    <cfRule type="cellIs" priority="25" operator="lessThan" aboveAverage="0" equalAverage="0" bottom="0" percent="0" rank="0" text="" dxfId="615">
      <formula>-0.03</formula>
    </cfRule>
  </conditionalFormatting>
  <conditionalFormatting sqref="X15">
    <cfRule type="cellIs" priority="26" operator="greaterThan" aboveAverage="0" equalAverage="0" bottom="0" percent="0" rank="0" text="" dxfId="616">
      <formula>0.03</formula>
    </cfRule>
    <cfRule type="cellIs" priority="27" operator="lessThan" aboveAverage="0" equalAverage="0" bottom="0" percent="0" rank="0" text="" dxfId="617">
      <formula>-0.03</formula>
    </cfRule>
  </conditionalFormatting>
  <conditionalFormatting sqref="Y15">
    <cfRule type="cellIs" priority="28" operator="greaterThan" aboveAverage="0" equalAverage="0" bottom="0" percent="0" rank="0" text="" dxfId="618">
      <formula>0.03</formula>
    </cfRule>
    <cfRule type="cellIs" priority="29" operator="lessThan" aboveAverage="0" equalAverage="0" bottom="0" percent="0" rank="0" text="" dxfId="619">
      <formula>-0.03</formula>
    </cfRule>
  </conditionalFormatting>
  <conditionalFormatting sqref="W19">
    <cfRule type="cellIs" priority="30" operator="greaterThan" aboveAverage="0" equalAverage="0" bottom="0" percent="0" rank="0" text="" dxfId="620">
      <formula>0.03</formula>
    </cfRule>
    <cfRule type="cellIs" priority="31" operator="lessThan" aboveAverage="0" equalAverage="0" bottom="0" percent="0" rank="0" text="" dxfId="621">
      <formula>-0.03</formula>
    </cfRule>
  </conditionalFormatting>
  <conditionalFormatting sqref="X19">
    <cfRule type="cellIs" priority="32" operator="greaterThan" aboveAverage="0" equalAverage="0" bottom="0" percent="0" rank="0" text="" dxfId="622">
      <formula>0.03</formula>
    </cfRule>
    <cfRule type="cellIs" priority="33" operator="lessThan" aboveAverage="0" equalAverage="0" bottom="0" percent="0" rank="0" text="" dxfId="623">
      <formula>-0.03</formula>
    </cfRule>
  </conditionalFormatting>
  <conditionalFormatting sqref="Y19">
    <cfRule type="cellIs" priority="34" operator="greaterThan" aboveAverage="0" equalAverage="0" bottom="0" percent="0" rank="0" text="" dxfId="624">
      <formula>0.03</formula>
    </cfRule>
    <cfRule type="cellIs" priority="35" operator="lessThan" aboveAverage="0" equalAverage="0" bottom="0" percent="0" rank="0" text="" dxfId="625">
      <formula>-0.03</formula>
    </cfRule>
  </conditionalFormatting>
  <conditionalFormatting sqref="W23">
    <cfRule type="cellIs" priority="36" operator="greaterThan" aboveAverage="0" equalAverage="0" bottom="0" percent="0" rank="0" text="" dxfId="626">
      <formula>0.03</formula>
    </cfRule>
    <cfRule type="cellIs" priority="37" operator="lessThan" aboveAverage="0" equalAverage="0" bottom="0" percent="0" rank="0" text="" dxfId="627">
      <formula>-0.03</formula>
    </cfRule>
  </conditionalFormatting>
  <conditionalFormatting sqref="X23">
    <cfRule type="cellIs" priority="38" operator="greaterThan" aboveAverage="0" equalAverage="0" bottom="0" percent="0" rank="0" text="" dxfId="628">
      <formula>0.03</formula>
    </cfRule>
    <cfRule type="cellIs" priority="39" operator="lessThan" aboveAverage="0" equalAverage="0" bottom="0" percent="0" rank="0" text="" dxfId="629">
      <formula>-0.03</formula>
    </cfRule>
  </conditionalFormatting>
  <conditionalFormatting sqref="Y23">
    <cfRule type="cellIs" priority="40" operator="greaterThan" aboveAverage="0" equalAverage="0" bottom="0" percent="0" rank="0" text="" dxfId="630">
      <formula>0.03</formula>
    </cfRule>
    <cfRule type="cellIs" priority="41" operator="lessThan" aboveAverage="0" equalAverage="0" bottom="0" percent="0" rank="0" text="" dxfId="631">
      <formula>-0.03</formula>
    </cfRule>
  </conditionalFormatting>
  <conditionalFormatting sqref="W27">
    <cfRule type="cellIs" priority="42" operator="greaterThan" aboveAverage="0" equalAverage="0" bottom="0" percent="0" rank="0" text="" dxfId="632">
      <formula>0.03</formula>
    </cfRule>
    <cfRule type="cellIs" priority="43" operator="lessThan" aboveAverage="0" equalAverage="0" bottom="0" percent="0" rank="0" text="" dxfId="633">
      <formula>-0.03</formula>
    </cfRule>
  </conditionalFormatting>
  <conditionalFormatting sqref="X27">
    <cfRule type="cellIs" priority="44" operator="greaterThan" aboveAverage="0" equalAverage="0" bottom="0" percent="0" rank="0" text="" dxfId="634">
      <formula>0.03</formula>
    </cfRule>
    <cfRule type="cellIs" priority="45" operator="lessThan" aboveAverage="0" equalAverage="0" bottom="0" percent="0" rank="0" text="" dxfId="635">
      <formula>-0.03</formula>
    </cfRule>
  </conditionalFormatting>
  <conditionalFormatting sqref="Y27">
    <cfRule type="cellIs" priority="46" operator="greaterThan" aboveAverage="0" equalAverage="0" bottom="0" percent="0" rank="0" text="" dxfId="636">
      <formula>0.03</formula>
    </cfRule>
    <cfRule type="cellIs" priority="47" operator="lessThan" aboveAverage="0" equalAverage="0" bottom="0" percent="0" rank="0" text="" dxfId="637">
      <formula>-0.03</formula>
    </cfRule>
  </conditionalFormatting>
  <conditionalFormatting sqref="W31">
    <cfRule type="cellIs" priority="48" operator="greaterThan" aboveAverage="0" equalAverage="0" bottom="0" percent="0" rank="0" text="" dxfId="638">
      <formula>0.03</formula>
    </cfRule>
    <cfRule type="cellIs" priority="49" operator="lessThan" aboveAverage="0" equalAverage="0" bottom="0" percent="0" rank="0" text="" dxfId="639">
      <formula>-0.03</formula>
    </cfRule>
  </conditionalFormatting>
  <conditionalFormatting sqref="X31">
    <cfRule type="cellIs" priority="50" operator="greaterThan" aboveAverage="0" equalAverage="0" bottom="0" percent="0" rank="0" text="" dxfId="640">
      <formula>0.03</formula>
    </cfRule>
    <cfRule type="cellIs" priority="51" operator="lessThan" aboveAverage="0" equalAverage="0" bottom="0" percent="0" rank="0" text="" dxfId="641">
      <formula>-0.03</formula>
    </cfRule>
  </conditionalFormatting>
  <conditionalFormatting sqref="Y31">
    <cfRule type="cellIs" priority="52" operator="greaterThan" aboveAverage="0" equalAverage="0" bottom="0" percent="0" rank="0" text="" dxfId="642">
      <formula>0.03</formula>
    </cfRule>
    <cfRule type="cellIs" priority="53" operator="lessThan" aboveAverage="0" equalAverage="0" bottom="0" percent="0" rank="0" text="" dxfId="643">
      <formula>-0.03</formula>
    </cfRule>
  </conditionalFormatting>
  <conditionalFormatting sqref="W35">
    <cfRule type="cellIs" priority="54" operator="greaterThan" aboveAverage="0" equalAverage="0" bottom="0" percent="0" rank="0" text="" dxfId="644">
      <formula>0.03</formula>
    </cfRule>
    <cfRule type="cellIs" priority="55" operator="lessThan" aboveAverage="0" equalAverage="0" bottom="0" percent="0" rank="0" text="" dxfId="645">
      <formula>-0.03</formula>
    </cfRule>
  </conditionalFormatting>
  <conditionalFormatting sqref="X35">
    <cfRule type="cellIs" priority="56" operator="greaterThan" aboveAverage="0" equalAverage="0" bottom="0" percent="0" rank="0" text="" dxfId="646">
      <formula>0.03</formula>
    </cfRule>
    <cfRule type="cellIs" priority="57" operator="lessThan" aboveAverage="0" equalAverage="0" bottom="0" percent="0" rank="0" text="" dxfId="647">
      <formula>-0.03</formula>
    </cfRule>
  </conditionalFormatting>
  <conditionalFormatting sqref="Y35">
    <cfRule type="cellIs" priority="58" operator="greaterThan" aboveAverage="0" equalAverage="0" bottom="0" percent="0" rank="0" text="" dxfId="648">
      <formula>0.03</formula>
    </cfRule>
    <cfRule type="cellIs" priority="59" operator="lessThan" aboveAverage="0" equalAverage="0" bottom="0" percent="0" rank="0" text="" dxfId="649">
      <formula>-0.03</formula>
    </cfRule>
  </conditionalFormatting>
  <conditionalFormatting sqref="W39">
    <cfRule type="cellIs" priority="60" operator="greaterThan" aboveAverage="0" equalAverage="0" bottom="0" percent="0" rank="0" text="" dxfId="650">
      <formula>0.03</formula>
    </cfRule>
    <cfRule type="cellIs" priority="61" operator="lessThan" aboveAverage="0" equalAverage="0" bottom="0" percent="0" rank="0" text="" dxfId="651">
      <formula>-0.03</formula>
    </cfRule>
  </conditionalFormatting>
  <conditionalFormatting sqref="X39">
    <cfRule type="cellIs" priority="62" operator="greaterThan" aboveAverage="0" equalAverage="0" bottom="0" percent="0" rank="0" text="" dxfId="652">
      <formula>0.03</formula>
    </cfRule>
    <cfRule type="cellIs" priority="63" operator="lessThan" aboveAverage="0" equalAverage="0" bottom="0" percent="0" rank="0" text="" dxfId="653">
      <formula>-0.03</formula>
    </cfRule>
  </conditionalFormatting>
  <conditionalFormatting sqref="Y39">
    <cfRule type="cellIs" priority="64" operator="greaterThan" aboveAverage="0" equalAverage="0" bottom="0" percent="0" rank="0" text="" dxfId="654">
      <formula>0.03</formula>
    </cfRule>
    <cfRule type="cellIs" priority="65" operator="lessThan" aboveAverage="0" equalAverage="0" bottom="0" percent="0" rank="0" text="" dxfId="655">
      <formula>-0.03</formula>
    </cfRule>
  </conditionalFormatting>
  <conditionalFormatting sqref="W43">
    <cfRule type="cellIs" priority="66" operator="greaterThan" aboveAverage="0" equalAverage="0" bottom="0" percent="0" rank="0" text="" dxfId="656">
      <formula>0.03</formula>
    </cfRule>
    <cfRule type="cellIs" priority="67" operator="lessThan" aboveAverage="0" equalAverage="0" bottom="0" percent="0" rank="0" text="" dxfId="657">
      <formula>-0.03</formula>
    </cfRule>
  </conditionalFormatting>
  <conditionalFormatting sqref="X43">
    <cfRule type="cellIs" priority="68" operator="greaterThan" aboveAverage="0" equalAverage="0" bottom="0" percent="0" rank="0" text="" dxfId="658">
      <formula>0.03</formula>
    </cfRule>
    <cfRule type="cellIs" priority="69" operator="lessThan" aboveAverage="0" equalAverage="0" bottom="0" percent="0" rank="0" text="" dxfId="659">
      <formula>-0.03</formula>
    </cfRule>
  </conditionalFormatting>
  <conditionalFormatting sqref="Y43">
    <cfRule type="cellIs" priority="70" operator="greaterThan" aboveAverage="0" equalAverage="0" bottom="0" percent="0" rank="0" text="" dxfId="660">
      <formula>0.03</formula>
    </cfRule>
    <cfRule type="cellIs" priority="71" operator="lessThan" aboveAverage="0" equalAverage="0" bottom="0" percent="0" rank="0" text="" dxfId="661">
      <formula>-0.03</formula>
    </cfRule>
  </conditionalFormatting>
  <conditionalFormatting sqref="W47">
    <cfRule type="cellIs" priority="72" operator="greaterThan" aboveAverage="0" equalAverage="0" bottom="0" percent="0" rank="0" text="" dxfId="662">
      <formula>0.03</formula>
    </cfRule>
    <cfRule type="cellIs" priority="73" operator="lessThan" aboveAverage="0" equalAverage="0" bottom="0" percent="0" rank="0" text="" dxfId="663">
      <formula>-0.03</formula>
    </cfRule>
  </conditionalFormatting>
  <conditionalFormatting sqref="X47">
    <cfRule type="cellIs" priority="74" operator="greaterThan" aboveAverage="0" equalAverage="0" bottom="0" percent="0" rank="0" text="" dxfId="664">
      <formula>0.03</formula>
    </cfRule>
    <cfRule type="cellIs" priority="75" operator="lessThan" aboveAverage="0" equalAverage="0" bottom="0" percent="0" rank="0" text="" dxfId="665">
      <formula>-0.03</formula>
    </cfRule>
  </conditionalFormatting>
  <conditionalFormatting sqref="Y47">
    <cfRule type="cellIs" priority="76" operator="greaterThan" aboveAverage="0" equalAverage="0" bottom="0" percent="0" rank="0" text="" dxfId="666">
      <formula>0.03</formula>
    </cfRule>
    <cfRule type="cellIs" priority="77" operator="lessThan" aboveAverage="0" equalAverage="0" bottom="0" percent="0" rank="0" text="" dxfId="667">
      <formula>-0.03</formula>
    </cfRule>
  </conditionalFormatting>
  <conditionalFormatting sqref="W51">
    <cfRule type="cellIs" priority="78" operator="greaterThan" aboveAverage="0" equalAverage="0" bottom="0" percent="0" rank="0" text="" dxfId="668">
      <formula>0.03</formula>
    </cfRule>
    <cfRule type="cellIs" priority="79" operator="lessThan" aboveAverage="0" equalAverage="0" bottom="0" percent="0" rank="0" text="" dxfId="669">
      <formula>-0.03</formula>
    </cfRule>
  </conditionalFormatting>
  <conditionalFormatting sqref="X51">
    <cfRule type="cellIs" priority="80" operator="greaterThan" aboveAverage="0" equalAverage="0" bottom="0" percent="0" rank="0" text="" dxfId="670">
      <formula>0.03</formula>
    </cfRule>
    <cfRule type="cellIs" priority="81" operator="lessThan" aboveAverage="0" equalAverage="0" bottom="0" percent="0" rank="0" text="" dxfId="671">
      <formula>-0.03</formula>
    </cfRule>
  </conditionalFormatting>
  <conditionalFormatting sqref="Y51">
    <cfRule type="cellIs" priority="82" operator="greaterThan" aboveAverage="0" equalAverage="0" bottom="0" percent="0" rank="0" text="" dxfId="672">
      <formula>0.03</formula>
    </cfRule>
    <cfRule type="cellIs" priority="83" operator="lessThan" aboveAverage="0" equalAverage="0" bottom="0" percent="0" rank="0" text="" dxfId="673">
      <formula>-0.03</formula>
    </cfRule>
  </conditionalFormatting>
  <conditionalFormatting sqref="W55">
    <cfRule type="cellIs" priority="84" operator="greaterThan" aboveAverage="0" equalAverage="0" bottom="0" percent="0" rank="0" text="" dxfId="674">
      <formula>0.03</formula>
    </cfRule>
    <cfRule type="cellIs" priority="85" operator="lessThan" aboveAverage="0" equalAverage="0" bottom="0" percent="0" rank="0" text="" dxfId="675">
      <formula>-0.03</formula>
    </cfRule>
  </conditionalFormatting>
  <conditionalFormatting sqref="X55">
    <cfRule type="cellIs" priority="86" operator="greaterThan" aboveAverage="0" equalAverage="0" bottom="0" percent="0" rank="0" text="" dxfId="676">
      <formula>0.03</formula>
    </cfRule>
    <cfRule type="cellIs" priority="87" operator="lessThan" aboveAverage="0" equalAverage="0" bottom="0" percent="0" rank="0" text="" dxfId="677">
      <formula>-0.03</formula>
    </cfRule>
  </conditionalFormatting>
  <conditionalFormatting sqref="Y55">
    <cfRule type="cellIs" priority="88" operator="greaterThan" aboveAverage="0" equalAverage="0" bottom="0" percent="0" rank="0" text="" dxfId="678">
      <formula>0.03</formula>
    </cfRule>
    <cfRule type="cellIs" priority="89" operator="lessThan" aboveAverage="0" equalAverage="0" bottom="0" percent="0" rank="0" text="" dxfId="679">
      <formula>-0.03</formula>
    </cfRule>
  </conditionalFormatting>
  <conditionalFormatting sqref="W59">
    <cfRule type="cellIs" priority="90" operator="greaterThan" aboveAverage="0" equalAverage="0" bottom="0" percent="0" rank="0" text="" dxfId="680">
      <formula>0.03</formula>
    </cfRule>
    <cfRule type="cellIs" priority="91" operator="lessThan" aboveAverage="0" equalAverage="0" bottom="0" percent="0" rank="0" text="" dxfId="681">
      <formula>-0.03</formula>
    </cfRule>
  </conditionalFormatting>
  <conditionalFormatting sqref="X59">
    <cfRule type="cellIs" priority="92" operator="greaterThan" aboveAverage="0" equalAverage="0" bottom="0" percent="0" rank="0" text="" dxfId="682">
      <formula>0.03</formula>
    </cfRule>
    <cfRule type="cellIs" priority="93" operator="lessThan" aboveAverage="0" equalAverage="0" bottom="0" percent="0" rank="0" text="" dxfId="683">
      <formula>-0.03</formula>
    </cfRule>
  </conditionalFormatting>
  <conditionalFormatting sqref="Y59">
    <cfRule type="cellIs" priority="94" operator="greaterThan" aboveAverage="0" equalAverage="0" bottom="0" percent="0" rank="0" text="" dxfId="684">
      <formula>0.03</formula>
    </cfRule>
    <cfRule type="cellIs" priority="95" operator="lessThan" aboveAverage="0" equalAverage="0" bottom="0" percent="0" rank="0" text="" dxfId="685">
      <formula>-0.03</formula>
    </cfRule>
  </conditionalFormatting>
  <conditionalFormatting sqref="W63">
    <cfRule type="cellIs" priority="96" operator="greaterThan" aboveAverage="0" equalAverage="0" bottom="0" percent="0" rank="0" text="" dxfId="686">
      <formula>0.03</formula>
    </cfRule>
    <cfRule type="cellIs" priority="97" operator="lessThan" aboveAverage="0" equalAverage="0" bottom="0" percent="0" rank="0" text="" dxfId="687">
      <formula>-0.03</formula>
    </cfRule>
  </conditionalFormatting>
  <conditionalFormatting sqref="X63">
    <cfRule type="cellIs" priority="98" operator="greaterThan" aboveAverage="0" equalAverage="0" bottom="0" percent="0" rank="0" text="" dxfId="688">
      <formula>0.03</formula>
    </cfRule>
    <cfRule type="cellIs" priority="99" operator="lessThan" aboveAverage="0" equalAverage="0" bottom="0" percent="0" rank="0" text="" dxfId="689">
      <formula>-0.03</formula>
    </cfRule>
  </conditionalFormatting>
  <conditionalFormatting sqref="Y63">
    <cfRule type="cellIs" priority="100" operator="greaterThan" aboveAverage="0" equalAverage="0" bottom="0" percent="0" rank="0" text="" dxfId="690">
      <formula>0.03</formula>
    </cfRule>
    <cfRule type="cellIs" priority="101" operator="lessThan" aboveAverage="0" equalAverage="0" bottom="0" percent="0" rank="0" text="" dxfId="691">
      <formula>-0.03</formula>
    </cfRule>
  </conditionalFormatting>
  <conditionalFormatting sqref="W67">
    <cfRule type="cellIs" priority="102" operator="greaterThan" aboveAverage="0" equalAverage="0" bottom="0" percent="0" rank="0" text="" dxfId="692">
      <formula>0.03</formula>
    </cfRule>
    <cfRule type="cellIs" priority="103" operator="lessThan" aboveAverage="0" equalAverage="0" bottom="0" percent="0" rank="0" text="" dxfId="693">
      <formula>-0.03</formula>
    </cfRule>
  </conditionalFormatting>
  <conditionalFormatting sqref="X67">
    <cfRule type="cellIs" priority="104" operator="greaterThan" aboveAverage="0" equalAverage="0" bottom="0" percent="0" rank="0" text="" dxfId="694">
      <formula>0.03</formula>
    </cfRule>
    <cfRule type="cellIs" priority="105" operator="lessThan" aboveAverage="0" equalAverage="0" bottom="0" percent="0" rank="0" text="" dxfId="695">
      <formula>-0.03</formula>
    </cfRule>
  </conditionalFormatting>
  <conditionalFormatting sqref="Y67">
    <cfRule type="cellIs" priority="106" operator="greaterThan" aboveAverage="0" equalAverage="0" bottom="0" percent="0" rank="0" text="" dxfId="696">
      <formula>0.03</formula>
    </cfRule>
    <cfRule type="cellIs" priority="107" operator="lessThan" aboveAverage="0" equalAverage="0" bottom="0" percent="0" rank="0" text="" dxfId="697">
      <formula>-0.03</formula>
    </cfRule>
  </conditionalFormatting>
  <conditionalFormatting sqref="W71">
    <cfRule type="cellIs" priority="108" operator="greaterThan" aboveAverage="0" equalAverage="0" bottom="0" percent="0" rank="0" text="" dxfId="698">
      <formula>0.03</formula>
    </cfRule>
    <cfRule type="cellIs" priority="109" operator="lessThan" aboveAverage="0" equalAverage="0" bottom="0" percent="0" rank="0" text="" dxfId="699">
      <formula>-0.03</formula>
    </cfRule>
  </conditionalFormatting>
  <conditionalFormatting sqref="X71">
    <cfRule type="cellIs" priority="110" operator="greaterThan" aboveAverage="0" equalAverage="0" bottom="0" percent="0" rank="0" text="" dxfId="700">
      <formula>0.03</formula>
    </cfRule>
    <cfRule type="cellIs" priority="111" operator="lessThan" aboveAverage="0" equalAverage="0" bottom="0" percent="0" rank="0" text="" dxfId="701">
      <formula>-0.03</formula>
    </cfRule>
  </conditionalFormatting>
  <conditionalFormatting sqref="Y71">
    <cfRule type="cellIs" priority="112" operator="greaterThan" aboveAverage="0" equalAverage="0" bottom="0" percent="0" rank="0" text="" dxfId="702">
      <formula>0.03</formula>
    </cfRule>
    <cfRule type="cellIs" priority="113" operator="lessThan" aboveAverage="0" equalAverage="0" bottom="0" percent="0" rank="0" text="" dxfId="703">
      <formula>-0.03</formula>
    </cfRule>
  </conditionalFormatting>
  <conditionalFormatting sqref="W75">
    <cfRule type="cellIs" priority="114" operator="greaterThan" aboveAverage="0" equalAverage="0" bottom="0" percent="0" rank="0" text="" dxfId="704">
      <formula>0.03</formula>
    </cfRule>
    <cfRule type="cellIs" priority="115" operator="lessThan" aboveAverage="0" equalAverage="0" bottom="0" percent="0" rank="0" text="" dxfId="705">
      <formula>-0.03</formula>
    </cfRule>
  </conditionalFormatting>
  <conditionalFormatting sqref="X75">
    <cfRule type="cellIs" priority="116" operator="greaterThan" aboveAverage="0" equalAverage="0" bottom="0" percent="0" rank="0" text="" dxfId="706">
      <formula>0.03</formula>
    </cfRule>
    <cfRule type="cellIs" priority="117" operator="lessThan" aboveAverage="0" equalAverage="0" bottom="0" percent="0" rank="0" text="" dxfId="707">
      <formula>-0.03</formula>
    </cfRule>
  </conditionalFormatting>
  <conditionalFormatting sqref="Y75">
    <cfRule type="cellIs" priority="118" operator="greaterThan" aboveAverage="0" equalAverage="0" bottom="0" percent="0" rank="0" text="" dxfId="708">
      <formula>0.03</formula>
    </cfRule>
    <cfRule type="cellIs" priority="119" operator="lessThan" aboveAverage="0" equalAverage="0" bottom="0" percent="0" rank="0" text="" dxfId="709">
      <formula>-0.03</formula>
    </cfRule>
  </conditionalFormatting>
  <conditionalFormatting sqref="W79">
    <cfRule type="cellIs" priority="120" operator="greaterThan" aboveAverage="0" equalAverage="0" bottom="0" percent="0" rank="0" text="" dxfId="710">
      <formula>0.03</formula>
    </cfRule>
    <cfRule type="cellIs" priority="121" operator="lessThan" aboveAverage="0" equalAverage="0" bottom="0" percent="0" rank="0" text="" dxfId="711">
      <formula>-0.03</formula>
    </cfRule>
  </conditionalFormatting>
  <conditionalFormatting sqref="X79">
    <cfRule type="cellIs" priority="122" operator="greaterThan" aboveAverage="0" equalAverage="0" bottom="0" percent="0" rank="0" text="" dxfId="712">
      <formula>0.03</formula>
    </cfRule>
    <cfRule type="cellIs" priority="123" operator="lessThan" aboveAverage="0" equalAverage="0" bottom="0" percent="0" rank="0" text="" dxfId="713">
      <formula>-0.03</formula>
    </cfRule>
  </conditionalFormatting>
  <conditionalFormatting sqref="Y79">
    <cfRule type="cellIs" priority="124" operator="greaterThan" aboveAverage="0" equalAverage="0" bottom="0" percent="0" rank="0" text="" dxfId="714">
      <formula>0.03</formula>
    </cfRule>
    <cfRule type="cellIs" priority="125" operator="lessThan" aboveAverage="0" equalAverage="0" bottom="0" percent="0" rank="0" text="" dxfId="715">
      <formula>-0.03</formula>
    </cfRule>
  </conditionalFormatting>
  <conditionalFormatting sqref="T83:V98">
    <cfRule type="cellIs" priority="126" operator="greaterThan" aboveAverage="0" equalAverage="0" bottom="0" percent="0" rank="0" text="" dxfId="716">
      <formula>0.03</formula>
    </cfRule>
    <cfRule type="cellIs" priority="127" operator="lessThan" aboveAverage="0" equalAverage="0" bottom="0" percent="0" rank="0" text="" dxfId="717">
      <formula>-0.03</formula>
    </cfRule>
  </conditionalFormatting>
  <conditionalFormatting sqref="W6:X6">
    <cfRule type="cellIs" priority="128" operator="greaterThan" aboveAverage="0" equalAverage="0" bottom="0" percent="0" rank="0" text="" dxfId="718">
      <formula>0.03</formula>
    </cfRule>
    <cfRule type="cellIs" priority="129" operator="lessThan" aboveAverage="0" equalAverage="0" bottom="0" percent="0" rank="0" text="" dxfId="719">
      <formula>-0.03</formula>
    </cfRule>
  </conditionalFormatting>
  <conditionalFormatting sqref="W10:X10">
    <cfRule type="cellIs" priority="130" operator="greaterThan" aboveAverage="0" equalAverage="0" bottom="0" percent="0" rank="0" text="" dxfId="720">
      <formula>0.03</formula>
    </cfRule>
    <cfRule type="cellIs" priority="131" operator="lessThan" aboveAverage="0" equalAverage="0" bottom="0" percent="0" rank="0" text="" dxfId="721">
      <formula>-0.03</formula>
    </cfRule>
  </conditionalFormatting>
  <conditionalFormatting sqref="W14:X14">
    <cfRule type="cellIs" priority="132" operator="greaterThan" aboveAverage="0" equalAverage="0" bottom="0" percent="0" rank="0" text="" dxfId="722">
      <formula>0.03</formula>
    </cfRule>
    <cfRule type="cellIs" priority="133" operator="lessThan" aboveAverage="0" equalAverage="0" bottom="0" percent="0" rank="0" text="" dxfId="723">
      <formula>-0.03</formula>
    </cfRule>
  </conditionalFormatting>
  <conditionalFormatting sqref="W18:X18">
    <cfRule type="cellIs" priority="134" operator="greaterThan" aboveAverage="0" equalAverage="0" bottom="0" percent="0" rank="0" text="" dxfId="724">
      <formula>0.03</formula>
    </cfRule>
    <cfRule type="cellIs" priority="135" operator="lessThan" aboveAverage="0" equalAverage="0" bottom="0" percent="0" rank="0" text="" dxfId="725">
      <formula>-0.03</formula>
    </cfRule>
  </conditionalFormatting>
  <conditionalFormatting sqref="W22:X22">
    <cfRule type="cellIs" priority="136" operator="greaterThan" aboveAverage="0" equalAverage="0" bottom="0" percent="0" rank="0" text="" dxfId="726">
      <formula>0.03</formula>
    </cfRule>
    <cfRule type="cellIs" priority="137" operator="lessThan" aboveAverage="0" equalAverage="0" bottom="0" percent="0" rank="0" text="" dxfId="727">
      <formula>-0.03</formula>
    </cfRule>
  </conditionalFormatting>
  <conditionalFormatting sqref="W26:X26">
    <cfRule type="cellIs" priority="138" operator="greaterThan" aboveAverage="0" equalAverage="0" bottom="0" percent="0" rank="0" text="" dxfId="728">
      <formula>0.03</formula>
    </cfRule>
    <cfRule type="cellIs" priority="139" operator="lessThan" aboveAverage="0" equalAverage="0" bottom="0" percent="0" rank="0" text="" dxfId="729">
      <formula>-0.03</formula>
    </cfRule>
  </conditionalFormatting>
  <conditionalFormatting sqref="W30:X30">
    <cfRule type="cellIs" priority="140" operator="greaterThan" aboveAverage="0" equalAverage="0" bottom="0" percent="0" rank="0" text="" dxfId="730">
      <formula>0.03</formula>
    </cfRule>
    <cfRule type="cellIs" priority="141" operator="lessThan" aboveAverage="0" equalAverage="0" bottom="0" percent="0" rank="0" text="" dxfId="731">
      <formula>-0.03</formula>
    </cfRule>
  </conditionalFormatting>
  <conditionalFormatting sqref="W34:X34">
    <cfRule type="cellIs" priority="142" operator="greaterThan" aboveAverage="0" equalAverage="0" bottom="0" percent="0" rank="0" text="" dxfId="732">
      <formula>0.03</formula>
    </cfRule>
    <cfRule type="cellIs" priority="143" operator="lessThan" aboveAverage="0" equalAverage="0" bottom="0" percent="0" rank="0" text="" dxfId="733">
      <formula>-0.03</formula>
    </cfRule>
  </conditionalFormatting>
  <conditionalFormatting sqref="W38:X38">
    <cfRule type="cellIs" priority="144" operator="greaterThan" aboveAverage="0" equalAverage="0" bottom="0" percent="0" rank="0" text="" dxfId="734">
      <formula>0.03</formula>
    </cfRule>
    <cfRule type="cellIs" priority="145" operator="lessThan" aboveAverage="0" equalAverage="0" bottom="0" percent="0" rank="0" text="" dxfId="735">
      <formula>-0.03</formula>
    </cfRule>
  </conditionalFormatting>
  <conditionalFormatting sqref="W42:X42">
    <cfRule type="cellIs" priority="146" operator="greaterThan" aboveAverage="0" equalAverage="0" bottom="0" percent="0" rank="0" text="" dxfId="736">
      <formula>0.03</formula>
    </cfRule>
    <cfRule type="cellIs" priority="147" operator="lessThan" aboveAverage="0" equalAverage="0" bottom="0" percent="0" rank="0" text="" dxfId="737">
      <formula>-0.03</formula>
    </cfRule>
  </conditionalFormatting>
  <conditionalFormatting sqref="W46:X46">
    <cfRule type="cellIs" priority="148" operator="greaterThan" aboveAverage="0" equalAverage="0" bottom="0" percent="0" rank="0" text="" dxfId="738">
      <formula>0.03</formula>
    </cfRule>
    <cfRule type="cellIs" priority="149" operator="lessThan" aboveAverage="0" equalAverage="0" bottom="0" percent="0" rank="0" text="" dxfId="739">
      <formula>-0.03</formula>
    </cfRule>
  </conditionalFormatting>
  <conditionalFormatting sqref="W50:X50">
    <cfRule type="cellIs" priority="150" operator="greaterThan" aboveAverage="0" equalAverage="0" bottom="0" percent="0" rank="0" text="" dxfId="740">
      <formula>0.03</formula>
    </cfRule>
    <cfRule type="cellIs" priority="151" operator="lessThan" aboveAverage="0" equalAverage="0" bottom="0" percent="0" rank="0" text="" dxfId="741">
      <formula>-0.03</formula>
    </cfRule>
  </conditionalFormatting>
  <conditionalFormatting sqref="W54:X54">
    <cfRule type="cellIs" priority="152" operator="greaterThan" aboveAverage="0" equalAverage="0" bottom="0" percent="0" rank="0" text="" dxfId="742">
      <formula>0.03</formula>
    </cfRule>
    <cfRule type="cellIs" priority="153" operator="lessThan" aboveAverage="0" equalAverage="0" bottom="0" percent="0" rank="0" text="" dxfId="743">
      <formula>-0.03</formula>
    </cfRule>
  </conditionalFormatting>
  <conditionalFormatting sqref="W58:X58">
    <cfRule type="cellIs" priority="154" operator="greaterThan" aboveAverage="0" equalAverage="0" bottom="0" percent="0" rank="0" text="" dxfId="744">
      <formula>0.03</formula>
    </cfRule>
    <cfRule type="cellIs" priority="155" operator="lessThan" aboveAverage="0" equalAverage="0" bottom="0" percent="0" rank="0" text="" dxfId="745">
      <formula>-0.03</formula>
    </cfRule>
  </conditionalFormatting>
  <conditionalFormatting sqref="W62:X62">
    <cfRule type="cellIs" priority="156" operator="greaterThan" aboveAverage="0" equalAverage="0" bottom="0" percent="0" rank="0" text="" dxfId="746">
      <formula>0.03</formula>
    </cfRule>
    <cfRule type="cellIs" priority="157" operator="lessThan" aboveAverage="0" equalAverage="0" bottom="0" percent="0" rank="0" text="" dxfId="747">
      <formula>-0.03</formula>
    </cfRule>
  </conditionalFormatting>
  <conditionalFormatting sqref="W66:X66">
    <cfRule type="cellIs" priority="158" operator="greaterThan" aboveAverage="0" equalAverage="0" bottom="0" percent="0" rank="0" text="" dxfId="748">
      <formula>0.03</formula>
    </cfRule>
    <cfRule type="cellIs" priority="159" operator="lessThan" aboveAverage="0" equalAverage="0" bottom="0" percent="0" rank="0" text="" dxfId="749">
      <formula>-0.03</formula>
    </cfRule>
  </conditionalFormatting>
  <conditionalFormatting sqref="W70:X70">
    <cfRule type="cellIs" priority="160" operator="greaterThan" aboveAverage="0" equalAverage="0" bottom="0" percent="0" rank="0" text="" dxfId="750">
      <formula>0.03</formula>
    </cfRule>
    <cfRule type="cellIs" priority="161" operator="lessThan" aboveAverage="0" equalAverage="0" bottom="0" percent="0" rank="0" text="" dxfId="751">
      <formula>-0.03</formula>
    </cfRule>
  </conditionalFormatting>
  <conditionalFormatting sqref="W74:X74">
    <cfRule type="cellIs" priority="162" operator="greaterThan" aboveAverage="0" equalAverage="0" bottom="0" percent="0" rank="0" text="" dxfId="752">
      <formula>0.03</formula>
    </cfRule>
    <cfRule type="cellIs" priority="163" operator="lessThan" aboveAverage="0" equalAverage="0" bottom="0" percent="0" rank="0" text="" dxfId="753">
      <formula>-0.03</formula>
    </cfRule>
  </conditionalFormatting>
  <conditionalFormatting sqref="T99:V105">
    <cfRule type="cellIs" priority="164" operator="greaterThan" aboveAverage="0" equalAverage="0" bottom="0" percent="0" rank="0" text="" dxfId="754">
      <formula>0.03</formula>
    </cfRule>
    <cfRule type="cellIs" priority="165" operator="lessThan" aboveAverage="0" equalAverage="0" bottom="0" percent="0" rank="0" text="" dxfId="755">
      <formula>-0.03</formula>
    </cfRule>
  </conditionalFormatting>
  <conditionalFormatting sqref="W99:Y103 W105:Y105">
    <cfRule type="cellIs" priority="166" operator="greaterThan" aboveAverage="0" equalAverage="0" bottom="0" percent="0" rank="0" text="" dxfId="756">
      <formula>0.03</formula>
    </cfRule>
    <cfRule type="cellIs" priority="167" operator="lessThan" aboveAverage="0" equalAverage="0" bottom="0" percent="0" rank="0" text="" dxfId="757">
      <formula>-0.03</formula>
    </cfRule>
  </conditionalFormatting>
  <conditionalFormatting sqref="W83">
    <cfRule type="cellIs" priority="168" operator="greaterThan" aboveAverage="0" equalAverage="0" bottom="0" percent="0" rank="0" text="" dxfId="758">
      <formula>0.03</formula>
    </cfRule>
    <cfRule type="cellIs" priority="169" operator="lessThan" aboveAverage="0" equalAverage="0" bottom="0" percent="0" rank="0" text="" dxfId="759">
      <formula>-0.03</formula>
    </cfRule>
  </conditionalFormatting>
  <conditionalFormatting sqref="X83">
    <cfRule type="cellIs" priority="170" operator="greaterThan" aboveAverage="0" equalAverage="0" bottom="0" percent="0" rank="0" text="" dxfId="760">
      <formula>0.03</formula>
    </cfRule>
    <cfRule type="cellIs" priority="171" operator="lessThan" aboveAverage="0" equalAverage="0" bottom="0" percent="0" rank="0" text="" dxfId="761">
      <formula>-0.03</formula>
    </cfRule>
  </conditionalFormatting>
  <conditionalFormatting sqref="Y83">
    <cfRule type="cellIs" priority="172" operator="greaterThan" aboveAverage="0" equalAverage="0" bottom="0" percent="0" rank="0" text="" dxfId="762">
      <formula>0.03</formula>
    </cfRule>
    <cfRule type="cellIs" priority="173" operator="lessThan" aboveAverage="0" equalAverage="0" bottom="0" percent="0" rank="0" text="" dxfId="763">
      <formula>-0.03</formula>
    </cfRule>
  </conditionalFormatting>
  <conditionalFormatting sqref="W87">
    <cfRule type="cellIs" priority="174" operator="greaterThan" aboveAverage="0" equalAverage="0" bottom="0" percent="0" rank="0" text="" dxfId="764">
      <formula>0.03</formula>
    </cfRule>
    <cfRule type="cellIs" priority="175" operator="lessThan" aboveAverage="0" equalAverage="0" bottom="0" percent="0" rank="0" text="" dxfId="765">
      <formula>-0.03</formula>
    </cfRule>
  </conditionalFormatting>
  <conditionalFormatting sqref="X87">
    <cfRule type="cellIs" priority="176" operator="greaterThan" aboveAverage="0" equalAverage="0" bottom="0" percent="0" rank="0" text="" dxfId="766">
      <formula>0.03</formula>
    </cfRule>
    <cfRule type="cellIs" priority="177" operator="lessThan" aboveAverage="0" equalAverage="0" bottom="0" percent="0" rank="0" text="" dxfId="767">
      <formula>-0.03</formula>
    </cfRule>
  </conditionalFormatting>
  <conditionalFormatting sqref="Y87">
    <cfRule type="cellIs" priority="178" operator="greaterThan" aboveAverage="0" equalAverage="0" bottom="0" percent="0" rank="0" text="" dxfId="768">
      <formula>0.03</formula>
    </cfRule>
    <cfRule type="cellIs" priority="179" operator="lessThan" aboveAverage="0" equalAverage="0" bottom="0" percent="0" rank="0" text="" dxfId="769">
      <formula>-0.03</formula>
    </cfRule>
  </conditionalFormatting>
  <conditionalFormatting sqref="W91">
    <cfRule type="cellIs" priority="180" operator="greaterThan" aboveAverage="0" equalAverage="0" bottom="0" percent="0" rank="0" text="" dxfId="770">
      <formula>0.03</formula>
    </cfRule>
    <cfRule type="cellIs" priority="181" operator="lessThan" aboveAverage="0" equalAverage="0" bottom="0" percent="0" rank="0" text="" dxfId="771">
      <formula>-0.03</formula>
    </cfRule>
  </conditionalFormatting>
  <conditionalFormatting sqref="X91">
    <cfRule type="cellIs" priority="182" operator="greaterThan" aboveAverage="0" equalAverage="0" bottom="0" percent="0" rank="0" text="" dxfId="772">
      <formula>0.03</formula>
    </cfRule>
    <cfRule type="cellIs" priority="183" operator="lessThan" aboveAverage="0" equalAverage="0" bottom="0" percent="0" rank="0" text="" dxfId="773">
      <formula>-0.03</formula>
    </cfRule>
  </conditionalFormatting>
  <conditionalFormatting sqref="Y91">
    <cfRule type="cellIs" priority="184" operator="greaterThan" aboveAverage="0" equalAverage="0" bottom="0" percent="0" rank="0" text="" dxfId="774">
      <formula>0.03</formula>
    </cfRule>
    <cfRule type="cellIs" priority="185" operator="lessThan" aboveAverage="0" equalAverage="0" bottom="0" percent="0" rank="0" text="" dxfId="775">
      <formula>-0.03</formula>
    </cfRule>
  </conditionalFormatting>
  <conditionalFormatting sqref="W95">
    <cfRule type="cellIs" priority="186" operator="greaterThan" aboveAverage="0" equalAverage="0" bottom="0" percent="0" rank="0" text="" dxfId="776">
      <formula>0.03</formula>
    </cfRule>
    <cfRule type="cellIs" priority="187" operator="lessThan" aboveAverage="0" equalAverage="0" bottom="0" percent="0" rank="0" text="" dxfId="777">
      <formula>-0.03</formula>
    </cfRule>
  </conditionalFormatting>
  <conditionalFormatting sqref="X95">
    <cfRule type="cellIs" priority="188" operator="greaterThan" aboveAverage="0" equalAverage="0" bottom="0" percent="0" rank="0" text="" dxfId="778">
      <formula>0.03</formula>
    </cfRule>
    <cfRule type="cellIs" priority="189" operator="lessThan" aboveAverage="0" equalAverage="0" bottom="0" percent="0" rank="0" text="" dxfId="779">
      <formula>-0.03</formula>
    </cfRule>
  </conditionalFormatting>
  <conditionalFormatting sqref="Y95">
    <cfRule type="cellIs" priority="190" operator="greaterThan" aboveAverage="0" equalAverage="0" bottom="0" percent="0" rank="0" text="" dxfId="780">
      <formula>0.03</formula>
    </cfRule>
    <cfRule type="cellIs" priority="191" operator="lessThan" aboveAverage="0" equalAverage="0" bottom="0" percent="0" rank="0" text="" dxfId="781">
      <formula>-0.03</formula>
    </cfRule>
  </conditionalFormatting>
  <conditionalFormatting sqref="W86:X86">
    <cfRule type="cellIs" priority="192" operator="greaterThan" aboveAverage="0" equalAverage="0" bottom="0" percent="0" rank="0" text="" dxfId="782">
      <formula>0.03</formula>
    </cfRule>
    <cfRule type="cellIs" priority="193" operator="lessThan" aboveAverage="0" equalAverage="0" bottom="0" percent="0" rank="0" text="" dxfId="783">
      <formula>-0.03</formula>
    </cfRule>
  </conditionalFormatting>
  <conditionalFormatting sqref="W90:X90">
    <cfRule type="cellIs" priority="194" operator="greaterThan" aboveAverage="0" equalAverage="0" bottom="0" percent="0" rank="0" text="" dxfId="784">
      <formula>0.03</formula>
    </cfRule>
    <cfRule type="cellIs" priority="195" operator="lessThan" aboveAverage="0" equalAverage="0" bottom="0" percent="0" rank="0" text="" dxfId="785">
      <formula>-0.03</formula>
    </cfRule>
  </conditionalFormatting>
  <conditionalFormatting sqref="W94:X94">
    <cfRule type="cellIs" priority="196" operator="greaterThan" aboveAverage="0" equalAverage="0" bottom="0" percent="0" rank="0" text="" dxfId="786">
      <formula>0.03</formula>
    </cfRule>
    <cfRule type="cellIs" priority="197" operator="lessThan" aboveAverage="0" equalAverage="0" bottom="0" percent="0" rank="0" text="" dxfId="787">
      <formula>-0.03</formula>
    </cfRule>
  </conditionalFormatting>
  <conditionalFormatting sqref="W98:X98">
    <cfRule type="cellIs" priority="198" operator="greaterThan" aboveAverage="0" equalAverage="0" bottom="0" percent="0" rank="0" text="" dxfId="788">
      <formula>0.03</formula>
    </cfRule>
    <cfRule type="cellIs" priority="199" operator="lessThan" aboveAverage="0" equalAverage="0" bottom="0" percent="0" rank="0" text="" dxfId="789">
      <formula>-0.03</formula>
    </cfRule>
  </conditionalFormatting>
  <conditionalFormatting sqref="W104">
    <cfRule type="cellIs" priority="200" operator="greaterThan" aboveAverage="0" equalAverage="0" bottom="0" percent="0" rank="0" text="" dxfId="790">
      <formula>0.03</formula>
    </cfRule>
    <cfRule type="cellIs" priority="201" operator="lessThan" aboveAverage="0" equalAverage="0" bottom="0" percent="0" rank="0" text="" dxfId="791">
      <formula>-0.03</formula>
    </cfRule>
  </conditionalFormatting>
  <conditionalFormatting sqref="X104">
    <cfRule type="cellIs" priority="202" operator="greaterThan" aboveAverage="0" equalAverage="0" bottom="0" percent="0" rank="0" text="" dxfId="792">
      <formula>0.03</formula>
    </cfRule>
    <cfRule type="cellIs" priority="203" operator="lessThan" aboveAverage="0" equalAverage="0" bottom="0" percent="0" rank="0" text="" dxfId="793">
      <formula>-0.03</formula>
    </cfRule>
  </conditionalFormatting>
  <conditionalFormatting sqref="Y104">
    <cfRule type="cellIs" priority="204" operator="greaterThan" aboveAverage="0" equalAverage="0" bottom="0" percent="0" rank="0" text="" dxfId="794">
      <formula>0.03</formula>
    </cfRule>
    <cfRule type="cellIs" priority="205" operator="lessThan" aboveAverage="0" equalAverage="0" bottom="0" percent="0" rank="0" text="" dxfId="795">
      <formula>-0.03</formula>
    </cfRule>
  </conditionalFormatting>
  <conditionalFormatting sqref="T111:V112 U112:Y112">
    <cfRule type="cellIs" priority="206" operator="greaterThan" aboveAverage="0" equalAverage="0" bottom="0" percent="0" rank="0" text="" dxfId="796">
      <formula>0.03</formula>
    </cfRule>
    <cfRule type="cellIs" priority="207" operator="lessThan" aboveAverage="0" equalAverage="0" bottom="0" percent="0" rank="0" text="" dxfId="797">
      <formula>-0.03</formula>
    </cfRule>
  </conditionalFormatting>
  <conditionalFormatting sqref="W112:Y112">
    <cfRule type="cellIs" priority="208" operator="greaterThan" aboveAverage="0" equalAverage="0" bottom="0" percent="0" rank="0" text="" dxfId="798">
      <formula>0.03</formula>
    </cfRule>
    <cfRule type="cellIs" priority="209" operator="lessThan" aboveAverage="0" equalAverage="0" bottom="0" percent="0" rank="0" text="" dxfId="799">
      <formula>-0.03</formula>
    </cfRule>
  </conditionalFormatting>
  <conditionalFormatting sqref="W111">
    <cfRule type="cellIs" priority="210" operator="greaterThan" aboveAverage="0" equalAverage="0" bottom="0" percent="0" rank="0" text="" dxfId="800">
      <formula>0.03</formula>
    </cfRule>
    <cfRule type="cellIs" priority="211" operator="lessThan" aboveAverage="0" equalAverage="0" bottom="0" percent="0" rank="0" text="" dxfId="801">
      <formula>-0.03</formula>
    </cfRule>
  </conditionalFormatting>
  <conditionalFormatting sqref="X111">
    <cfRule type="cellIs" priority="212" operator="greaterThan" aboveAverage="0" equalAverage="0" bottom="0" percent="0" rank="0" text="" dxfId="802">
      <formula>0.03</formula>
    </cfRule>
    <cfRule type="cellIs" priority="213" operator="lessThan" aboveAverage="0" equalAverage="0" bottom="0" percent="0" rank="0" text="" dxfId="803">
      <formula>-0.03</formula>
    </cfRule>
  </conditionalFormatting>
  <conditionalFormatting sqref="Y111">
    <cfRule type="cellIs" priority="214" operator="greaterThan" aboveAverage="0" equalAverage="0" bottom="0" percent="0" rank="0" text="" dxfId="804">
      <formula>0.03</formula>
    </cfRule>
    <cfRule type="cellIs" priority="215" operator="lessThan" aboveAverage="0" equalAverage="0" bottom="0" percent="0" rank="0" text="" dxfId="805">
      <formula>-0.03</formula>
    </cfRule>
  </conditionalFormatting>
  <conditionalFormatting sqref="T112:Y112">
    <cfRule type="cellIs" priority="216" operator="greaterThan" aboveAverage="0" equalAverage="0" bottom="0" percent="0" rank="0" text="" dxfId="806">
      <formula>0.03</formula>
    </cfRule>
    <cfRule type="cellIs" priority="217" operator="lessThan" aboveAverage="0" equalAverage="0" bottom="0" percent="0" rank="0" text="" dxfId="807">
      <formula>-0.03</formula>
    </cfRule>
  </conditionalFormatting>
  <conditionalFormatting sqref="W112:Y112">
    <cfRule type="cellIs" priority="218" operator="greaterThan" aboveAverage="0" equalAverage="0" bottom="0" percent="0" rank="0" text="" dxfId="808">
      <formula>0.03</formula>
    </cfRule>
    <cfRule type="cellIs" priority="219" operator="lessThan" aboveAverage="0" equalAverage="0" bottom="0" percent="0" rank="0" text="" dxfId="809">
      <formula>-0.03</formula>
    </cfRule>
  </conditionalFormatting>
  <conditionalFormatting sqref="T112:V112">
    <cfRule type="cellIs" priority="220" operator="greaterThan" aboveAverage="0" equalAverage="0" bottom="0" percent="0" rank="0" text="" dxfId="810">
      <formula>0.03</formula>
    </cfRule>
    <cfRule type="cellIs" priority="221" operator="lessThan" aboveAverage="0" equalAverage="0" bottom="0" percent="0" rank="0" text="" dxfId="811">
      <formula>-0.03</formula>
    </cfRule>
  </conditionalFormatting>
  <conditionalFormatting sqref="W112:Y112">
    <cfRule type="cellIs" priority="222" operator="greaterThan" aboveAverage="0" equalAverage="0" bottom="0" percent="0" rank="0" text="" dxfId="812">
      <formula>0.03</formula>
    </cfRule>
    <cfRule type="cellIs" priority="223" operator="lessThan" aboveAverage="0" equalAverage="0" bottom="0" percent="0" rank="0" text="" dxfId="8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220" t="s">
        <v>9</v>
      </c>
      <c r="B3" s="220" t="s">
        <v>32</v>
      </c>
      <c r="C3" s="220" t="n">
        <v>22</v>
      </c>
      <c r="D3" s="221"/>
      <c r="E3" s="222"/>
      <c r="F3" s="222"/>
      <c r="G3" s="222"/>
      <c r="H3" s="222"/>
      <c r="I3" s="222"/>
      <c r="J3" s="223"/>
      <c r="K3" s="224"/>
      <c r="L3" s="241"/>
      <c r="M3" s="242"/>
      <c r="N3" s="242"/>
      <c r="O3" s="242"/>
      <c r="P3" s="242"/>
      <c r="Q3" s="242"/>
      <c r="R3" s="243"/>
      <c r="S3" s="244"/>
      <c r="T3" s="245"/>
      <c r="U3" s="246"/>
      <c r="V3" s="247"/>
      <c r="W3" s="245"/>
      <c r="X3" s="246"/>
      <c r="Y3" s="247"/>
    </row>
    <row r="4" customFormat="false" ht="12" hidden="false" customHeight="false" outlineLevel="0" collapsed="false">
      <c r="A4" s="218" t="s">
        <v>79</v>
      </c>
      <c r="B4" s="218"/>
      <c r="C4" s="218" t="n">
        <v>27</v>
      </c>
      <c r="D4" s="229"/>
      <c r="E4" s="230"/>
      <c r="F4" s="230"/>
      <c r="G4" s="230"/>
      <c r="H4" s="230"/>
      <c r="I4" s="230"/>
      <c r="J4" s="231"/>
      <c r="K4" s="224"/>
      <c r="L4" s="248"/>
      <c r="M4" s="249"/>
      <c r="N4" s="249"/>
      <c r="O4" s="249"/>
      <c r="P4" s="249"/>
      <c r="Q4" s="249"/>
      <c r="R4" s="250"/>
      <c r="S4" s="244"/>
      <c r="T4" s="251"/>
      <c r="U4" s="252"/>
      <c r="V4" s="253"/>
      <c r="W4" s="251"/>
      <c r="X4" s="252"/>
      <c r="Y4" s="253"/>
    </row>
    <row r="5" customFormat="false" ht="12" hidden="false" customHeight="false" outlineLevel="0" collapsed="false">
      <c r="A5" s="218"/>
      <c r="B5" s="218"/>
      <c r="C5" s="218" t="n">
        <v>32</v>
      </c>
      <c r="D5" s="229"/>
      <c r="E5" s="230"/>
      <c r="F5" s="230"/>
      <c r="G5" s="230"/>
      <c r="H5" s="230"/>
      <c r="I5" s="230"/>
      <c r="J5" s="231"/>
      <c r="K5" s="224"/>
      <c r="L5" s="248"/>
      <c r="M5" s="249"/>
      <c r="N5" s="249"/>
      <c r="O5" s="249"/>
      <c r="P5" s="249"/>
      <c r="Q5" s="249"/>
      <c r="R5" s="250"/>
      <c r="S5" s="244"/>
      <c r="T5" s="251"/>
      <c r="U5" s="252"/>
      <c r="V5" s="253"/>
      <c r="W5" s="251"/>
      <c r="X5" s="252"/>
      <c r="Y5" s="253"/>
    </row>
    <row r="6" customFormat="false" ht="12.75" hidden="false" customHeight="false" outlineLevel="0" collapsed="false">
      <c r="A6" s="218"/>
      <c r="B6" s="219"/>
      <c r="C6" s="219" t="n">
        <v>37</v>
      </c>
      <c r="D6" s="235"/>
      <c r="E6" s="236"/>
      <c r="F6" s="236"/>
      <c r="G6" s="236"/>
      <c r="H6" s="236"/>
      <c r="I6" s="236"/>
      <c r="J6" s="237"/>
      <c r="K6" s="224"/>
      <c r="L6" s="254"/>
      <c r="M6" s="255"/>
      <c r="N6" s="255"/>
      <c r="O6" s="255"/>
      <c r="P6" s="255"/>
      <c r="Q6" s="255"/>
      <c r="R6" s="256"/>
      <c r="S6" s="244"/>
      <c r="T6" s="257"/>
      <c r="U6" s="258"/>
      <c r="V6" s="259"/>
      <c r="W6" s="257"/>
      <c r="X6" s="258"/>
      <c r="Y6" s="259"/>
    </row>
    <row r="7" customFormat="false" ht="12" hidden="false" customHeight="false" outlineLevel="0" collapsed="false">
      <c r="A7" s="218"/>
      <c r="B7" s="220" t="s">
        <v>62</v>
      </c>
      <c r="C7" s="220" t="n">
        <v>22</v>
      </c>
      <c r="D7" s="221"/>
      <c r="E7" s="222"/>
      <c r="F7" s="222"/>
      <c r="G7" s="222"/>
      <c r="H7" s="222"/>
      <c r="I7" s="222"/>
      <c r="J7" s="223"/>
      <c r="K7" s="224"/>
      <c r="L7" s="241"/>
      <c r="M7" s="242"/>
      <c r="N7" s="242"/>
      <c r="O7" s="242"/>
      <c r="P7" s="242"/>
      <c r="Q7" s="242"/>
      <c r="R7" s="243"/>
      <c r="S7" s="244"/>
      <c r="T7" s="245"/>
      <c r="U7" s="246"/>
      <c r="V7" s="246"/>
      <c r="W7" s="260"/>
      <c r="X7" s="261"/>
      <c r="Y7" s="262"/>
    </row>
    <row r="8" customFormat="false" ht="12" hidden="false" customHeight="false" outlineLevel="0" collapsed="false">
      <c r="A8" s="218"/>
      <c r="B8" s="218"/>
      <c r="C8" s="218" t="n">
        <v>27</v>
      </c>
      <c r="D8" s="229"/>
      <c r="E8" s="230"/>
      <c r="F8" s="230"/>
      <c r="G8" s="230"/>
      <c r="H8" s="230"/>
      <c r="I8" s="230"/>
      <c r="J8" s="231"/>
      <c r="K8" s="224"/>
      <c r="L8" s="248"/>
      <c r="M8" s="249"/>
      <c r="N8" s="249"/>
      <c r="O8" s="249"/>
      <c r="P8" s="249"/>
      <c r="Q8" s="249"/>
      <c r="R8" s="250"/>
      <c r="S8" s="244"/>
      <c r="T8" s="251"/>
      <c r="U8" s="252"/>
      <c r="V8" s="252"/>
      <c r="W8" s="251"/>
      <c r="X8" s="252"/>
      <c r="Y8" s="253"/>
    </row>
    <row r="9" customFormat="false" ht="12" hidden="false" customHeight="false" outlineLevel="0" collapsed="false">
      <c r="A9" s="218"/>
      <c r="B9" s="218"/>
      <c r="C9" s="218" t="n">
        <v>32</v>
      </c>
      <c r="D9" s="229"/>
      <c r="E9" s="230"/>
      <c r="F9" s="230"/>
      <c r="G9" s="230"/>
      <c r="H9" s="230"/>
      <c r="I9" s="230"/>
      <c r="J9" s="231"/>
      <c r="K9" s="224"/>
      <c r="L9" s="248"/>
      <c r="M9" s="249"/>
      <c r="N9" s="249"/>
      <c r="O9" s="249"/>
      <c r="P9" s="249"/>
      <c r="Q9" s="249"/>
      <c r="R9" s="250"/>
      <c r="S9" s="244"/>
      <c r="T9" s="251"/>
      <c r="U9" s="263"/>
      <c r="V9" s="252"/>
      <c r="W9" s="251"/>
      <c r="X9" s="252"/>
      <c r="Y9" s="253"/>
    </row>
    <row r="10" customFormat="false" ht="12.75" hidden="false" customHeight="false" outlineLevel="0" collapsed="false">
      <c r="A10" s="218"/>
      <c r="B10" s="219"/>
      <c r="C10" s="219" t="n">
        <v>37</v>
      </c>
      <c r="D10" s="235"/>
      <c r="E10" s="236"/>
      <c r="F10" s="236"/>
      <c r="G10" s="236"/>
      <c r="H10" s="236"/>
      <c r="I10" s="236"/>
      <c r="J10" s="237"/>
      <c r="K10" s="224"/>
      <c r="L10" s="254"/>
      <c r="M10" s="255"/>
      <c r="N10" s="255"/>
      <c r="O10" s="255"/>
      <c r="P10" s="255"/>
      <c r="Q10" s="255"/>
      <c r="R10" s="256"/>
      <c r="S10" s="244"/>
      <c r="T10" s="257"/>
      <c r="U10" s="258"/>
      <c r="V10" s="258"/>
      <c r="W10" s="257"/>
      <c r="X10" s="258"/>
      <c r="Y10" s="259"/>
    </row>
    <row r="11" customFormat="false" ht="12" hidden="false" customHeight="false" outlineLevel="0" collapsed="false">
      <c r="A11" s="218"/>
      <c r="B11" s="220" t="s">
        <v>59</v>
      </c>
      <c r="C11" s="220" t="n">
        <v>22</v>
      </c>
      <c r="D11" s="221"/>
      <c r="E11" s="222"/>
      <c r="F11" s="222"/>
      <c r="G11" s="222"/>
      <c r="H11" s="222"/>
      <c r="I11" s="222"/>
      <c r="J11" s="223"/>
      <c r="K11" s="224"/>
      <c r="L11" s="241"/>
      <c r="M11" s="242"/>
      <c r="N11" s="242"/>
      <c r="O11" s="242"/>
      <c r="P11" s="242"/>
      <c r="Q11" s="242"/>
      <c r="R11" s="243"/>
      <c r="S11" s="244"/>
      <c r="T11" s="245"/>
      <c r="U11" s="246"/>
      <c r="V11" s="246"/>
      <c r="W11" s="260"/>
      <c r="X11" s="261"/>
      <c r="Y11" s="262"/>
    </row>
    <row r="12" customFormat="false" ht="12" hidden="false" customHeight="false" outlineLevel="0" collapsed="false">
      <c r="A12" s="218"/>
      <c r="B12" s="218"/>
      <c r="C12" s="218" t="n">
        <v>27</v>
      </c>
      <c r="D12" s="229"/>
      <c r="E12" s="230"/>
      <c r="F12" s="230"/>
      <c r="G12" s="230"/>
      <c r="H12" s="230"/>
      <c r="I12" s="230"/>
      <c r="J12" s="231"/>
      <c r="K12" s="224"/>
      <c r="L12" s="248"/>
      <c r="M12" s="249"/>
      <c r="N12" s="249"/>
      <c r="O12" s="249"/>
      <c r="P12" s="249"/>
      <c r="Q12" s="249"/>
      <c r="R12" s="250"/>
      <c r="S12" s="244"/>
      <c r="T12" s="251"/>
      <c r="U12" s="252"/>
      <c r="V12" s="252"/>
      <c r="W12" s="251"/>
      <c r="X12" s="252"/>
      <c r="Y12" s="253"/>
    </row>
    <row r="13" customFormat="false" ht="12" hidden="false" customHeight="false" outlineLevel="0" collapsed="false">
      <c r="A13" s="218"/>
      <c r="B13" s="218"/>
      <c r="C13" s="218" t="n">
        <v>32</v>
      </c>
      <c r="D13" s="229"/>
      <c r="E13" s="230"/>
      <c r="F13" s="230"/>
      <c r="G13" s="230"/>
      <c r="H13" s="230"/>
      <c r="I13" s="230"/>
      <c r="J13" s="231"/>
      <c r="K13" s="224"/>
      <c r="L13" s="248"/>
      <c r="M13" s="249"/>
      <c r="N13" s="249"/>
      <c r="O13" s="249"/>
      <c r="P13" s="249"/>
      <c r="Q13" s="249"/>
      <c r="R13" s="250"/>
      <c r="S13" s="244"/>
      <c r="T13" s="251"/>
      <c r="U13" s="252"/>
      <c r="V13" s="252"/>
      <c r="W13" s="251"/>
      <c r="X13" s="252"/>
      <c r="Y13" s="253"/>
    </row>
    <row r="14" customFormat="false" ht="12.75" hidden="false" customHeight="false" outlineLevel="0" collapsed="false">
      <c r="A14" s="218"/>
      <c r="B14" s="219"/>
      <c r="C14" s="219" t="n">
        <v>37</v>
      </c>
      <c r="D14" s="235"/>
      <c r="E14" s="236"/>
      <c r="F14" s="236"/>
      <c r="G14" s="236"/>
      <c r="H14" s="236"/>
      <c r="I14" s="236"/>
      <c r="J14" s="237"/>
      <c r="K14" s="224"/>
      <c r="L14" s="254"/>
      <c r="M14" s="255"/>
      <c r="N14" s="255"/>
      <c r="O14" s="255"/>
      <c r="P14" s="255"/>
      <c r="Q14" s="255"/>
      <c r="R14" s="256"/>
      <c r="S14" s="244"/>
      <c r="T14" s="257"/>
      <c r="U14" s="258"/>
      <c r="V14" s="258"/>
      <c r="W14" s="257"/>
      <c r="X14" s="258"/>
      <c r="Y14" s="259"/>
    </row>
    <row r="15" customFormat="false" ht="12" hidden="false" customHeight="false" outlineLevel="0" collapsed="false">
      <c r="A15" s="218"/>
      <c r="B15" s="220" t="s">
        <v>67</v>
      </c>
      <c r="C15" s="220" t="n">
        <v>22</v>
      </c>
      <c r="D15" s="221"/>
      <c r="E15" s="222"/>
      <c r="F15" s="222"/>
      <c r="G15" s="222"/>
      <c r="H15" s="222"/>
      <c r="I15" s="222"/>
      <c r="J15" s="223"/>
      <c r="K15" s="224"/>
      <c r="L15" s="241"/>
      <c r="M15" s="242"/>
      <c r="N15" s="242"/>
      <c r="O15" s="242"/>
      <c r="P15" s="242"/>
      <c r="Q15" s="242"/>
      <c r="R15" s="243"/>
      <c r="S15" s="244"/>
      <c r="T15" s="245"/>
      <c r="U15" s="246"/>
      <c r="V15" s="246"/>
      <c r="W15" s="260"/>
      <c r="X15" s="261"/>
      <c r="Y15" s="262"/>
    </row>
    <row r="16" customFormat="false" ht="12" hidden="false" customHeight="false" outlineLevel="0" collapsed="false">
      <c r="A16" s="218"/>
      <c r="B16" s="218"/>
      <c r="C16" s="218" t="n">
        <v>27</v>
      </c>
      <c r="D16" s="229"/>
      <c r="E16" s="230"/>
      <c r="F16" s="230"/>
      <c r="G16" s="230"/>
      <c r="H16" s="230"/>
      <c r="I16" s="230"/>
      <c r="J16" s="231"/>
      <c r="K16" s="224"/>
      <c r="L16" s="248"/>
      <c r="M16" s="249"/>
      <c r="N16" s="249"/>
      <c r="O16" s="249"/>
      <c r="P16" s="249"/>
      <c r="Q16" s="249"/>
      <c r="R16" s="250"/>
      <c r="S16" s="244"/>
      <c r="T16" s="251"/>
      <c r="U16" s="252"/>
      <c r="V16" s="252"/>
      <c r="W16" s="251"/>
      <c r="X16" s="252"/>
      <c r="Y16" s="253"/>
    </row>
    <row r="17" customFormat="false" ht="12" hidden="false" customHeight="false" outlineLevel="0" collapsed="false">
      <c r="A17" s="218"/>
      <c r="B17" s="218"/>
      <c r="C17" s="218" t="n">
        <v>32</v>
      </c>
      <c r="D17" s="229"/>
      <c r="E17" s="230"/>
      <c r="F17" s="230"/>
      <c r="G17" s="230"/>
      <c r="H17" s="230"/>
      <c r="I17" s="230"/>
      <c r="J17" s="231"/>
      <c r="K17" s="224"/>
      <c r="L17" s="248"/>
      <c r="M17" s="249"/>
      <c r="N17" s="249"/>
      <c r="O17" s="249"/>
      <c r="P17" s="249"/>
      <c r="Q17" s="249"/>
      <c r="R17" s="250"/>
      <c r="S17" s="244"/>
      <c r="T17" s="251"/>
      <c r="U17" s="252"/>
      <c r="V17" s="252"/>
      <c r="W17" s="251"/>
      <c r="X17" s="252"/>
      <c r="Y17" s="253"/>
    </row>
    <row r="18" customFormat="false" ht="12.75" hidden="false" customHeight="false" outlineLevel="0" collapsed="false">
      <c r="A18" s="219"/>
      <c r="B18" s="219"/>
      <c r="C18" s="219" t="n">
        <v>37</v>
      </c>
      <c r="D18" s="235"/>
      <c r="E18" s="236"/>
      <c r="F18" s="236"/>
      <c r="G18" s="236"/>
      <c r="H18" s="236"/>
      <c r="I18" s="236"/>
      <c r="J18" s="237"/>
      <c r="K18" s="224"/>
      <c r="L18" s="254"/>
      <c r="M18" s="255"/>
      <c r="N18" s="255"/>
      <c r="O18" s="255"/>
      <c r="P18" s="255"/>
      <c r="Q18" s="255"/>
      <c r="R18" s="256"/>
      <c r="S18" s="244"/>
      <c r="T18" s="257"/>
      <c r="U18" s="258"/>
      <c r="V18" s="258"/>
      <c r="W18" s="257"/>
      <c r="X18" s="258"/>
      <c r="Y18" s="259"/>
    </row>
    <row r="19" customFormat="false" ht="12" hidden="false" customHeight="false" outlineLevel="0" collapsed="false">
      <c r="A19" s="220" t="s">
        <v>10</v>
      </c>
      <c r="B19" s="220" t="s">
        <v>58</v>
      </c>
      <c r="C19" s="220" t="n">
        <v>22</v>
      </c>
      <c r="D19" s="210" t="n">
        <v>5451.6472</v>
      </c>
      <c r="E19" s="211" t="n">
        <v>41.5519</v>
      </c>
      <c r="F19" s="211" t="n">
        <v>43.2655</v>
      </c>
      <c r="G19" s="211" t="n">
        <v>44.7463</v>
      </c>
      <c r="H19" s="211" t="n">
        <v>23368.27</v>
      </c>
      <c r="I19" s="211" t="n">
        <v>46.29</v>
      </c>
      <c r="J19" s="190" t="n">
        <f aca="false">H19/3600</f>
        <v>6.49118611111111</v>
      </c>
      <c r="L19" s="210" t="n">
        <v>5451.6472</v>
      </c>
      <c r="M19" s="211" t="n">
        <v>41.5519</v>
      </c>
      <c r="N19" s="211" t="n">
        <v>43.2655</v>
      </c>
      <c r="O19" s="211" t="n">
        <v>44.7463</v>
      </c>
      <c r="P19" s="211" t="n">
        <v>23151.83</v>
      </c>
      <c r="Q19" s="211" t="n">
        <v>46.84</v>
      </c>
      <c r="R19" s="190" t="n">
        <f aca="false">P19/3600</f>
        <v>6.43106388888889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218" t="s">
        <v>80</v>
      </c>
      <c r="B20" s="218"/>
      <c r="C20" s="218" t="n">
        <v>27</v>
      </c>
      <c r="D20" s="212" t="n">
        <v>2478.3832</v>
      </c>
      <c r="E20" s="213" t="n">
        <v>39.5311</v>
      </c>
      <c r="F20" s="213" t="n">
        <v>41.6034</v>
      </c>
      <c r="G20" s="213" t="n">
        <v>42.7878</v>
      </c>
      <c r="H20" s="213" t="n">
        <v>19421.78</v>
      </c>
      <c r="I20" s="213" t="n">
        <v>40.3</v>
      </c>
      <c r="J20" s="195" t="n">
        <f aca="false">H20/3600</f>
        <v>5.39493888888889</v>
      </c>
      <c r="L20" s="212" t="n">
        <v>2478.3832</v>
      </c>
      <c r="M20" s="213" t="n">
        <v>39.5311</v>
      </c>
      <c r="N20" s="213" t="n">
        <v>41.6034</v>
      </c>
      <c r="O20" s="213" t="n">
        <v>42.7878</v>
      </c>
      <c r="P20" s="213" t="n">
        <v>19303</v>
      </c>
      <c r="Q20" s="213" t="n">
        <v>40.45</v>
      </c>
      <c r="R20" s="195" t="n">
        <f aca="false">P20/3600</f>
        <v>5.36194444444444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218"/>
      <c r="B21" s="218"/>
      <c r="C21" s="218" t="n">
        <v>32</v>
      </c>
      <c r="D21" s="212" t="n">
        <v>1195.696</v>
      </c>
      <c r="E21" s="213" t="n">
        <v>36.9933</v>
      </c>
      <c r="F21" s="213" t="n">
        <v>40.2831</v>
      </c>
      <c r="G21" s="213" t="n">
        <v>41.4542</v>
      </c>
      <c r="H21" s="213" t="n">
        <v>16524.25</v>
      </c>
      <c r="I21" s="213" t="n">
        <v>34.71</v>
      </c>
      <c r="J21" s="195" t="n">
        <f aca="false">H21/3600</f>
        <v>4.59006944444444</v>
      </c>
      <c r="L21" s="212" t="n">
        <v>1195.696</v>
      </c>
      <c r="M21" s="213" t="n">
        <v>36.9933</v>
      </c>
      <c r="N21" s="213" t="n">
        <v>40.2831</v>
      </c>
      <c r="O21" s="213" t="n">
        <v>41.4542</v>
      </c>
      <c r="P21" s="213" t="n">
        <v>16483.87</v>
      </c>
      <c r="Q21" s="213" t="n">
        <v>35.48</v>
      </c>
      <c r="R21" s="195" t="n">
        <f aca="false">P21/3600</f>
        <v>4.57885277777778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218"/>
      <c r="B22" s="219"/>
      <c r="C22" s="219" t="n">
        <v>37</v>
      </c>
      <c r="D22" s="214" t="n">
        <v>589.0728</v>
      </c>
      <c r="E22" s="215" t="n">
        <v>34.3988</v>
      </c>
      <c r="F22" s="215" t="n">
        <v>39.402</v>
      </c>
      <c r="G22" s="215" t="n">
        <v>40.7387</v>
      </c>
      <c r="H22" s="215" t="n">
        <v>14709.05</v>
      </c>
      <c r="I22" s="215" t="n">
        <v>35.41</v>
      </c>
      <c r="J22" s="201" t="n">
        <f aca="false">H22/3600</f>
        <v>4.08584722222222</v>
      </c>
      <c r="L22" s="214" t="n">
        <v>589.0728</v>
      </c>
      <c r="M22" s="215" t="n">
        <v>34.3988</v>
      </c>
      <c r="N22" s="215" t="n">
        <v>39.402</v>
      </c>
      <c r="O22" s="215" t="n">
        <v>40.7387</v>
      </c>
      <c r="P22" s="215" t="n">
        <v>14792.22</v>
      </c>
      <c r="Q22" s="215" t="n">
        <v>31.33</v>
      </c>
      <c r="R22" s="201" t="n">
        <f aca="false">P22/3600</f>
        <v>4.10895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218"/>
      <c r="B23" s="220" t="s">
        <v>60</v>
      </c>
      <c r="C23" s="220" t="n">
        <v>22</v>
      </c>
      <c r="D23" s="210" t="n">
        <v>8352.0848</v>
      </c>
      <c r="E23" s="211" t="n">
        <v>39.7946</v>
      </c>
      <c r="F23" s="211" t="n">
        <v>41.8694</v>
      </c>
      <c r="G23" s="211" t="n">
        <v>42.9843</v>
      </c>
      <c r="H23" s="211" t="n">
        <v>22024.49</v>
      </c>
      <c r="I23" s="211" t="n">
        <v>52.05</v>
      </c>
      <c r="J23" s="190" t="n">
        <f aca="false">H23/3600</f>
        <v>6.11791388888889</v>
      </c>
      <c r="L23" s="210" t="n">
        <v>8352.0848</v>
      </c>
      <c r="M23" s="211" t="n">
        <v>39.7946</v>
      </c>
      <c r="N23" s="211" t="n">
        <v>41.8694</v>
      </c>
      <c r="O23" s="211" t="n">
        <v>42.9843</v>
      </c>
      <c r="P23" s="211" t="n">
        <v>21488.01</v>
      </c>
      <c r="Q23" s="211" t="n">
        <v>50.08</v>
      </c>
      <c r="R23" s="190" t="n">
        <f aca="false">P23/3600</f>
        <v>5.96889166666667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218"/>
      <c r="B24" s="218"/>
      <c r="C24" s="218" t="n">
        <v>27</v>
      </c>
      <c r="D24" s="212" t="n">
        <v>3251.2888</v>
      </c>
      <c r="E24" s="213" t="n">
        <v>36.9332</v>
      </c>
      <c r="F24" s="213" t="n">
        <v>39.7532</v>
      </c>
      <c r="G24" s="213" t="n">
        <v>40.7559</v>
      </c>
      <c r="H24" s="213" t="n">
        <v>16906.23</v>
      </c>
      <c r="I24" s="213" t="n">
        <v>40.04</v>
      </c>
      <c r="J24" s="195" t="n">
        <f aca="false">H24/3600</f>
        <v>4.696175</v>
      </c>
      <c r="L24" s="212" t="n">
        <v>3251.2888</v>
      </c>
      <c r="M24" s="213" t="n">
        <v>36.9332</v>
      </c>
      <c r="N24" s="213" t="n">
        <v>39.7532</v>
      </c>
      <c r="O24" s="213" t="n">
        <v>40.7559</v>
      </c>
      <c r="P24" s="213" t="n">
        <v>17125.78</v>
      </c>
      <c r="Q24" s="213" t="n">
        <v>40.33</v>
      </c>
      <c r="R24" s="195" t="n">
        <f aca="false">P24/3600</f>
        <v>4.75716111111111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218"/>
      <c r="B25" s="218"/>
      <c r="C25" s="218" t="n">
        <v>32</v>
      </c>
      <c r="D25" s="212" t="n">
        <v>1367.14</v>
      </c>
      <c r="E25" s="213" t="n">
        <v>34.1693</v>
      </c>
      <c r="F25" s="213" t="n">
        <v>38.0994</v>
      </c>
      <c r="G25" s="213" t="n">
        <v>39.372</v>
      </c>
      <c r="H25" s="213" t="n">
        <v>14499.99</v>
      </c>
      <c r="I25" s="213" t="n">
        <v>33.8</v>
      </c>
      <c r="J25" s="195" t="n">
        <f aca="false">H25/3600</f>
        <v>4.027775</v>
      </c>
      <c r="L25" s="212" t="n">
        <v>1367.14</v>
      </c>
      <c r="M25" s="213" t="n">
        <v>34.1693</v>
      </c>
      <c r="N25" s="213" t="n">
        <v>38.0994</v>
      </c>
      <c r="O25" s="213" t="n">
        <v>39.372</v>
      </c>
      <c r="P25" s="213" t="n">
        <v>14285.19</v>
      </c>
      <c r="Q25" s="213" t="n">
        <v>33.53</v>
      </c>
      <c r="R25" s="195" t="n">
        <f aca="false">P25/3600</f>
        <v>3.96810833333333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218"/>
      <c r="B26" s="219"/>
      <c r="C26" s="219" t="n">
        <v>37</v>
      </c>
      <c r="D26" s="214" t="n">
        <v>591.508</v>
      </c>
      <c r="E26" s="215" t="n">
        <v>31.5872</v>
      </c>
      <c r="F26" s="215" t="n">
        <v>36.9746</v>
      </c>
      <c r="G26" s="215" t="n">
        <v>38.5658</v>
      </c>
      <c r="H26" s="215" t="n">
        <v>12902.99</v>
      </c>
      <c r="I26" s="215" t="n">
        <v>30.5</v>
      </c>
      <c r="J26" s="201" t="n">
        <f aca="false">H26/3600</f>
        <v>3.58416388888889</v>
      </c>
      <c r="L26" s="214" t="n">
        <v>591.508</v>
      </c>
      <c r="M26" s="215" t="n">
        <v>31.5872</v>
      </c>
      <c r="N26" s="215" t="n">
        <v>36.9746</v>
      </c>
      <c r="O26" s="215" t="n">
        <v>38.5658</v>
      </c>
      <c r="P26" s="215" t="n">
        <v>12852.31</v>
      </c>
      <c r="Q26" s="215" t="n">
        <v>30.08</v>
      </c>
      <c r="R26" s="201" t="n">
        <f aca="false">P26/3600</f>
        <v>3.57008611111111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218"/>
      <c r="B27" s="220" t="s">
        <v>52</v>
      </c>
      <c r="C27" s="220" t="n">
        <v>22</v>
      </c>
      <c r="D27" s="210" t="n">
        <v>22339.992</v>
      </c>
      <c r="E27" s="211" t="n">
        <v>38.5601</v>
      </c>
      <c r="F27" s="211" t="n">
        <v>40.0721</v>
      </c>
      <c r="G27" s="211" t="n">
        <v>43.2777</v>
      </c>
      <c r="H27" s="211" t="n">
        <v>47284.9</v>
      </c>
      <c r="I27" s="211" t="n">
        <v>104.09</v>
      </c>
      <c r="J27" s="190" t="n">
        <f aca="false">H27/3600</f>
        <v>13.1346944444444</v>
      </c>
      <c r="L27" s="210" t="n">
        <v>22339.992</v>
      </c>
      <c r="M27" s="211" t="n">
        <v>38.5601</v>
      </c>
      <c r="N27" s="211" t="n">
        <v>40.0721</v>
      </c>
      <c r="O27" s="211" t="n">
        <v>43.2777</v>
      </c>
      <c r="P27" s="211" t="n">
        <v>47772.12</v>
      </c>
      <c r="Q27" s="211" t="n">
        <v>112.62</v>
      </c>
      <c r="R27" s="190" t="n">
        <f aca="false">P27/3600</f>
        <v>13.2700333333333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218"/>
      <c r="B28" s="218"/>
      <c r="C28" s="218" t="n">
        <v>27</v>
      </c>
      <c r="D28" s="212" t="n">
        <v>5997.616</v>
      </c>
      <c r="E28" s="213" t="n">
        <v>36.6158</v>
      </c>
      <c r="F28" s="213" t="n">
        <v>38.8712</v>
      </c>
      <c r="G28" s="213" t="n">
        <v>41.3964</v>
      </c>
      <c r="H28" s="213" t="n">
        <v>35327.73</v>
      </c>
      <c r="I28" s="213" t="n">
        <v>74.79</v>
      </c>
      <c r="J28" s="195" t="n">
        <f aca="false">H28/3600</f>
        <v>9.81325833333333</v>
      </c>
      <c r="L28" s="212" t="n">
        <v>5997.6152</v>
      </c>
      <c r="M28" s="213" t="n">
        <v>36.6158</v>
      </c>
      <c r="N28" s="213" t="n">
        <v>38.8712</v>
      </c>
      <c r="O28" s="213" t="n">
        <v>41.3964</v>
      </c>
      <c r="P28" s="213" t="n">
        <v>35661.11</v>
      </c>
      <c r="Q28" s="213" t="n">
        <v>74.61</v>
      </c>
      <c r="R28" s="195" t="n">
        <f aca="false">P28/3600</f>
        <v>9.90586388888889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218"/>
      <c r="B29" s="218"/>
      <c r="C29" s="218" t="n">
        <v>32</v>
      </c>
      <c r="D29" s="212" t="n">
        <v>2663.292</v>
      </c>
      <c r="E29" s="213" t="n">
        <v>34.4823</v>
      </c>
      <c r="F29" s="213" t="n">
        <v>37.91</v>
      </c>
      <c r="G29" s="213" t="n">
        <v>39.7288</v>
      </c>
      <c r="H29" s="213" t="n">
        <v>31041.84</v>
      </c>
      <c r="I29" s="213" t="n">
        <v>65.26</v>
      </c>
      <c r="J29" s="195" t="n">
        <f aca="false">H29/3600</f>
        <v>8.62273333333333</v>
      </c>
      <c r="L29" s="212" t="n">
        <v>2663.292</v>
      </c>
      <c r="M29" s="213" t="n">
        <v>34.4823</v>
      </c>
      <c r="N29" s="213" t="n">
        <v>37.91</v>
      </c>
      <c r="O29" s="213" t="n">
        <v>39.7288</v>
      </c>
      <c r="P29" s="213" t="n">
        <v>31110.11</v>
      </c>
      <c r="Q29" s="213" t="n">
        <v>79.38</v>
      </c>
      <c r="R29" s="195" t="n">
        <f aca="false">P29/3600</f>
        <v>8.64169722222222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218"/>
      <c r="B30" s="219"/>
      <c r="C30" s="219" t="n">
        <v>37</v>
      </c>
      <c r="D30" s="214" t="n">
        <v>1304.8424</v>
      </c>
      <c r="E30" s="215" t="n">
        <v>32.2119</v>
      </c>
      <c r="F30" s="215" t="n">
        <v>37.1181</v>
      </c>
      <c r="G30" s="215" t="n">
        <v>38.4769</v>
      </c>
      <c r="H30" s="215" t="n">
        <v>27194.83</v>
      </c>
      <c r="I30" s="215" t="n">
        <v>58.01</v>
      </c>
      <c r="J30" s="201" t="n">
        <f aca="false">H30/3600</f>
        <v>7.55411944444445</v>
      </c>
      <c r="L30" s="214" t="n">
        <v>1304.8424</v>
      </c>
      <c r="M30" s="215" t="n">
        <v>32.2119</v>
      </c>
      <c r="N30" s="215" t="n">
        <v>37.1181</v>
      </c>
      <c r="O30" s="215" t="n">
        <v>38.4769</v>
      </c>
      <c r="P30" s="215" t="n">
        <v>27591.36</v>
      </c>
      <c r="Q30" s="215" t="n">
        <v>57.67</v>
      </c>
      <c r="R30" s="201" t="n">
        <f aca="false">P30/3600</f>
        <v>7.66426666666667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218"/>
      <c r="B31" s="220" t="s">
        <v>41</v>
      </c>
      <c r="C31" s="220" t="n">
        <v>22</v>
      </c>
      <c r="D31" s="210" t="n">
        <v>21387.848</v>
      </c>
      <c r="E31" s="211" t="n">
        <v>39.3296</v>
      </c>
      <c r="F31" s="211" t="n">
        <v>43.5853</v>
      </c>
      <c r="G31" s="211" t="n">
        <v>44.7764</v>
      </c>
      <c r="H31" s="211" t="n">
        <v>56598.11</v>
      </c>
      <c r="I31" s="211" t="n">
        <v>115.99</v>
      </c>
      <c r="J31" s="190" t="n">
        <f aca="false">H31/3600</f>
        <v>15.7216972222222</v>
      </c>
      <c r="L31" s="210" t="n">
        <v>21387.848</v>
      </c>
      <c r="M31" s="211" t="n">
        <v>39.3296</v>
      </c>
      <c r="N31" s="211" t="n">
        <v>43.5853</v>
      </c>
      <c r="O31" s="211" t="n">
        <v>44.7764</v>
      </c>
      <c r="P31" s="211" t="n">
        <v>56130.46</v>
      </c>
      <c r="Q31" s="211" t="n">
        <v>116.03</v>
      </c>
      <c r="R31" s="190" t="n">
        <f aca="false">P31/3600</f>
        <v>15.5917944444444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218"/>
      <c r="B32" s="218"/>
      <c r="C32" s="218" t="n">
        <v>27</v>
      </c>
      <c r="D32" s="212" t="n">
        <v>7156.8672</v>
      </c>
      <c r="E32" s="213" t="n">
        <v>37.3843</v>
      </c>
      <c r="F32" s="213" t="n">
        <v>42.1456</v>
      </c>
      <c r="G32" s="213" t="n">
        <v>42.5958</v>
      </c>
      <c r="H32" s="213" t="n">
        <v>43611.01</v>
      </c>
      <c r="I32" s="213" t="n">
        <v>89.72</v>
      </c>
      <c r="J32" s="195" t="n">
        <f aca="false">H32/3600</f>
        <v>12.1141694444444</v>
      </c>
      <c r="L32" s="212" t="n">
        <v>7156.8672</v>
      </c>
      <c r="M32" s="213" t="n">
        <v>37.3843</v>
      </c>
      <c r="N32" s="213" t="n">
        <v>42.1456</v>
      </c>
      <c r="O32" s="213" t="n">
        <v>42.5958</v>
      </c>
      <c r="P32" s="213" t="n">
        <v>44165.73</v>
      </c>
      <c r="Q32" s="213" t="n">
        <v>90.38</v>
      </c>
      <c r="R32" s="195" t="n">
        <f aca="false">P32/3600</f>
        <v>12.2682583333333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218"/>
      <c r="B33" s="218"/>
      <c r="C33" s="218" t="n">
        <v>32</v>
      </c>
      <c r="D33" s="212" t="n">
        <v>3283.1152</v>
      </c>
      <c r="E33" s="213" t="n">
        <v>35.3649</v>
      </c>
      <c r="F33" s="213" t="n">
        <v>40.7199</v>
      </c>
      <c r="G33" s="213" t="n">
        <v>40.6364</v>
      </c>
      <c r="H33" s="213" t="n">
        <v>37581.25</v>
      </c>
      <c r="I33" s="213" t="n">
        <v>76.83</v>
      </c>
      <c r="J33" s="195" t="n">
        <f aca="false">H33/3600</f>
        <v>10.4392361111111</v>
      </c>
      <c r="L33" s="212" t="n">
        <v>3283.1152</v>
      </c>
      <c r="M33" s="213" t="n">
        <v>35.3649</v>
      </c>
      <c r="N33" s="213" t="n">
        <v>40.7199</v>
      </c>
      <c r="O33" s="213" t="n">
        <v>40.6364</v>
      </c>
      <c r="P33" s="213" t="n">
        <v>36956.47</v>
      </c>
      <c r="Q33" s="213" t="n">
        <v>78.87</v>
      </c>
      <c r="R33" s="195" t="n">
        <f aca="false">P33/3600</f>
        <v>10.2656861111111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218"/>
      <c r="B34" s="219"/>
      <c r="C34" s="219" t="n">
        <v>37</v>
      </c>
      <c r="D34" s="214" t="n">
        <v>1663.4224</v>
      </c>
      <c r="E34" s="215" t="n">
        <v>33.2038</v>
      </c>
      <c r="F34" s="215" t="n">
        <v>39.7493</v>
      </c>
      <c r="G34" s="215" t="n">
        <v>39.2803</v>
      </c>
      <c r="H34" s="215" t="n">
        <v>32186.15</v>
      </c>
      <c r="I34" s="215" t="n">
        <v>67.72</v>
      </c>
      <c r="J34" s="201" t="n">
        <f aca="false">H34/3600</f>
        <v>8.94059722222222</v>
      </c>
      <c r="L34" s="214" t="n">
        <v>1663.4224</v>
      </c>
      <c r="M34" s="215" t="n">
        <v>33.2038</v>
      </c>
      <c r="N34" s="215" t="n">
        <v>39.7493</v>
      </c>
      <c r="O34" s="215" t="n">
        <v>39.2803</v>
      </c>
      <c r="P34" s="215" t="n">
        <v>32542.89</v>
      </c>
      <c r="Q34" s="215" t="n">
        <v>68.72</v>
      </c>
      <c r="R34" s="201" t="n">
        <f aca="false">P34/3600</f>
        <v>9.03969166666667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218"/>
      <c r="B35" s="220" t="s">
        <v>51</v>
      </c>
      <c r="C35" s="220" t="n">
        <v>22</v>
      </c>
      <c r="D35" s="210" t="n">
        <v>63517.0464</v>
      </c>
      <c r="E35" s="211" t="n">
        <v>38.2329</v>
      </c>
      <c r="F35" s="211" t="n">
        <v>41.8108</v>
      </c>
      <c r="G35" s="211" t="n">
        <v>43.9602</v>
      </c>
      <c r="H35" s="211" t="n">
        <v>68032.58</v>
      </c>
      <c r="I35" s="211" t="n">
        <v>177.76</v>
      </c>
      <c r="J35" s="190" t="n">
        <f aca="false">H35/3600</f>
        <v>18.8979388888889</v>
      </c>
      <c r="L35" s="210" t="n">
        <v>63517.0464</v>
      </c>
      <c r="M35" s="211" t="n">
        <v>38.2329</v>
      </c>
      <c r="N35" s="211" t="n">
        <v>41.8108</v>
      </c>
      <c r="O35" s="211" t="n">
        <v>43.9602</v>
      </c>
      <c r="P35" s="211" t="n">
        <v>70136.08</v>
      </c>
      <c r="Q35" s="211" t="n">
        <v>176.05</v>
      </c>
      <c r="R35" s="190" t="n">
        <f aca="false">P35/3600</f>
        <v>19.4822444444444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218"/>
      <c r="B36" s="218"/>
      <c r="C36" s="218" t="n">
        <v>27</v>
      </c>
      <c r="D36" s="212" t="n">
        <v>9546.256</v>
      </c>
      <c r="E36" s="213" t="n">
        <v>35.1038</v>
      </c>
      <c r="F36" s="213" t="n">
        <v>40.3921</v>
      </c>
      <c r="G36" s="213" t="n">
        <v>42.7627</v>
      </c>
      <c r="H36" s="213" t="n">
        <v>40455.07</v>
      </c>
      <c r="I36" s="213" t="n">
        <v>99.82</v>
      </c>
      <c r="J36" s="195" t="n">
        <f aca="false">H36/3600</f>
        <v>11.2375194444444</v>
      </c>
      <c r="L36" s="212" t="n">
        <v>9546.256</v>
      </c>
      <c r="M36" s="213" t="n">
        <v>35.1038</v>
      </c>
      <c r="N36" s="213" t="n">
        <v>40.3921</v>
      </c>
      <c r="O36" s="213" t="n">
        <v>42.7627</v>
      </c>
      <c r="P36" s="213" t="n">
        <v>40337.81</v>
      </c>
      <c r="Q36" s="213" t="n">
        <v>99.35</v>
      </c>
      <c r="R36" s="195" t="n">
        <f aca="false">P36/3600</f>
        <v>11.2049472222222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218"/>
      <c r="B37" s="218"/>
      <c r="C37" s="218" t="n">
        <v>32</v>
      </c>
      <c r="D37" s="212" t="n">
        <v>2347.2136</v>
      </c>
      <c r="E37" s="213" t="n">
        <v>33.3936</v>
      </c>
      <c r="F37" s="213" t="n">
        <v>39.1306</v>
      </c>
      <c r="G37" s="213" t="n">
        <v>41.6756</v>
      </c>
      <c r="H37" s="213" t="n">
        <v>32458.37</v>
      </c>
      <c r="I37" s="213" t="n">
        <v>77.31</v>
      </c>
      <c r="J37" s="195" t="n">
        <f aca="false">H37/3600</f>
        <v>9.01621388888889</v>
      </c>
      <c r="L37" s="212" t="n">
        <v>2347.2136</v>
      </c>
      <c r="M37" s="213" t="n">
        <v>33.3936</v>
      </c>
      <c r="N37" s="213" t="n">
        <v>39.1306</v>
      </c>
      <c r="O37" s="213" t="n">
        <v>41.6756</v>
      </c>
      <c r="P37" s="213" t="n">
        <v>31870.23</v>
      </c>
      <c r="Q37" s="213" t="n">
        <v>76.84</v>
      </c>
      <c r="R37" s="195" t="n">
        <f aca="false">P37/3600</f>
        <v>8.85284166666667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219"/>
      <c r="B38" s="219"/>
      <c r="C38" s="219" t="n">
        <v>37</v>
      </c>
      <c r="D38" s="214" t="n">
        <v>848.0248</v>
      </c>
      <c r="E38" s="215" t="n">
        <v>31.2467</v>
      </c>
      <c r="F38" s="215" t="n">
        <v>38.2326</v>
      </c>
      <c r="G38" s="215" t="n">
        <v>40.9001</v>
      </c>
      <c r="H38" s="215" t="n">
        <v>29211.34</v>
      </c>
      <c r="I38" s="215" t="n">
        <v>69.73</v>
      </c>
      <c r="J38" s="201" t="n">
        <f aca="false">H38/3600</f>
        <v>8.11426111111111</v>
      </c>
      <c r="L38" s="214" t="n">
        <v>848.0248</v>
      </c>
      <c r="M38" s="215" t="n">
        <v>31.2467</v>
      </c>
      <c r="N38" s="215" t="n">
        <v>38.2326</v>
      </c>
      <c r="O38" s="215" t="n">
        <v>40.9001</v>
      </c>
      <c r="P38" s="215" t="n">
        <v>29890.76</v>
      </c>
      <c r="Q38" s="215" t="n">
        <v>82.94</v>
      </c>
      <c r="R38" s="201" t="n">
        <f aca="false">P38/3600</f>
        <v>8.30298888888889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220" t="s">
        <v>11</v>
      </c>
      <c r="B39" s="220" t="s">
        <v>37</v>
      </c>
      <c r="C39" s="220" t="n">
        <v>22</v>
      </c>
      <c r="D39" s="210" t="n">
        <v>3894.0368</v>
      </c>
      <c r="E39" s="211" t="n">
        <v>40.1132</v>
      </c>
      <c r="F39" s="211" t="n">
        <v>42.693</v>
      </c>
      <c r="G39" s="211" t="n">
        <v>43.1938</v>
      </c>
      <c r="H39" s="211" t="n">
        <v>9896.01</v>
      </c>
      <c r="I39" s="211" t="n">
        <v>21.39</v>
      </c>
      <c r="J39" s="190" t="n">
        <f aca="false">H39/3600</f>
        <v>2.74889166666667</v>
      </c>
      <c r="L39" s="210" t="n">
        <v>3894.0368</v>
      </c>
      <c r="M39" s="211" t="n">
        <v>40.1132</v>
      </c>
      <c r="N39" s="211" t="n">
        <v>42.693</v>
      </c>
      <c r="O39" s="211" t="n">
        <v>43.1938</v>
      </c>
      <c r="P39" s="211" t="n">
        <v>10106.79</v>
      </c>
      <c r="Q39" s="211" t="n">
        <v>21.43</v>
      </c>
      <c r="R39" s="190" t="n">
        <f aca="false">P39/3600</f>
        <v>2.80744166666667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218" t="s">
        <v>81</v>
      </c>
      <c r="B40" s="218"/>
      <c r="C40" s="218" t="n">
        <v>27</v>
      </c>
      <c r="D40" s="212" t="n">
        <v>1795.8608</v>
      </c>
      <c r="E40" s="213" t="n">
        <v>36.9129</v>
      </c>
      <c r="F40" s="213" t="n">
        <v>40.0887</v>
      </c>
      <c r="G40" s="213" t="n">
        <v>40.3309</v>
      </c>
      <c r="H40" s="213" t="n">
        <v>8111.64</v>
      </c>
      <c r="I40" s="213" t="n">
        <v>17.77</v>
      </c>
      <c r="J40" s="195" t="n">
        <f aca="false">H40/3600</f>
        <v>2.25323333333333</v>
      </c>
      <c r="L40" s="212" t="n">
        <v>1795.8608</v>
      </c>
      <c r="M40" s="213" t="n">
        <v>36.9129</v>
      </c>
      <c r="N40" s="213" t="n">
        <v>40.0887</v>
      </c>
      <c r="O40" s="213" t="n">
        <v>40.3309</v>
      </c>
      <c r="P40" s="213" t="n">
        <v>8170.92</v>
      </c>
      <c r="Q40" s="213" t="n">
        <v>18</v>
      </c>
      <c r="R40" s="195" t="n">
        <f aca="false">P40/3600</f>
        <v>2.2697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218"/>
      <c r="B41" s="218"/>
      <c r="C41" s="218" t="n">
        <v>32</v>
      </c>
      <c r="D41" s="212" t="n">
        <v>856.128</v>
      </c>
      <c r="E41" s="213" t="n">
        <v>34.0277</v>
      </c>
      <c r="F41" s="213" t="n">
        <v>38.0178</v>
      </c>
      <c r="G41" s="213" t="n">
        <v>38.1878</v>
      </c>
      <c r="H41" s="213" t="n">
        <v>6924.03</v>
      </c>
      <c r="I41" s="213" t="n">
        <v>15.13</v>
      </c>
      <c r="J41" s="195" t="n">
        <f aca="false">H41/3600</f>
        <v>1.92334166666667</v>
      </c>
      <c r="L41" s="212" t="n">
        <v>856.128</v>
      </c>
      <c r="M41" s="213" t="n">
        <v>34.0277</v>
      </c>
      <c r="N41" s="213" t="n">
        <v>38.0178</v>
      </c>
      <c r="O41" s="213" t="n">
        <v>38.1878</v>
      </c>
      <c r="P41" s="213" t="n">
        <v>6779.65</v>
      </c>
      <c r="Q41" s="213" t="n">
        <v>14.46</v>
      </c>
      <c r="R41" s="195" t="n">
        <f aca="false">P41/3600</f>
        <v>1.88323611111111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218"/>
      <c r="B42" s="219"/>
      <c r="C42" s="219" t="n">
        <v>37</v>
      </c>
      <c r="D42" s="214" t="n">
        <v>435.9216</v>
      </c>
      <c r="E42" s="215" t="n">
        <v>31.5634</v>
      </c>
      <c r="F42" s="215" t="n">
        <v>36.5766</v>
      </c>
      <c r="G42" s="215" t="n">
        <v>36.6134</v>
      </c>
      <c r="H42" s="215" t="n">
        <v>5934.94</v>
      </c>
      <c r="I42" s="215" t="n">
        <v>12.6</v>
      </c>
      <c r="J42" s="201" t="n">
        <f aca="false">H42/3600</f>
        <v>1.64859444444444</v>
      </c>
      <c r="L42" s="214" t="n">
        <v>435.9216</v>
      </c>
      <c r="M42" s="215" t="n">
        <v>31.5634</v>
      </c>
      <c r="N42" s="215" t="n">
        <v>36.5766</v>
      </c>
      <c r="O42" s="215" t="n">
        <v>36.6134</v>
      </c>
      <c r="P42" s="215" t="n">
        <v>5881.93</v>
      </c>
      <c r="Q42" s="215" t="n">
        <v>12.93</v>
      </c>
      <c r="R42" s="201" t="n">
        <f aca="false">P42/3600</f>
        <v>1.63386944444444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218"/>
      <c r="B43" s="220" t="s">
        <v>47</v>
      </c>
      <c r="C43" s="220" t="n">
        <v>22</v>
      </c>
      <c r="D43" s="210" t="n">
        <v>4557.456</v>
      </c>
      <c r="E43" s="211" t="n">
        <v>39.9647</v>
      </c>
      <c r="F43" s="211" t="n">
        <v>42.9929</v>
      </c>
      <c r="G43" s="211" t="n">
        <v>44.3669</v>
      </c>
      <c r="H43" s="211" t="n">
        <v>10963.64</v>
      </c>
      <c r="I43" s="211" t="n">
        <v>24.44</v>
      </c>
      <c r="J43" s="190" t="n">
        <f aca="false">H43/3600</f>
        <v>3.04545555555556</v>
      </c>
      <c r="L43" s="210" t="n">
        <v>4557.456</v>
      </c>
      <c r="M43" s="211" t="n">
        <v>39.9647</v>
      </c>
      <c r="N43" s="211" t="n">
        <v>42.9929</v>
      </c>
      <c r="O43" s="211" t="n">
        <v>44.3669</v>
      </c>
      <c r="P43" s="211" t="n">
        <v>10841.11</v>
      </c>
      <c r="Q43" s="211" t="n">
        <v>24.12</v>
      </c>
      <c r="R43" s="190" t="n">
        <f aca="false">P43/3600</f>
        <v>3.01141944444444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218"/>
      <c r="B44" s="218"/>
      <c r="C44" s="218" t="n">
        <v>27</v>
      </c>
      <c r="D44" s="212" t="n">
        <v>1969.7</v>
      </c>
      <c r="E44" s="213" t="n">
        <v>37.0973</v>
      </c>
      <c r="F44" s="213" t="n">
        <v>40.8959</v>
      </c>
      <c r="G44" s="213" t="n">
        <v>41.9695</v>
      </c>
      <c r="H44" s="213" t="n">
        <v>8871.67</v>
      </c>
      <c r="I44" s="213" t="n">
        <v>20.39</v>
      </c>
      <c r="J44" s="195" t="n">
        <f aca="false">H44/3600</f>
        <v>2.46435277777778</v>
      </c>
      <c r="L44" s="212" t="n">
        <v>1969.7</v>
      </c>
      <c r="M44" s="213" t="n">
        <v>37.0973</v>
      </c>
      <c r="N44" s="213" t="n">
        <v>40.8959</v>
      </c>
      <c r="O44" s="213" t="n">
        <v>41.9695</v>
      </c>
      <c r="P44" s="213" t="n">
        <v>8802.39</v>
      </c>
      <c r="Q44" s="213" t="n">
        <v>20.02</v>
      </c>
      <c r="R44" s="195" t="n">
        <f aca="false">P44/3600</f>
        <v>2.44510833333333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218"/>
      <c r="B45" s="218"/>
      <c r="C45" s="218" t="n">
        <v>32</v>
      </c>
      <c r="D45" s="212" t="n">
        <v>939.4216</v>
      </c>
      <c r="E45" s="213" t="n">
        <v>34.1735</v>
      </c>
      <c r="F45" s="213" t="n">
        <v>39.1252</v>
      </c>
      <c r="G45" s="213" t="n">
        <v>40.0025</v>
      </c>
      <c r="H45" s="213" t="n">
        <v>7562.22</v>
      </c>
      <c r="I45" s="213" t="n">
        <v>17.91</v>
      </c>
      <c r="J45" s="195" t="n">
        <f aca="false">H45/3600</f>
        <v>2.10061666666667</v>
      </c>
      <c r="L45" s="212" t="n">
        <v>939.4216</v>
      </c>
      <c r="M45" s="213" t="n">
        <v>34.1735</v>
      </c>
      <c r="N45" s="213" t="n">
        <v>39.1252</v>
      </c>
      <c r="O45" s="213" t="n">
        <v>40.0025</v>
      </c>
      <c r="P45" s="213" t="n">
        <v>7616.28</v>
      </c>
      <c r="Q45" s="213" t="n">
        <v>17.38</v>
      </c>
      <c r="R45" s="195" t="n">
        <f aca="false">P45/3600</f>
        <v>2.11563333333333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218"/>
      <c r="B46" s="219"/>
      <c r="C46" s="219" t="n">
        <v>37</v>
      </c>
      <c r="D46" s="214" t="n">
        <v>471.2776</v>
      </c>
      <c r="E46" s="215" t="n">
        <v>31.3016</v>
      </c>
      <c r="F46" s="215" t="n">
        <v>37.7836</v>
      </c>
      <c r="G46" s="215" t="n">
        <v>38.5425</v>
      </c>
      <c r="H46" s="215" t="n">
        <v>6782.23</v>
      </c>
      <c r="I46" s="215" t="n">
        <v>15.26</v>
      </c>
      <c r="J46" s="201" t="n">
        <f aca="false">H46/3600</f>
        <v>1.88395277777778</v>
      </c>
      <c r="L46" s="214" t="n">
        <v>471.2776</v>
      </c>
      <c r="M46" s="215" t="n">
        <v>31.3016</v>
      </c>
      <c r="N46" s="215" t="n">
        <v>37.7836</v>
      </c>
      <c r="O46" s="215" t="n">
        <v>38.5425</v>
      </c>
      <c r="P46" s="215" t="n">
        <v>6793.94</v>
      </c>
      <c r="Q46" s="215" t="n">
        <v>15.44</v>
      </c>
      <c r="R46" s="201" t="n">
        <f aca="false">P46/3600</f>
        <v>1.88720555555556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218"/>
      <c r="B47" s="220" t="s">
        <v>61</v>
      </c>
      <c r="C47" s="220" t="n">
        <v>22</v>
      </c>
      <c r="D47" s="210" t="n">
        <v>9203.0152</v>
      </c>
      <c r="E47" s="211" t="n">
        <v>38.1507</v>
      </c>
      <c r="F47" s="211" t="n">
        <v>40.8543</v>
      </c>
      <c r="G47" s="211" t="n">
        <v>41.7799</v>
      </c>
      <c r="H47" s="211" t="n">
        <v>11561.39</v>
      </c>
      <c r="I47" s="211" t="n">
        <v>28.49</v>
      </c>
      <c r="J47" s="190" t="n">
        <f aca="false">H47/3600</f>
        <v>3.21149722222222</v>
      </c>
      <c r="L47" s="210" t="n">
        <v>9203.0152</v>
      </c>
      <c r="M47" s="211" t="n">
        <v>38.1507</v>
      </c>
      <c r="N47" s="211" t="n">
        <v>40.8543</v>
      </c>
      <c r="O47" s="211" t="n">
        <v>41.7799</v>
      </c>
      <c r="P47" s="211" t="n">
        <v>11550.87</v>
      </c>
      <c r="Q47" s="211" t="n">
        <v>28.24</v>
      </c>
      <c r="R47" s="190" t="n">
        <f aca="false">P47/3600</f>
        <v>3.208575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218"/>
      <c r="B48" s="218"/>
      <c r="C48" s="218" t="n">
        <v>27</v>
      </c>
      <c r="D48" s="212" t="n">
        <v>3660.6208</v>
      </c>
      <c r="E48" s="213" t="n">
        <v>34.2965</v>
      </c>
      <c r="F48" s="213" t="n">
        <v>38.2018</v>
      </c>
      <c r="G48" s="213" t="n">
        <v>39.0272</v>
      </c>
      <c r="H48" s="213" t="n">
        <v>8793.97</v>
      </c>
      <c r="I48" s="213" t="n">
        <v>21.6</v>
      </c>
      <c r="J48" s="195" t="n">
        <f aca="false">H48/3600</f>
        <v>2.44276944444444</v>
      </c>
      <c r="L48" s="212" t="n">
        <v>3660.6208</v>
      </c>
      <c r="M48" s="213" t="n">
        <v>34.2965</v>
      </c>
      <c r="N48" s="213" t="n">
        <v>38.2018</v>
      </c>
      <c r="O48" s="213" t="n">
        <v>39.0272</v>
      </c>
      <c r="P48" s="213" t="n">
        <v>8912.2</v>
      </c>
      <c r="Q48" s="213" t="n">
        <v>21.26</v>
      </c>
      <c r="R48" s="195" t="n">
        <f aca="false">P48/3600</f>
        <v>2.47561111111111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218"/>
      <c r="B49" s="218"/>
      <c r="C49" s="218" t="n">
        <v>32</v>
      </c>
      <c r="D49" s="212" t="n">
        <v>1549.7952</v>
      </c>
      <c r="E49" s="213" t="n">
        <v>30.9385</v>
      </c>
      <c r="F49" s="213" t="n">
        <v>36.2806</v>
      </c>
      <c r="G49" s="213" t="n">
        <v>37.0504</v>
      </c>
      <c r="H49" s="213" t="n">
        <v>7175.25</v>
      </c>
      <c r="I49" s="213" t="n">
        <v>17.31</v>
      </c>
      <c r="J49" s="195" t="n">
        <f aca="false">H49/3600</f>
        <v>1.993125</v>
      </c>
      <c r="L49" s="212" t="n">
        <v>1549.7952</v>
      </c>
      <c r="M49" s="213" t="n">
        <v>30.9385</v>
      </c>
      <c r="N49" s="213" t="n">
        <v>36.2806</v>
      </c>
      <c r="O49" s="213" t="n">
        <v>37.0504</v>
      </c>
      <c r="P49" s="213" t="n">
        <v>6992.22</v>
      </c>
      <c r="Q49" s="213" t="n">
        <v>16.72</v>
      </c>
      <c r="R49" s="195" t="n">
        <f aca="false">P49/3600</f>
        <v>1.94228333333333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218"/>
      <c r="B50" s="219"/>
      <c r="C50" s="219" t="n">
        <v>37</v>
      </c>
      <c r="D50" s="214" t="n">
        <v>654.12</v>
      </c>
      <c r="E50" s="215" t="n">
        <v>27.7595</v>
      </c>
      <c r="F50" s="215" t="n">
        <v>34.875</v>
      </c>
      <c r="G50" s="215" t="n">
        <v>35.5871</v>
      </c>
      <c r="H50" s="215" t="n">
        <v>5948.43</v>
      </c>
      <c r="I50" s="215" t="n">
        <v>14.4</v>
      </c>
      <c r="J50" s="201" t="n">
        <f aca="false">H50/3600</f>
        <v>1.65234166666667</v>
      </c>
      <c r="L50" s="214" t="n">
        <v>654.12</v>
      </c>
      <c r="M50" s="215" t="n">
        <v>27.7595</v>
      </c>
      <c r="N50" s="215" t="n">
        <v>34.875</v>
      </c>
      <c r="O50" s="215" t="n">
        <v>35.5871</v>
      </c>
      <c r="P50" s="215" t="n">
        <v>5988.09</v>
      </c>
      <c r="Q50" s="215" t="n">
        <v>14.06</v>
      </c>
      <c r="R50" s="201" t="n">
        <f aca="false">P50/3600</f>
        <v>1.66335833333333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218"/>
      <c r="B51" s="220" t="s">
        <v>64</v>
      </c>
      <c r="C51" s="220" t="n">
        <v>22</v>
      </c>
      <c r="D51" s="210" t="n">
        <v>6020.5976</v>
      </c>
      <c r="E51" s="211" t="n">
        <v>39.8115</v>
      </c>
      <c r="F51" s="211" t="n">
        <v>41.2887</v>
      </c>
      <c r="G51" s="211" t="n">
        <v>42.6868</v>
      </c>
      <c r="H51" s="211" t="n">
        <v>8321.64</v>
      </c>
      <c r="I51" s="211" t="n">
        <v>17.18</v>
      </c>
      <c r="J51" s="190" t="n">
        <f aca="false">H51/3600</f>
        <v>2.31156666666667</v>
      </c>
      <c r="L51" s="210" t="n">
        <v>6020.5976</v>
      </c>
      <c r="M51" s="211" t="n">
        <v>39.8115</v>
      </c>
      <c r="N51" s="211" t="n">
        <v>41.2887</v>
      </c>
      <c r="O51" s="211" t="n">
        <v>42.6868</v>
      </c>
      <c r="P51" s="211" t="n">
        <v>8389.77</v>
      </c>
      <c r="Q51" s="211" t="n">
        <v>17.46</v>
      </c>
      <c r="R51" s="190" t="n">
        <f aca="false">P51/3600</f>
        <v>2.33049166666667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218"/>
      <c r="B52" s="218"/>
      <c r="C52" s="218" t="n">
        <v>27</v>
      </c>
      <c r="D52" s="212" t="n">
        <v>2349.3576</v>
      </c>
      <c r="E52" s="213" t="n">
        <v>36.0448</v>
      </c>
      <c r="F52" s="213" t="n">
        <v>38.6633</v>
      </c>
      <c r="G52" s="213" t="n">
        <v>40.332</v>
      </c>
      <c r="H52" s="213" t="n">
        <v>6898.29</v>
      </c>
      <c r="I52" s="213" t="n">
        <v>13.88</v>
      </c>
      <c r="J52" s="195" t="n">
        <f aca="false">H52/3600</f>
        <v>1.91619166666667</v>
      </c>
      <c r="L52" s="212" t="n">
        <v>2349.3576</v>
      </c>
      <c r="M52" s="213" t="n">
        <v>36.0448</v>
      </c>
      <c r="N52" s="213" t="n">
        <v>38.6633</v>
      </c>
      <c r="O52" s="213" t="n">
        <v>40.332</v>
      </c>
      <c r="P52" s="213" t="n">
        <v>6782.03</v>
      </c>
      <c r="Q52" s="213" t="n">
        <v>13.83</v>
      </c>
      <c r="R52" s="195" t="n">
        <f aca="false">P52/3600</f>
        <v>1.88389722222222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218"/>
      <c r="B53" s="218"/>
      <c r="C53" s="218" t="n">
        <v>32</v>
      </c>
      <c r="D53" s="212" t="n">
        <v>1017.7232</v>
      </c>
      <c r="E53" s="213" t="n">
        <v>32.9012</v>
      </c>
      <c r="F53" s="213" t="n">
        <v>36.7902</v>
      </c>
      <c r="G53" s="213" t="n">
        <v>38.5395</v>
      </c>
      <c r="H53" s="213" t="n">
        <v>5702.66</v>
      </c>
      <c r="I53" s="213" t="n">
        <v>11.6</v>
      </c>
      <c r="J53" s="195" t="n">
        <f aca="false">H53/3600</f>
        <v>1.58407222222222</v>
      </c>
      <c r="L53" s="212" t="n">
        <v>1017.7232</v>
      </c>
      <c r="M53" s="213" t="n">
        <v>32.9012</v>
      </c>
      <c r="N53" s="213" t="n">
        <v>36.7902</v>
      </c>
      <c r="O53" s="213" t="n">
        <v>38.5395</v>
      </c>
      <c r="P53" s="213" t="n">
        <v>5665.57</v>
      </c>
      <c r="Q53" s="213" t="n">
        <v>11.13</v>
      </c>
      <c r="R53" s="195" t="n">
        <f aca="false">P53/3600</f>
        <v>1.57376944444444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219"/>
      <c r="B54" s="219"/>
      <c r="C54" s="219" t="n">
        <v>37</v>
      </c>
      <c r="D54" s="214" t="n">
        <v>464.4608</v>
      </c>
      <c r="E54" s="215" t="n">
        <v>30.0809</v>
      </c>
      <c r="F54" s="215" t="n">
        <v>35.511</v>
      </c>
      <c r="G54" s="215" t="n">
        <v>37.1875</v>
      </c>
      <c r="H54" s="215" t="n">
        <v>4732.24</v>
      </c>
      <c r="I54" s="215" t="n">
        <v>9.61</v>
      </c>
      <c r="J54" s="201" t="n">
        <f aca="false">H54/3600</f>
        <v>1.31451111111111</v>
      </c>
      <c r="L54" s="214" t="n">
        <v>464.4608</v>
      </c>
      <c r="M54" s="215" t="n">
        <v>30.0809</v>
      </c>
      <c r="N54" s="215" t="n">
        <v>35.511</v>
      </c>
      <c r="O54" s="215" t="n">
        <v>37.1875</v>
      </c>
      <c r="P54" s="215" t="n">
        <v>4462.18</v>
      </c>
      <c r="Q54" s="215" t="n">
        <v>8.18</v>
      </c>
      <c r="R54" s="201" t="n">
        <f aca="false">P54/3600</f>
        <v>1.23949444444444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220" t="s">
        <v>12</v>
      </c>
      <c r="B55" s="220" t="s">
        <v>43</v>
      </c>
      <c r="C55" s="220" t="n">
        <v>22</v>
      </c>
      <c r="D55" s="210" t="n">
        <v>1761.9536</v>
      </c>
      <c r="E55" s="211" t="n">
        <v>40.7548</v>
      </c>
      <c r="F55" s="211" t="n">
        <v>43.4206</v>
      </c>
      <c r="G55" s="211" t="n">
        <v>42.8669</v>
      </c>
      <c r="H55" s="211" t="n">
        <v>2632.42</v>
      </c>
      <c r="I55" s="211" t="n">
        <v>6.06</v>
      </c>
      <c r="J55" s="190" t="n">
        <f aca="false">H55/3600</f>
        <v>0.731227777777778</v>
      </c>
      <c r="L55" s="210" t="n">
        <v>1761.9536</v>
      </c>
      <c r="M55" s="211" t="n">
        <v>40.7548</v>
      </c>
      <c r="N55" s="211" t="n">
        <v>43.4206</v>
      </c>
      <c r="O55" s="211" t="n">
        <v>42.8669</v>
      </c>
      <c r="P55" s="211" t="n">
        <v>2673.45</v>
      </c>
      <c r="Q55" s="211" t="n">
        <v>7.29</v>
      </c>
      <c r="R55" s="190" t="n">
        <f aca="false">P55/3600</f>
        <v>0.742625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218" t="s">
        <v>82</v>
      </c>
      <c r="B56" s="218"/>
      <c r="C56" s="218" t="n">
        <v>27</v>
      </c>
      <c r="D56" s="212" t="n">
        <v>872.2912</v>
      </c>
      <c r="E56" s="213" t="n">
        <v>36.8872</v>
      </c>
      <c r="F56" s="213" t="n">
        <v>40.6709</v>
      </c>
      <c r="G56" s="213" t="n">
        <v>39.6338</v>
      </c>
      <c r="H56" s="213" t="n">
        <v>2262.16</v>
      </c>
      <c r="I56" s="213" t="n">
        <v>5.48</v>
      </c>
      <c r="J56" s="195" t="n">
        <f aca="false">H56/3600</f>
        <v>0.628377777777778</v>
      </c>
      <c r="L56" s="212" t="n">
        <v>872.2912</v>
      </c>
      <c r="M56" s="213" t="n">
        <v>36.8872</v>
      </c>
      <c r="N56" s="213" t="n">
        <v>40.6709</v>
      </c>
      <c r="O56" s="213" t="n">
        <v>39.6338</v>
      </c>
      <c r="P56" s="213" t="n">
        <v>2268.73</v>
      </c>
      <c r="Q56" s="213" t="n">
        <v>5.65</v>
      </c>
      <c r="R56" s="195" t="n">
        <f aca="false">P56/3600</f>
        <v>0.630202777777778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218"/>
      <c r="B57" s="218"/>
      <c r="C57" s="218" t="n">
        <v>32</v>
      </c>
      <c r="D57" s="212" t="n">
        <v>427.1848</v>
      </c>
      <c r="E57" s="213" t="n">
        <v>33.4192</v>
      </c>
      <c r="F57" s="213" t="n">
        <v>38.5984</v>
      </c>
      <c r="G57" s="213" t="n">
        <v>37.3139</v>
      </c>
      <c r="H57" s="213" t="n">
        <v>1963.44</v>
      </c>
      <c r="I57" s="213" t="n">
        <v>4.84</v>
      </c>
      <c r="J57" s="195" t="n">
        <f aca="false">H57/3600</f>
        <v>0.5454</v>
      </c>
      <c r="L57" s="212" t="n">
        <v>427.1848</v>
      </c>
      <c r="M57" s="213" t="n">
        <v>33.4192</v>
      </c>
      <c r="N57" s="213" t="n">
        <v>38.5984</v>
      </c>
      <c r="O57" s="213" t="n">
        <v>37.3139</v>
      </c>
      <c r="P57" s="213" t="n">
        <v>1909.34</v>
      </c>
      <c r="Q57" s="213" t="n">
        <v>4.53</v>
      </c>
      <c r="R57" s="195" t="n">
        <f aca="false">P57/3600</f>
        <v>0.530372222222222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218"/>
      <c r="B58" s="219"/>
      <c r="C58" s="219" t="n">
        <v>37</v>
      </c>
      <c r="D58" s="214" t="n">
        <v>216.9336</v>
      </c>
      <c r="E58" s="215" t="n">
        <v>30.4712</v>
      </c>
      <c r="F58" s="215" t="n">
        <v>37.1748</v>
      </c>
      <c r="G58" s="215" t="n">
        <v>35.631</v>
      </c>
      <c r="H58" s="215" t="n">
        <v>1675.11</v>
      </c>
      <c r="I58" s="215" t="n">
        <v>3.77</v>
      </c>
      <c r="J58" s="201" t="n">
        <f aca="false">H58/3600</f>
        <v>0.465308333333333</v>
      </c>
      <c r="L58" s="214" t="n">
        <v>216.9336</v>
      </c>
      <c r="M58" s="215" t="n">
        <v>30.4712</v>
      </c>
      <c r="N58" s="215" t="n">
        <v>37.1748</v>
      </c>
      <c r="O58" s="215" t="n">
        <v>35.631</v>
      </c>
      <c r="P58" s="215" t="n">
        <v>1652.68</v>
      </c>
      <c r="Q58" s="215" t="n">
        <v>3.93</v>
      </c>
      <c r="R58" s="201" t="n">
        <f aca="false">P58/3600</f>
        <v>0.459077777777778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218"/>
      <c r="B59" s="220" t="s">
        <v>49</v>
      </c>
      <c r="C59" s="220" t="n">
        <v>22</v>
      </c>
      <c r="D59" s="210" t="n">
        <v>2713.1456</v>
      </c>
      <c r="E59" s="211" t="n">
        <v>38.1675</v>
      </c>
      <c r="F59" s="211" t="n">
        <v>42.4726</v>
      </c>
      <c r="G59" s="211" t="n">
        <v>43.4531</v>
      </c>
      <c r="H59" s="211" t="n">
        <v>3035.79</v>
      </c>
      <c r="I59" s="211" t="n">
        <v>8.64</v>
      </c>
      <c r="J59" s="190" t="n">
        <f aca="false">H59/3600</f>
        <v>0.843275</v>
      </c>
      <c r="L59" s="210" t="n">
        <v>2713.1456</v>
      </c>
      <c r="M59" s="211" t="n">
        <v>38.1675</v>
      </c>
      <c r="N59" s="211" t="n">
        <v>42.4726</v>
      </c>
      <c r="O59" s="211" t="n">
        <v>43.4531</v>
      </c>
      <c r="P59" s="211" t="n">
        <v>3045.98</v>
      </c>
      <c r="Q59" s="211" t="n">
        <v>9.03</v>
      </c>
      <c r="R59" s="190" t="n">
        <f aca="false">P59/3600</f>
        <v>0.846105555555556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218"/>
      <c r="B60" s="218"/>
      <c r="C60" s="218" t="n">
        <v>27</v>
      </c>
      <c r="D60" s="212" t="n">
        <v>898.5128</v>
      </c>
      <c r="E60" s="213" t="n">
        <v>34.1606</v>
      </c>
      <c r="F60" s="213" t="n">
        <v>40.5749</v>
      </c>
      <c r="G60" s="213" t="n">
        <v>41.4832</v>
      </c>
      <c r="H60" s="213" t="n">
        <v>2256.5</v>
      </c>
      <c r="I60" s="213" t="n">
        <v>6.3</v>
      </c>
      <c r="J60" s="195" t="n">
        <f aca="false">H60/3600</f>
        <v>0.626805555555556</v>
      </c>
      <c r="L60" s="212" t="n">
        <v>898.5128</v>
      </c>
      <c r="M60" s="213" t="n">
        <v>34.1606</v>
      </c>
      <c r="N60" s="213" t="n">
        <v>40.5749</v>
      </c>
      <c r="O60" s="213" t="n">
        <v>41.4832</v>
      </c>
      <c r="P60" s="213" t="n">
        <v>2370.48</v>
      </c>
      <c r="Q60" s="213" t="n">
        <v>7.41</v>
      </c>
      <c r="R60" s="195" t="n">
        <f aca="false">P60/3600</f>
        <v>0.658466666666667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218"/>
      <c r="B61" s="218"/>
      <c r="C61" s="218" t="n">
        <v>32</v>
      </c>
      <c r="D61" s="212" t="n">
        <v>334.2424</v>
      </c>
      <c r="E61" s="213" t="n">
        <v>31.1187</v>
      </c>
      <c r="F61" s="213" t="n">
        <v>39.2912</v>
      </c>
      <c r="G61" s="213" t="n">
        <v>40.0973</v>
      </c>
      <c r="H61" s="213" t="n">
        <v>1733.29</v>
      </c>
      <c r="I61" s="213" t="n">
        <v>4.85</v>
      </c>
      <c r="J61" s="195" t="n">
        <f aca="false">H61/3600</f>
        <v>0.481469444444444</v>
      </c>
      <c r="L61" s="212" t="n">
        <v>334.2424</v>
      </c>
      <c r="M61" s="213" t="n">
        <v>31.1187</v>
      </c>
      <c r="N61" s="213" t="n">
        <v>39.2912</v>
      </c>
      <c r="O61" s="213" t="n">
        <v>40.0973</v>
      </c>
      <c r="P61" s="213" t="n">
        <v>1731.51</v>
      </c>
      <c r="Q61" s="213" t="n">
        <v>4.76</v>
      </c>
      <c r="R61" s="195" t="n">
        <f aca="false">P61/3600</f>
        <v>0.480975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218"/>
      <c r="B62" s="219"/>
      <c r="C62" s="219" t="n">
        <v>37</v>
      </c>
      <c r="D62" s="214" t="n">
        <v>132.2264</v>
      </c>
      <c r="E62" s="215" t="n">
        <v>28.213</v>
      </c>
      <c r="F62" s="215" t="n">
        <v>38.2208</v>
      </c>
      <c r="G62" s="215" t="n">
        <v>38.9784</v>
      </c>
      <c r="H62" s="215" t="n">
        <v>1393.67</v>
      </c>
      <c r="I62" s="215" t="n">
        <v>3.76</v>
      </c>
      <c r="J62" s="201" t="n">
        <f aca="false">H62/3600</f>
        <v>0.387130555555556</v>
      </c>
      <c r="L62" s="214" t="n">
        <v>132.2264</v>
      </c>
      <c r="M62" s="215" t="n">
        <v>28.213</v>
      </c>
      <c r="N62" s="215" t="n">
        <v>38.2208</v>
      </c>
      <c r="O62" s="215" t="n">
        <v>38.9784</v>
      </c>
      <c r="P62" s="215" t="n">
        <v>1484.77</v>
      </c>
      <c r="Q62" s="215" t="n">
        <v>4.85</v>
      </c>
      <c r="R62" s="201" t="n">
        <f aca="false">P62/3600</f>
        <v>0.412436111111111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218"/>
      <c r="B63" s="220" t="s">
        <v>45</v>
      </c>
      <c r="C63" s="220" t="n">
        <v>22</v>
      </c>
      <c r="D63" s="210" t="n">
        <v>2122.4528</v>
      </c>
      <c r="E63" s="211" t="n">
        <v>37.8922</v>
      </c>
      <c r="F63" s="211" t="n">
        <v>40.5926</v>
      </c>
      <c r="G63" s="211" t="n">
        <v>41.2838</v>
      </c>
      <c r="H63" s="211" t="n">
        <v>2553.98</v>
      </c>
      <c r="I63" s="211" t="n">
        <v>6.84</v>
      </c>
      <c r="J63" s="190" t="n">
        <f aca="false">H63/3600</f>
        <v>0.709438888888889</v>
      </c>
      <c r="L63" s="210" t="n">
        <v>2122.4528</v>
      </c>
      <c r="M63" s="211" t="n">
        <v>37.8922</v>
      </c>
      <c r="N63" s="211" t="n">
        <v>40.5926</v>
      </c>
      <c r="O63" s="211" t="n">
        <v>41.2838</v>
      </c>
      <c r="P63" s="211" t="n">
        <v>2544.23</v>
      </c>
      <c r="Q63" s="211" t="n">
        <v>6.74</v>
      </c>
      <c r="R63" s="190" t="n">
        <f aca="false">P63/3600</f>
        <v>0.706730555555556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218"/>
      <c r="B64" s="218"/>
      <c r="C64" s="218" t="n">
        <v>27</v>
      </c>
      <c r="D64" s="212" t="n">
        <v>853.352</v>
      </c>
      <c r="E64" s="213" t="n">
        <v>34.16</v>
      </c>
      <c r="F64" s="213" t="n">
        <v>37.9425</v>
      </c>
      <c r="G64" s="213" t="n">
        <v>38.5036</v>
      </c>
      <c r="H64" s="213" t="n">
        <v>1933.3</v>
      </c>
      <c r="I64" s="213" t="n">
        <v>5.04</v>
      </c>
      <c r="J64" s="195" t="n">
        <f aca="false">H64/3600</f>
        <v>0.537027777777778</v>
      </c>
      <c r="L64" s="212" t="n">
        <v>853.352</v>
      </c>
      <c r="M64" s="213" t="n">
        <v>34.16</v>
      </c>
      <c r="N64" s="213" t="n">
        <v>37.9425</v>
      </c>
      <c r="O64" s="213" t="n">
        <v>38.5036</v>
      </c>
      <c r="P64" s="213" t="n">
        <v>1929.13</v>
      </c>
      <c r="Q64" s="213" t="n">
        <v>5.13</v>
      </c>
      <c r="R64" s="195" t="n">
        <f aca="false">P64/3600</f>
        <v>0.535869444444445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218"/>
      <c r="B65" s="218"/>
      <c r="C65" s="218" t="n">
        <v>32</v>
      </c>
      <c r="D65" s="212" t="n">
        <v>359.748</v>
      </c>
      <c r="E65" s="213" t="n">
        <v>30.7853</v>
      </c>
      <c r="F65" s="213" t="n">
        <v>35.9659</v>
      </c>
      <c r="G65" s="213" t="n">
        <v>36.4737</v>
      </c>
      <c r="H65" s="213" t="n">
        <v>1606.96</v>
      </c>
      <c r="I65" s="213" t="n">
        <v>4.42</v>
      </c>
      <c r="J65" s="195" t="n">
        <f aca="false">H65/3600</f>
        <v>0.446377777777778</v>
      </c>
      <c r="L65" s="212" t="n">
        <v>359.748</v>
      </c>
      <c r="M65" s="213" t="n">
        <v>30.7853</v>
      </c>
      <c r="N65" s="213" t="n">
        <v>35.9659</v>
      </c>
      <c r="O65" s="213" t="n">
        <v>36.4737</v>
      </c>
      <c r="P65" s="213" t="n">
        <v>1548.19</v>
      </c>
      <c r="Q65" s="213" t="n">
        <v>4.17</v>
      </c>
      <c r="R65" s="195" t="n">
        <f aca="false">P65/3600</f>
        <v>0.430052777777778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218"/>
      <c r="B66" s="219"/>
      <c r="C66" s="219" t="n">
        <v>37</v>
      </c>
      <c r="D66" s="214" t="n">
        <v>152.9224</v>
      </c>
      <c r="E66" s="215" t="n">
        <v>27.7811</v>
      </c>
      <c r="F66" s="215" t="n">
        <v>34.4986</v>
      </c>
      <c r="G66" s="215" t="n">
        <v>34.9956</v>
      </c>
      <c r="H66" s="215" t="n">
        <v>1345.38</v>
      </c>
      <c r="I66" s="215" t="n">
        <v>4.06</v>
      </c>
      <c r="J66" s="201" t="n">
        <f aca="false">H66/3600</f>
        <v>0.373716666666667</v>
      </c>
      <c r="L66" s="214" t="n">
        <v>152.9224</v>
      </c>
      <c r="M66" s="215" t="n">
        <v>27.7811</v>
      </c>
      <c r="N66" s="215" t="n">
        <v>34.4986</v>
      </c>
      <c r="O66" s="215" t="n">
        <v>34.9956</v>
      </c>
      <c r="P66" s="215" t="n">
        <v>1315.58</v>
      </c>
      <c r="Q66" s="215" t="n">
        <v>3.61</v>
      </c>
      <c r="R66" s="201" t="n">
        <f aca="false">P66/3600</f>
        <v>0.365438888888889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218"/>
      <c r="B67" s="220" t="s">
        <v>64</v>
      </c>
      <c r="C67" s="220" t="n">
        <v>22</v>
      </c>
      <c r="D67" s="210" t="n">
        <v>1366.0704</v>
      </c>
      <c r="E67" s="211" t="n">
        <v>39.7011</v>
      </c>
      <c r="F67" s="211" t="n">
        <v>41.1064</v>
      </c>
      <c r="G67" s="211" t="n">
        <v>42.1904</v>
      </c>
      <c r="H67" s="211" t="n">
        <v>1968.74</v>
      </c>
      <c r="I67" s="211" t="n">
        <v>4.76</v>
      </c>
      <c r="J67" s="190" t="n">
        <f aca="false">H67/3600</f>
        <v>0.546872222222222</v>
      </c>
      <c r="L67" s="210" t="n">
        <v>1366.0704</v>
      </c>
      <c r="M67" s="211" t="n">
        <v>39.7011</v>
      </c>
      <c r="N67" s="211" t="n">
        <v>41.1064</v>
      </c>
      <c r="O67" s="211" t="n">
        <v>42.1904</v>
      </c>
      <c r="P67" s="211" t="n">
        <v>1924.76</v>
      </c>
      <c r="Q67" s="211" t="n">
        <v>4.43</v>
      </c>
      <c r="R67" s="190" t="n">
        <f aca="false">P67/3600</f>
        <v>0.534655555555556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218"/>
      <c r="B68" s="218"/>
      <c r="C68" s="218" t="n">
        <v>27</v>
      </c>
      <c r="D68" s="212" t="n">
        <v>640.544</v>
      </c>
      <c r="E68" s="213" t="n">
        <v>35.7133</v>
      </c>
      <c r="F68" s="213" t="n">
        <v>38.252</v>
      </c>
      <c r="G68" s="213" t="n">
        <v>39.482</v>
      </c>
      <c r="H68" s="213" t="n">
        <v>1550.85</v>
      </c>
      <c r="I68" s="213" t="n">
        <v>3.19</v>
      </c>
      <c r="J68" s="195" t="n">
        <f aca="false">H68/3600</f>
        <v>0.430791666666667</v>
      </c>
      <c r="L68" s="212" t="n">
        <v>640.544</v>
      </c>
      <c r="M68" s="213" t="n">
        <v>35.7133</v>
      </c>
      <c r="N68" s="213" t="n">
        <v>38.252</v>
      </c>
      <c r="O68" s="213" t="n">
        <v>39.482</v>
      </c>
      <c r="P68" s="213" t="n">
        <v>1649.79</v>
      </c>
      <c r="Q68" s="213" t="n">
        <v>4.02</v>
      </c>
      <c r="R68" s="195" t="n">
        <f aca="false">P68/3600</f>
        <v>0.458275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218"/>
      <c r="B69" s="218"/>
      <c r="C69" s="218" t="n">
        <v>32</v>
      </c>
      <c r="D69" s="212" t="n">
        <v>301.6248</v>
      </c>
      <c r="E69" s="213" t="n">
        <v>32.1781</v>
      </c>
      <c r="F69" s="213" t="n">
        <v>36.2665</v>
      </c>
      <c r="G69" s="213" t="n">
        <v>37.4552</v>
      </c>
      <c r="H69" s="213" t="n">
        <v>1360.01</v>
      </c>
      <c r="I69" s="213" t="n">
        <v>3.17</v>
      </c>
      <c r="J69" s="195" t="n">
        <f aca="false">H69/3600</f>
        <v>0.377780555555556</v>
      </c>
      <c r="L69" s="212" t="n">
        <v>301.6248</v>
      </c>
      <c r="M69" s="213" t="n">
        <v>32.1781</v>
      </c>
      <c r="N69" s="213" t="n">
        <v>36.2665</v>
      </c>
      <c r="O69" s="213" t="n">
        <v>37.4552</v>
      </c>
      <c r="P69" s="213" t="n">
        <v>1338.31</v>
      </c>
      <c r="Q69" s="213" t="n">
        <v>3</v>
      </c>
      <c r="R69" s="195" t="n">
        <f aca="false">P69/3600</f>
        <v>0.371752777777778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219"/>
      <c r="B70" s="219"/>
      <c r="C70" s="219" t="n">
        <v>37</v>
      </c>
      <c r="D70" s="214" t="n">
        <v>146.3568</v>
      </c>
      <c r="E70" s="215" t="n">
        <v>29.3206</v>
      </c>
      <c r="F70" s="215" t="n">
        <v>34.8222</v>
      </c>
      <c r="G70" s="215" t="n">
        <v>35.9463</v>
      </c>
      <c r="H70" s="215" t="n">
        <v>1071.39</v>
      </c>
      <c r="I70" s="215" t="n">
        <v>2.3</v>
      </c>
      <c r="J70" s="201" t="n">
        <f aca="false">H70/3600</f>
        <v>0.297608333333333</v>
      </c>
      <c r="L70" s="214" t="n">
        <v>146.3568</v>
      </c>
      <c r="M70" s="215" t="n">
        <v>29.3206</v>
      </c>
      <c r="N70" s="215" t="n">
        <v>34.8222</v>
      </c>
      <c r="O70" s="215" t="n">
        <v>35.9463</v>
      </c>
      <c r="P70" s="215" t="n">
        <v>1138.18</v>
      </c>
      <c r="Q70" s="215" t="n">
        <v>2.75</v>
      </c>
      <c r="R70" s="201" t="n">
        <f aca="false">P70/3600</f>
        <v>0.316161111111111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220" t="s">
        <v>83</v>
      </c>
      <c r="B71" s="220" t="s">
        <v>68</v>
      </c>
      <c r="C71" s="220" t="n">
        <v>22</v>
      </c>
      <c r="D71" s="210" t="n">
        <v>2434.0448</v>
      </c>
      <c r="E71" s="211" t="n">
        <v>42.3555</v>
      </c>
      <c r="F71" s="211" t="n">
        <v>46.3266</v>
      </c>
      <c r="G71" s="211" t="n">
        <v>47.5554</v>
      </c>
      <c r="H71" s="211" t="n">
        <v>15307.36</v>
      </c>
      <c r="I71" s="211" t="n">
        <v>34.54</v>
      </c>
      <c r="J71" s="190" t="n">
        <f aca="false">H71/3600</f>
        <v>4.25204444444444</v>
      </c>
      <c r="L71" s="210" t="n">
        <v>2434.044</v>
      </c>
      <c r="M71" s="211" t="n">
        <v>42.3555</v>
      </c>
      <c r="N71" s="211" t="n">
        <v>46.3266</v>
      </c>
      <c r="O71" s="211" t="n">
        <v>47.5554</v>
      </c>
      <c r="P71" s="211" t="n">
        <v>14958.26</v>
      </c>
      <c r="Q71" s="211" t="n">
        <v>33.25</v>
      </c>
      <c r="R71" s="190" t="n">
        <f aca="false">P71/3600</f>
        <v>4.15507222222222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218" t="s">
        <v>84</v>
      </c>
      <c r="B72" s="218"/>
      <c r="C72" s="218" t="n">
        <v>27</v>
      </c>
      <c r="D72" s="212" t="n">
        <v>903.6152</v>
      </c>
      <c r="E72" s="213" t="n">
        <v>40.1011</v>
      </c>
      <c r="F72" s="213" t="n">
        <v>44.2679</v>
      </c>
      <c r="G72" s="213" t="n">
        <v>45.4564</v>
      </c>
      <c r="H72" s="213" t="n">
        <v>13127.08</v>
      </c>
      <c r="I72" s="213" t="n">
        <v>29.03</v>
      </c>
      <c r="J72" s="195" t="n">
        <f aca="false">H72/3600</f>
        <v>3.64641111111111</v>
      </c>
      <c r="L72" s="212" t="n">
        <v>903.6152</v>
      </c>
      <c r="M72" s="213" t="n">
        <v>40.1011</v>
      </c>
      <c r="N72" s="213" t="n">
        <v>44.2679</v>
      </c>
      <c r="O72" s="213" t="n">
        <v>45.4564</v>
      </c>
      <c r="P72" s="213" t="n">
        <v>12831.74</v>
      </c>
      <c r="Q72" s="213" t="n">
        <v>27.47</v>
      </c>
      <c r="R72" s="195" t="n">
        <f aca="false">P72/3600</f>
        <v>3.56437222222222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218"/>
      <c r="B73" s="218"/>
      <c r="C73" s="218" t="n">
        <v>32</v>
      </c>
      <c r="D73" s="212" t="n">
        <v>437.6176</v>
      </c>
      <c r="E73" s="213" t="n">
        <v>37.5137</v>
      </c>
      <c r="F73" s="213" t="n">
        <v>42.3662</v>
      </c>
      <c r="G73" s="213" t="n">
        <v>43.5565</v>
      </c>
      <c r="H73" s="213" t="n">
        <v>12152.76</v>
      </c>
      <c r="I73" s="213" t="n">
        <v>26.75</v>
      </c>
      <c r="J73" s="195" t="n">
        <f aca="false">H73/3600</f>
        <v>3.37576666666667</v>
      </c>
      <c r="L73" s="212" t="n">
        <v>437.6168</v>
      </c>
      <c r="M73" s="213" t="n">
        <v>37.5137</v>
      </c>
      <c r="N73" s="213" t="n">
        <v>42.3662</v>
      </c>
      <c r="O73" s="213" t="n">
        <v>43.5565</v>
      </c>
      <c r="P73" s="213" t="n">
        <v>12135.73</v>
      </c>
      <c r="Q73" s="213" t="n">
        <v>27.73</v>
      </c>
      <c r="R73" s="195" t="n">
        <f aca="false">P73/3600</f>
        <v>3.37103611111111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218"/>
      <c r="B74" s="219"/>
      <c r="C74" s="219" t="n">
        <v>37</v>
      </c>
      <c r="D74" s="214" t="n">
        <v>229.0776</v>
      </c>
      <c r="E74" s="215" t="n">
        <v>34.5992</v>
      </c>
      <c r="F74" s="215" t="n">
        <v>41.1389</v>
      </c>
      <c r="G74" s="215" t="n">
        <v>42.1506</v>
      </c>
      <c r="H74" s="215" t="n">
        <v>11697.77</v>
      </c>
      <c r="I74" s="215" t="n">
        <v>25.47</v>
      </c>
      <c r="J74" s="201" t="n">
        <f aca="false">H74/3600</f>
        <v>3.24938055555556</v>
      </c>
      <c r="L74" s="214" t="n">
        <v>229.0776</v>
      </c>
      <c r="M74" s="215" t="n">
        <v>34.5992</v>
      </c>
      <c r="N74" s="215" t="n">
        <v>41.1389</v>
      </c>
      <c r="O74" s="215" t="n">
        <v>42.1506</v>
      </c>
      <c r="P74" s="215" t="n">
        <v>11488.97</v>
      </c>
      <c r="Q74" s="215" t="n">
        <v>24.7</v>
      </c>
      <c r="R74" s="201" t="n">
        <f aca="false">P74/3600</f>
        <v>3.19138055555556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218"/>
      <c r="B75" s="220" t="s">
        <v>69</v>
      </c>
      <c r="C75" s="220" t="n">
        <v>22</v>
      </c>
      <c r="D75" s="210" t="n">
        <v>1883.3232</v>
      </c>
      <c r="E75" s="211" t="n">
        <v>42.7369</v>
      </c>
      <c r="F75" s="211" t="n">
        <v>47.8465</v>
      </c>
      <c r="G75" s="211" t="n">
        <v>48.4508</v>
      </c>
      <c r="H75" s="211" t="n">
        <v>14725.72</v>
      </c>
      <c r="I75" s="211" t="n">
        <v>32.79</v>
      </c>
      <c r="J75" s="190" t="n">
        <f aca="false">H75/3600</f>
        <v>4.09047777777778</v>
      </c>
      <c r="L75" s="210" t="n">
        <v>1883.3232</v>
      </c>
      <c r="M75" s="211" t="n">
        <v>42.7369</v>
      </c>
      <c r="N75" s="211" t="n">
        <v>47.8465</v>
      </c>
      <c r="O75" s="211" t="n">
        <v>48.4508</v>
      </c>
      <c r="P75" s="211" t="n">
        <v>14569.26</v>
      </c>
      <c r="Q75" s="211" t="n">
        <v>34.57</v>
      </c>
      <c r="R75" s="190" t="n">
        <f aca="false">P75/3600</f>
        <v>4.04701666666667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218"/>
      <c r="B76" s="218"/>
      <c r="C76" s="218" t="n">
        <v>27</v>
      </c>
      <c r="D76" s="212" t="n">
        <v>458.7776</v>
      </c>
      <c r="E76" s="213" t="n">
        <v>40.9785</v>
      </c>
      <c r="F76" s="213" t="n">
        <v>46.1356</v>
      </c>
      <c r="G76" s="213" t="n">
        <v>46.741</v>
      </c>
      <c r="H76" s="213" t="n">
        <v>12490.17</v>
      </c>
      <c r="I76" s="213" t="n">
        <v>28.2</v>
      </c>
      <c r="J76" s="195" t="n">
        <f aca="false">H76/3600</f>
        <v>3.46949166666667</v>
      </c>
      <c r="L76" s="212" t="n">
        <v>458.7776</v>
      </c>
      <c r="M76" s="213" t="n">
        <v>40.9785</v>
      </c>
      <c r="N76" s="213" t="n">
        <v>46.1356</v>
      </c>
      <c r="O76" s="213" t="n">
        <v>46.741</v>
      </c>
      <c r="P76" s="213" t="n">
        <v>12175.48</v>
      </c>
      <c r="Q76" s="213" t="n">
        <v>28</v>
      </c>
      <c r="R76" s="195" t="n">
        <f aca="false">P76/3600</f>
        <v>3.38207777777778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218"/>
      <c r="B77" s="218"/>
      <c r="C77" s="218" t="n">
        <v>32</v>
      </c>
      <c r="D77" s="212" t="n">
        <v>192.4968</v>
      </c>
      <c r="E77" s="213" t="n">
        <v>38.8534</v>
      </c>
      <c r="F77" s="213" t="n">
        <v>44.4065</v>
      </c>
      <c r="G77" s="213" t="n">
        <v>45.0469</v>
      </c>
      <c r="H77" s="213" t="n">
        <v>11338.54</v>
      </c>
      <c r="I77" s="213" t="n">
        <v>25.48</v>
      </c>
      <c r="J77" s="195" t="n">
        <f aca="false">H77/3600</f>
        <v>3.14959444444445</v>
      </c>
      <c r="L77" s="212" t="n">
        <v>192.4968</v>
      </c>
      <c r="M77" s="213" t="n">
        <v>38.8534</v>
      </c>
      <c r="N77" s="213" t="n">
        <v>44.4065</v>
      </c>
      <c r="O77" s="213" t="n">
        <v>45.0469</v>
      </c>
      <c r="P77" s="213" t="n">
        <v>11333.75</v>
      </c>
      <c r="Q77" s="213" t="n">
        <v>24.95</v>
      </c>
      <c r="R77" s="195" t="n">
        <f aca="false">P77/3600</f>
        <v>3.14826388888889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218"/>
      <c r="B78" s="219"/>
      <c r="C78" s="219" t="n">
        <v>37</v>
      </c>
      <c r="D78" s="214" t="n">
        <v>100.8824</v>
      </c>
      <c r="E78" s="215" t="n">
        <v>36.3909</v>
      </c>
      <c r="F78" s="215" t="n">
        <v>43.0564</v>
      </c>
      <c r="G78" s="215" t="n">
        <v>43.5207</v>
      </c>
      <c r="H78" s="215" t="n">
        <v>11012.29</v>
      </c>
      <c r="I78" s="215" t="n">
        <v>24.52</v>
      </c>
      <c r="J78" s="201" t="n">
        <f aca="false">H78/3600</f>
        <v>3.05896944444444</v>
      </c>
      <c r="L78" s="214" t="n">
        <v>100.8824</v>
      </c>
      <c r="M78" s="215" t="n">
        <v>36.3909</v>
      </c>
      <c r="N78" s="215" t="n">
        <v>43.0564</v>
      </c>
      <c r="O78" s="215" t="n">
        <v>43.5207</v>
      </c>
      <c r="P78" s="215" t="n">
        <v>10913.21</v>
      </c>
      <c r="Q78" s="215" t="n">
        <v>24.3</v>
      </c>
      <c r="R78" s="201" t="n">
        <f aca="false">P78/3600</f>
        <v>3.03144722222222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218"/>
      <c r="B79" s="220" t="s">
        <v>70</v>
      </c>
      <c r="C79" s="220" t="n">
        <v>22</v>
      </c>
      <c r="D79" s="210" t="n">
        <v>2172.8072</v>
      </c>
      <c r="E79" s="211" t="n">
        <v>43.0934</v>
      </c>
      <c r="F79" s="211" t="n">
        <v>47.0365</v>
      </c>
      <c r="G79" s="211" t="n">
        <v>47.9255</v>
      </c>
      <c r="H79" s="211" t="n">
        <v>15948.29</v>
      </c>
      <c r="I79" s="211" t="n">
        <v>36.42</v>
      </c>
      <c r="J79" s="190" t="n">
        <f aca="false">H79/3600</f>
        <v>4.43008055555556</v>
      </c>
      <c r="L79" s="210" t="n">
        <v>2172.8072</v>
      </c>
      <c r="M79" s="211" t="n">
        <v>43.0934</v>
      </c>
      <c r="N79" s="211" t="n">
        <v>47.0365</v>
      </c>
      <c r="O79" s="211" t="n">
        <v>47.9255</v>
      </c>
      <c r="P79" s="211" t="n">
        <v>15790.01</v>
      </c>
      <c r="Q79" s="211" t="n">
        <v>35.84</v>
      </c>
      <c r="R79" s="190" t="n">
        <f aca="false">P79/3600</f>
        <v>4.38611388888889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218"/>
      <c r="B80" s="218"/>
      <c r="C80" s="218" t="n">
        <v>27</v>
      </c>
      <c r="D80" s="212" t="n">
        <v>730.9096</v>
      </c>
      <c r="E80" s="213" t="n">
        <v>40.9724</v>
      </c>
      <c r="F80" s="213" t="n">
        <v>45.1524</v>
      </c>
      <c r="G80" s="213" t="n">
        <v>46.0171</v>
      </c>
      <c r="H80" s="213" t="n">
        <v>13454.29</v>
      </c>
      <c r="I80" s="213" t="n">
        <v>32.05</v>
      </c>
      <c r="J80" s="195" t="n">
        <f aca="false">H80/3600</f>
        <v>3.73730277777778</v>
      </c>
      <c r="L80" s="212" t="n">
        <v>730.9096</v>
      </c>
      <c r="M80" s="213" t="n">
        <v>40.9724</v>
      </c>
      <c r="N80" s="213" t="n">
        <v>45.1524</v>
      </c>
      <c r="O80" s="213" t="n">
        <v>46.0171</v>
      </c>
      <c r="P80" s="213" t="n">
        <v>13672.74</v>
      </c>
      <c r="Q80" s="213" t="n">
        <v>32.32</v>
      </c>
      <c r="R80" s="195" t="n">
        <f aca="false">P80/3600</f>
        <v>3.79798333333333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218"/>
      <c r="B81" s="218"/>
      <c r="C81" s="218" t="n">
        <v>32</v>
      </c>
      <c r="D81" s="212" t="n">
        <v>326.8456</v>
      </c>
      <c r="E81" s="213" t="n">
        <v>38.5827</v>
      </c>
      <c r="F81" s="213" t="n">
        <v>43.2927</v>
      </c>
      <c r="G81" s="213" t="n">
        <v>44.2318</v>
      </c>
      <c r="H81" s="213" t="n">
        <v>12661.85</v>
      </c>
      <c r="I81" s="213" t="n">
        <v>28.25</v>
      </c>
      <c r="J81" s="195" t="n">
        <f aca="false">H81/3600</f>
        <v>3.51718055555556</v>
      </c>
      <c r="L81" s="212" t="n">
        <v>326.8456</v>
      </c>
      <c r="M81" s="213" t="n">
        <v>38.5827</v>
      </c>
      <c r="N81" s="213" t="n">
        <v>43.2927</v>
      </c>
      <c r="O81" s="213" t="n">
        <v>44.2318</v>
      </c>
      <c r="P81" s="213" t="n">
        <v>12500.46</v>
      </c>
      <c r="Q81" s="213" t="n">
        <v>29.88</v>
      </c>
      <c r="R81" s="195" t="n">
        <f aca="false">P81/3600</f>
        <v>3.47235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219"/>
      <c r="B82" s="219"/>
      <c r="C82" s="219" t="n">
        <v>37</v>
      </c>
      <c r="D82" s="214" t="n">
        <v>168.232</v>
      </c>
      <c r="E82" s="215" t="n">
        <v>35.8897</v>
      </c>
      <c r="F82" s="215" t="n">
        <v>41.9442</v>
      </c>
      <c r="G82" s="215" t="n">
        <v>42.8399</v>
      </c>
      <c r="H82" s="215" t="n">
        <v>11686.04</v>
      </c>
      <c r="I82" s="215" t="n">
        <v>27.09</v>
      </c>
      <c r="J82" s="201" t="n">
        <f aca="false">H82/3600</f>
        <v>3.24612222222222</v>
      </c>
      <c r="L82" s="214" t="n">
        <v>168.2312</v>
      </c>
      <c r="M82" s="215" t="n">
        <v>35.8897</v>
      </c>
      <c r="N82" s="215" t="n">
        <v>41.9442</v>
      </c>
      <c r="O82" s="215" t="n">
        <v>42.8399</v>
      </c>
      <c r="P82" s="215" t="n">
        <v>11633.61</v>
      </c>
      <c r="Q82" s="215" t="n">
        <v>25.71</v>
      </c>
      <c r="R82" s="201" t="n">
        <f aca="false">P82/3600</f>
        <v>3.23155833333333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20" t="s">
        <v>85</v>
      </c>
      <c r="B83" s="220" t="s">
        <v>39</v>
      </c>
      <c r="C83" s="220" t="n">
        <v>22</v>
      </c>
      <c r="D83" s="210" t="n">
        <v>4233.444</v>
      </c>
      <c r="E83" s="211" t="n">
        <v>40.2166</v>
      </c>
      <c r="F83" s="211" t="n">
        <v>42.4894</v>
      </c>
      <c r="G83" s="211" t="n">
        <v>42.9988</v>
      </c>
      <c r="H83" s="211" t="n">
        <v>9726.75</v>
      </c>
      <c r="I83" s="211" t="n">
        <v>20.91</v>
      </c>
      <c r="J83" s="190" t="n">
        <f aca="false">H83/3600</f>
        <v>2.701875</v>
      </c>
      <c r="L83" s="210" t="n">
        <v>4233.444</v>
      </c>
      <c r="M83" s="211" t="n">
        <v>40.2166</v>
      </c>
      <c r="N83" s="211" t="n">
        <v>42.4894</v>
      </c>
      <c r="O83" s="211" t="n">
        <v>42.9988</v>
      </c>
      <c r="P83" s="211" t="n">
        <v>9728.19</v>
      </c>
      <c r="Q83" s="211" t="n">
        <v>20.7</v>
      </c>
      <c r="R83" s="190" t="n">
        <f aca="false">P83/3600</f>
        <v>2.702275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18"/>
      <c r="B84" s="218"/>
      <c r="C84" s="218" t="n">
        <v>27</v>
      </c>
      <c r="D84" s="212" t="n">
        <v>1955.7112</v>
      </c>
      <c r="E84" s="213" t="n">
        <v>36.883</v>
      </c>
      <c r="F84" s="213" t="n">
        <v>39.662</v>
      </c>
      <c r="G84" s="213" t="n">
        <v>39.937</v>
      </c>
      <c r="H84" s="213" t="n">
        <v>8306.59</v>
      </c>
      <c r="I84" s="213" t="n">
        <v>18.05</v>
      </c>
      <c r="J84" s="195" t="n">
        <f aca="false">H84/3600</f>
        <v>2.30738611111111</v>
      </c>
      <c r="L84" s="212" t="n">
        <v>1955.7112</v>
      </c>
      <c r="M84" s="213" t="n">
        <v>36.883</v>
      </c>
      <c r="N84" s="213" t="n">
        <v>39.662</v>
      </c>
      <c r="O84" s="213" t="n">
        <v>39.937</v>
      </c>
      <c r="P84" s="213" t="n">
        <v>8150.25</v>
      </c>
      <c r="Q84" s="213" t="n">
        <v>17.73</v>
      </c>
      <c r="R84" s="195" t="n">
        <f aca="false">P84/3600</f>
        <v>2.26395833333333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18"/>
      <c r="B85" s="218"/>
      <c r="C85" s="218" t="n">
        <v>32</v>
      </c>
      <c r="D85" s="212" t="n">
        <v>929.9976</v>
      </c>
      <c r="E85" s="213" t="n">
        <v>33.8981</v>
      </c>
      <c r="F85" s="213" t="n">
        <v>37.3877</v>
      </c>
      <c r="G85" s="213" t="n">
        <v>37.5858</v>
      </c>
      <c r="H85" s="213" t="n">
        <v>6902.58</v>
      </c>
      <c r="I85" s="213" t="n">
        <v>15.39</v>
      </c>
      <c r="J85" s="195" t="n">
        <f aca="false">H85/3600</f>
        <v>1.91738333333333</v>
      </c>
      <c r="L85" s="212" t="n">
        <v>929.9976</v>
      </c>
      <c r="M85" s="213" t="n">
        <v>33.8981</v>
      </c>
      <c r="N85" s="213" t="n">
        <v>37.3877</v>
      </c>
      <c r="O85" s="213" t="n">
        <v>37.5858</v>
      </c>
      <c r="P85" s="213" t="n">
        <v>6831.33</v>
      </c>
      <c r="Q85" s="213" t="n">
        <v>15</v>
      </c>
      <c r="R85" s="195" t="n">
        <f aca="false">P85/3600</f>
        <v>1.89759166666667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18"/>
      <c r="B86" s="219"/>
      <c r="C86" s="219" t="n">
        <v>37</v>
      </c>
      <c r="D86" s="214" t="n">
        <v>477.2544</v>
      </c>
      <c r="E86" s="215" t="n">
        <v>31.2516</v>
      </c>
      <c r="F86" s="215" t="n">
        <v>35.6935</v>
      </c>
      <c r="G86" s="215" t="n">
        <v>35.7854</v>
      </c>
      <c r="H86" s="215" t="n">
        <v>5867.5</v>
      </c>
      <c r="I86" s="215" t="n">
        <v>13.03</v>
      </c>
      <c r="J86" s="201" t="n">
        <f aca="false">H86/3600</f>
        <v>1.62986111111111</v>
      </c>
      <c r="L86" s="214" t="n">
        <v>477.2544</v>
      </c>
      <c r="M86" s="215" t="n">
        <v>31.2516</v>
      </c>
      <c r="N86" s="215" t="n">
        <v>35.6935</v>
      </c>
      <c r="O86" s="215" t="n">
        <v>35.7854</v>
      </c>
      <c r="P86" s="215" t="n">
        <v>5856.36</v>
      </c>
      <c r="Q86" s="215" t="n">
        <v>12.4</v>
      </c>
      <c r="R86" s="201" t="n">
        <f aca="false">P86/3600</f>
        <v>1.62676666666667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18"/>
      <c r="B87" s="220" t="s">
        <v>57</v>
      </c>
      <c r="C87" s="220" t="n">
        <v>22</v>
      </c>
      <c r="D87" s="210" t="n">
        <v>5784.5798</v>
      </c>
      <c r="E87" s="211" t="n">
        <v>42.7066</v>
      </c>
      <c r="F87" s="211" t="n">
        <v>45.2928</v>
      </c>
      <c r="G87" s="211" t="n">
        <v>45.5841</v>
      </c>
      <c r="H87" s="211" t="n">
        <v>21386.72</v>
      </c>
      <c r="I87" s="211" t="n">
        <v>41.38</v>
      </c>
      <c r="J87" s="190" t="n">
        <f aca="false">H87/3600</f>
        <v>5.94075555555556</v>
      </c>
      <c r="L87" s="210" t="n">
        <v>5784.5798</v>
      </c>
      <c r="M87" s="211" t="n">
        <v>42.7066</v>
      </c>
      <c r="N87" s="211" t="n">
        <v>45.2928</v>
      </c>
      <c r="O87" s="211" t="n">
        <v>45.5841</v>
      </c>
      <c r="P87" s="211" t="n">
        <v>21537.88</v>
      </c>
      <c r="Q87" s="211" t="n">
        <v>44.86</v>
      </c>
      <c r="R87" s="190" t="n">
        <f aca="false">P87/3600</f>
        <v>5.98274444444445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18"/>
      <c r="B88" s="218"/>
      <c r="C88" s="218" t="n">
        <v>27</v>
      </c>
      <c r="D88" s="212" t="n">
        <v>2866.2158</v>
      </c>
      <c r="E88" s="213" t="n">
        <v>38.7366</v>
      </c>
      <c r="F88" s="213" t="n">
        <v>42.2748</v>
      </c>
      <c r="G88" s="213" t="n">
        <v>42.5468</v>
      </c>
      <c r="H88" s="213" t="n">
        <v>17767.04</v>
      </c>
      <c r="I88" s="213" t="n">
        <v>34.97</v>
      </c>
      <c r="J88" s="195" t="n">
        <f aca="false">H88/3600</f>
        <v>4.93528888888889</v>
      </c>
      <c r="L88" s="212" t="n">
        <v>2866.2158</v>
      </c>
      <c r="M88" s="213" t="n">
        <v>38.7366</v>
      </c>
      <c r="N88" s="213" t="n">
        <v>42.2748</v>
      </c>
      <c r="O88" s="213" t="n">
        <v>42.5468</v>
      </c>
      <c r="P88" s="213" t="n">
        <v>18063.63</v>
      </c>
      <c r="Q88" s="213" t="n">
        <v>36.16</v>
      </c>
      <c r="R88" s="195" t="n">
        <f aca="false">P88/3600</f>
        <v>5.017675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18"/>
      <c r="B89" s="218"/>
      <c r="C89" s="218" t="n">
        <v>32</v>
      </c>
      <c r="D89" s="212" t="n">
        <v>1364.9438</v>
      </c>
      <c r="E89" s="213" t="n">
        <v>34.9583</v>
      </c>
      <c r="F89" s="213" t="n">
        <v>40.0882</v>
      </c>
      <c r="G89" s="213" t="n">
        <v>39.9762</v>
      </c>
      <c r="H89" s="213" t="n">
        <v>14858.02</v>
      </c>
      <c r="I89" s="213" t="n">
        <v>32.58</v>
      </c>
      <c r="J89" s="195" t="n">
        <f aca="false">H89/3600</f>
        <v>4.12722777777778</v>
      </c>
      <c r="L89" s="212" t="n">
        <v>1364.9438</v>
      </c>
      <c r="M89" s="213" t="n">
        <v>34.9583</v>
      </c>
      <c r="N89" s="213" t="n">
        <v>40.0882</v>
      </c>
      <c r="O89" s="213" t="n">
        <v>39.9762</v>
      </c>
      <c r="P89" s="213" t="n">
        <v>14459.5</v>
      </c>
      <c r="Q89" s="213" t="n">
        <v>30.35</v>
      </c>
      <c r="R89" s="195" t="n">
        <f aca="false">P89/3600</f>
        <v>4.01652777777778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18"/>
      <c r="B90" s="219"/>
      <c r="C90" s="219" t="n">
        <v>37</v>
      </c>
      <c r="D90" s="214" t="n">
        <v>620.5094</v>
      </c>
      <c r="E90" s="215" t="n">
        <v>31.6515</v>
      </c>
      <c r="F90" s="215" t="n">
        <v>38.5757</v>
      </c>
      <c r="G90" s="215" t="n">
        <v>37.9524</v>
      </c>
      <c r="H90" s="215" t="n">
        <v>12519.53</v>
      </c>
      <c r="I90" s="215" t="n">
        <v>26.74</v>
      </c>
      <c r="J90" s="201" t="n">
        <f aca="false">H90/3600</f>
        <v>3.47764722222222</v>
      </c>
      <c r="L90" s="214" t="n">
        <v>620.5094</v>
      </c>
      <c r="M90" s="215" t="n">
        <v>31.6515</v>
      </c>
      <c r="N90" s="215" t="n">
        <v>38.5757</v>
      </c>
      <c r="O90" s="215" t="n">
        <v>37.9524</v>
      </c>
      <c r="P90" s="215" t="n">
        <v>12153.11</v>
      </c>
      <c r="Q90" s="215" t="n">
        <v>25.98</v>
      </c>
      <c r="R90" s="201" t="n">
        <f aca="false">P90/3600</f>
        <v>3.37586388888889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18"/>
      <c r="B91" s="220" t="s">
        <v>65</v>
      </c>
      <c r="C91" s="220" t="n">
        <v>22</v>
      </c>
      <c r="D91" s="210" t="n">
        <v>356.52</v>
      </c>
      <c r="E91" s="211" t="n">
        <v>46.3115</v>
      </c>
      <c r="F91" s="211" t="n">
        <v>44.5245</v>
      </c>
      <c r="G91" s="211" t="n">
        <v>44.5336</v>
      </c>
      <c r="H91" s="211" t="n">
        <v>5708.95</v>
      </c>
      <c r="I91" s="211" t="n">
        <v>12.66</v>
      </c>
      <c r="J91" s="190" t="n">
        <f aca="false">H91/3600</f>
        <v>1.58581944444444</v>
      </c>
      <c r="L91" s="210" t="n">
        <v>356.52</v>
      </c>
      <c r="M91" s="211" t="n">
        <v>46.3115</v>
      </c>
      <c r="N91" s="211" t="n">
        <v>44.5245</v>
      </c>
      <c r="O91" s="211" t="n">
        <v>44.5336</v>
      </c>
      <c r="P91" s="211" t="n">
        <v>5660.61</v>
      </c>
      <c r="Q91" s="211" t="n">
        <v>11.92</v>
      </c>
      <c r="R91" s="190" t="n">
        <f aca="false">P91/3600</f>
        <v>1.57239166666667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18"/>
      <c r="B92" s="218"/>
      <c r="C92" s="218" t="n">
        <v>27</v>
      </c>
      <c r="D92" s="212" t="n">
        <v>263.1936</v>
      </c>
      <c r="E92" s="213" t="n">
        <v>42.1048</v>
      </c>
      <c r="F92" s="213" t="n">
        <v>40.8307</v>
      </c>
      <c r="G92" s="213" t="n">
        <v>40.8604</v>
      </c>
      <c r="H92" s="213" t="n">
        <v>5646.95</v>
      </c>
      <c r="I92" s="213" t="n">
        <v>11.8</v>
      </c>
      <c r="J92" s="195" t="n">
        <f aca="false">H92/3600</f>
        <v>1.56859722222222</v>
      </c>
      <c r="L92" s="212" t="n">
        <v>263.196</v>
      </c>
      <c r="M92" s="213" t="n">
        <v>42.1048</v>
      </c>
      <c r="N92" s="213" t="n">
        <v>40.8307</v>
      </c>
      <c r="O92" s="213" t="n">
        <v>40.8604</v>
      </c>
      <c r="P92" s="213" t="n">
        <v>5527.15</v>
      </c>
      <c r="Q92" s="213" t="n">
        <v>11.46</v>
      </c>
      <c r="R92" s="195" t="n">
        <f aca="false">P92/3600</f>
        <v>1.53531944444444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18"/>
      <c r="B93" s="218"/>
      <c r="C93" s="218" t="n">
        <v>32</v>
      </c>
      <c r="D93" s="212" t="n">
        <v>195.5584</v>
      </c>
      <c r="E93" s="213" t="n">
        <v>37.4227</v>
      </c>
      <c r="F93" s="213" t="n">
        <v>38.8023</v>
      </c>
      <c r="G93" s="213" t="n">
        <v>38.7248</v>
      </c>
      <c r="H93" s="213" t="n">
        <v>5508.37</v>
      </c>
      <c r="I93" s="213" t="n">
        <v>14.21</v>
      </c>
      <c r="J93" s="195" t="n">
        <f aca="false">H93/3600</f>
        <v>1.53010277777778</v>
      </c>
      <c r="L93" s="212" t="n">
        <v>195.5584</v>
      </c>
      <c r="M93" s="213" t="n">
        <v>37.4227</v>
      </c>
      <c r="N93" s="213" t="n">
        <v>38.8023</v>
      </c>
      <c r="O93" s="213" t="n">
        <v>38.7248</v>
      </c>
      <c r="P93" s="213" t="n">
        <v>5514.42</v>
      </c>
      <c r="Q93" s="213" t="n">
        <v>11.6</v>
      </c>
      <c r="R93" s="195" t="n">
        <f aca="false">P93/3600</f>
        <v>1.53178333333333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18"/>
      <c r="B94" s="219"/>
      <c r="C94" s="219" t="n">
        <v>37</v>
      </c>
      <c r="D94" s="214" t="n">
        <v>137.0016</v>
      </c>
      <c r="E94" s="215" t="n">
        <v>32.5766</v>
      </c>
      <c r="F94" s="215" t="n">
        <v>37.6457</v>
      </c>
      <c r="G94" s="215" t="n">
        <v>37.1851</v>
      </c>
      <c r="H94" s="215" t="n">
        <v>5344.44</v>
      </c>
      <c r="I94" s="215" t="n">
        <v>11.1</v>
      </c>
      <c r="J94" s="201" t="n">
        <f aca="false">H94/3600</f>
        <v>1.48456666666667</v>
      </c>
      <c r="L94" s="214" t="n">
        <v>137.0024</v>
      </c>
      <c r="M94" s="215" t="n">
        <v>32.5766</v>
      </c>
      <c r="N94" s="215" t="n">
        <v>37.6457</v>
      </c>
      <c r="O94" s="215" t="n">
        <v>37.1851</v>
      </c>
      <c r="P94" s="215" t="n">
        <v>5324.54</v>
      </c>
      <c r="Q94" s="215" t="n">
        <v>11.05</v>
      </c>
      <c r="R94" s="201" t="n">
        <f aca="false">P94/3600</f>
        <v>1.47903888888889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18"/>
      <c r="B95" s="220" t="s">
        <v>66</v>
      </c>
      <c r="C95" s="220" t="n">
        <v>22</v>
      </c>
      <c r="D95" s="210" t="n">
        <v>725.4253</v>
      </c>
      <c r="E95" s="211" t="n">
        <v>48.6731</v>
      </c>
      <c r="F95" s="211" t="n">
        <v>51.7011</v>
      </c>
      <c r="G95" s="211" t="n">
        <v>52.7155</v>
      </c>
      <c r="H95" s="211" t="n">
        <v>12069.8</v>
      </c>
      <c r="I95" s="211" t="n">
        <v>24.23</v>
      </c>
      <c r="J95" s="190" t="n">
        <f aca="false">H95/3600</f>
        <v>3.35272222222222</v>
      </c>
      <c r="L95" s="210" t="n">
        <v>725.425</v>
      </c>
      <c r="M95" s="211" t="n">
        <v>48.6731</v>
      </c>
      <c r="N95" s="211" t="n">
        <v>51.7011</v>
      </c>
      <c r="O95" s="211" t="n">
        <v>52.7155</v>
      </c>
      <c r="P95" s="211" t="n">
        <v>12023.27</v>
      </c>
      <c r="Q95" s="211" t="n">
        <v>26.22</v>
      </c>
      <c r="R95" s="190" t="n">
        <f aca="false">P95/3600</f>
        <v>3.33979722222222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18"/>
      <c r="B96" s="218"/>
      <c r="C96" s="218" t="n">
        <v>27</v>
      </c>
      <c r="D96" s="212" t="n">
        <v>427.8035</v>
      </c>
      <c r="E96" s="213" t="n">
        <v>44.7951</v>
      </c>
      <c r="F96" s="213" t="n">
        <v>48.1622</v>
      </c>
      <c r="G96" s="213" t="n">
        <v>49.4685</v>
      </c>
      <c r="H96" s="213" t="n">
        <v>11326.61</v>
      </c>
      <c r="I96" s="213" t="n">
        <v>22.91</v>
      </c>
      <c r="J96" s="195" t="n">
        <f aca="false">H96/3600</f>
        <v>3.14628055555556</v>
      </c>
      <c r="L96" s="212" t="n">
        <v>427.8032</v>
      </c>
      <c r="M96" s="213" t="n">
        <v>44.7951</v>
      </c>
      <c r="N96" s="213" t="n">
        <v>48.1622</v>
      </c>
      <c r="O96" s="213" t="n">
        <v>49.4685</v>
      </c>
      <c r="P96" s="213" t="n">
        <v>11508.91</v>
      </c>
      <c r="Q96" s="213" t="n">
        <v>23.75</v>
      </c>
      <c r="R96" s="195" t="n">
        <f aca="false">P96/3600</f>
        <v>3.19691944444444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18"/>
      <c r="B97" s="218"/>
      <c r="C97" s="218" t="n">
        <v>32</v>
      </c>
      <c r="D97" s="212" t="n">
        <v>251.4781</v>
      </c>
      <c r="E97" s="213" t="n">
        <v>40.965</v>
      </c>
      <c r="F97" s="213" t="n">
        <v>45.6442</v>
      </c>
      <c r="G97" s="213" t="n">
        <v>46.8685</v>
      </c>
      <c r="H97" s="213" t="n">
        <v>10883.57</v>
      </c>
      <c r="I97" s="213" t="n">
        <v>22.6</v>
      </c>
      <c r="J97" s="195" t="n">
        <f aca="false">H97/3600</f>
        <v>3.02321388888889</v>
      </c>
      <c r="L97" s="212" t="n">
        <v>251.4778</v>
      </c>
      <c r="M97" s="213" t="n">
        <v>40.965</v>
      </c>
      <c r="N97" s="213" t="n">
        <v>45.6442</v>
      </c>
      <c r="O97" s="213" t="n">
        <v>46.8685</v>
      </c>
      <c r="P97" s="213" t="n">
        <v>10843.34</v>
      </c>
      <c r="Q97" s="213" t="n">
        <v>22.37</v>
      </c>
      <c r="R97" s="195" t="n">
        <f aca="false">P97/3600</f>
        <v>3.01203888888889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19"/>
      <c r="B98" s="219"/>
      <c r="C98" s="219" t="n">
        <v>37</v>
      </c>
      <c r="D98" s="214" t="n">
        <v>152.4893</v>
      </c>
      <c r="E98" s="215" t="n">
        <v>37.1665</v>
      </c>
      <c r="F98" s="215" t="n">
        <v>43.1486</v>
      </c>
      <c r="G98" s="215" t="n">
        <v>44.8799</v>
      </c>
      <c r="H98" s="215" t="n">
        <v>10735.29</v>
      </c>
      <c r="I98" s="215" t="n">
        <v>22.2</v>
      </c>
      <c r="J98" s="201" t="n">
        <f aca="false">H98/3600</f>
        <v>2.982025</v>
      </c>
      <c r="L98" s="214" t="n">
        <v>152.489</v>
      </c>
      <c r="M98" s="215" t="n">
        <v>37.1665</v>
      </c>
      <c r="N98" s="215" t="n">
        <v>43.1486</v>
      </c>
      <c r="O98" s="215" t="n">
        <v>44.8799</v>
      </c>
      <c r="P98" s="215" t="n">
        <v>10573.96</v>
      </c>
      <c r="Q98" s="215" t="n">
        <v>21.34</v>
      </c>
      <c r="R98" s="201" t="n">
        <f aca="false">P98/3600</f>
        <v>2.93721111111111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/>
      <c r="U99" s="96"/>
      <c r="V99" s="96"/>
      <c r="W99" s="95"/>
      <c r="X99" s="96"/>
      <c r="Y99" s="97"/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35" t="e">
        <f aca="false">AVERAGE(T3:T98)</f>
        <v>#VALUE!</v>
      </c>
      <c r="U105" s="136" t="e">
        <f aca="false">AVERAGE(U3:U98)</f>
        <v>#VALUE!</v>
      </c>
      <c r="V105" s="137" t="e">
        <f aca="false">AVERAGE(V3:V98)</f>
        <v>#VALUE!</v>
      </c>
      <c r="W105" s="136" t="e">
        <f aca="false">AVERAGE(W3:W98)</f>
        <v>#VALUE!</v>
      </c>
      <c r="X105" s="136" t="e">
        <f aca="false">AVERAGE(X3:X98)</f>
        <v>#VALUE!</v>
      </c>
      <c r="Y105" s="13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20.2066840524871</v>
      </c>
      <c r="J106" s="216" t="n">
        <f aca="false">GEOMEAN(J3:J98)</f>
        <v>2.47720586361693</v>
      </c>
      <c r="Q106" s="216" t="n">
        <f aca="false">GEOMEAN(Q3:Q98)</f>
        <v>20.2949323553869</v>
      </c>
      <c r="R106" s="216" t="n">
        <f aca="false">GEOMEAN(R3:R98)</f>
        <v>2.4715006254322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1.00436728276003</v>
      </c>
      <c r="R107" s="217" t="n">
        <f aca="false">R106/J106</f>
        <v>0.99769690590979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0.678311111111111</v>
      </c>
      <c r="J108" s="216" t="n">
        <f aca="false">SUM(J3:J98)</f>
        <v>304.451205555556</v>
      </c>
      <c r="Q108" s="216" t="n">
        <f aca="false">SUM(Q3:Q98)/3600</f>
        <v>0.685875</v>
      </c>
      <c r="R108" s="216" t="n">
        <f aca="false">SUM(R3:R98)</f>
        <v>304.352238888889</v>
      </c>
    </row>
    <row r="111" customFormat="false" ht="12.75" hidden="false" customHeight="false" outlineLevel="0" collapsed="false">
      <c r="B111" s="1" t="s">
        <v>90</v>
      </c>
      <c r="T111" s="135"/>
      <c r="U111" s="136"/>
      <c r="V111" s="136"/>
      <c r="W111" s="135"/>
      <c r="X111" s="136"/>
      <c r="Y111" s="137"/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19,T23,T27,T31,T35,T39,T43,T47,T51,T55,T59,T63,T67,T71,T75,T79)</f>
        <v>#VALUE!</v>
      </c>
      <c r="U112" s="136" t="e">
        <f aca="false">AVERAGE(U19,U23,U27,U31,U35,U39,U43,U47,U51,U55,U59,U63,U67,U71,U75,U79)</f>
        <v>#VALUE!</v>
      </c>
      <c r="V112" s="137" t="e">
        <f aca="false">AVERAGE(V19,V23,V27,V31,V35,V39,V43,V47,V51,V55,V59,V63,V67,V71,V75,V79)</f>
        <v>#VALUE!</v>
      </c>
      <c r="W112" s="136" t="e">
        <f aca="false">AVERAGE(W19,W23,W27,W31,W35,W39,W43,W47,W51,W55,W59,W63,W67,W71,W75,W79)</f>
        <v>#VALUE!</v>
      </c>
      <c r="X112" s="136" t="e">
        <f aca="false">AVERAGE(X19,X23,X27,X31,X35,X39,X43,X47,X51,X55,X59,X63,X67,X71,X75,X79)</f>
        <v>#VALUE!</v>
      </c>
      <c r="Y112" s="137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19:I82)</f>
        <v>20.2731205022121</v>
      </c>
      <c r="J113" s="216" t="n">
        <f aca="false">GEOMEAN(J19:J82)</f>
        <v>2.44703433047896</v>
      </c>
      <c r="Q113" s="216" t="n">
        <f aca="false">GEOMEAN(Q19:Q82)</f>
        <v>20.4861728180155</v>
      </c>
      <c r="R113" s="216" t="n">
        <f aca="false">GEOMEAN(R19:R82)</f>
        <v>2.44395009528199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1.0105091032128</v>
      </c>
      <c r="R114" s="217" t="n">
        <f aca="false">R113/J113</f>
        <v>0.99873960280877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14">
      <formula>0.03</formula>
    </cfRule>
    <cfRule type="cellIs" priority="3" operator="lessThan" aboveAverage="0" equalAverage="0" bottom="0" percent="0" rank="0" text="" dxfId="815">
      <formula>-0.03</formula>
    </cfRule>
  </conditionalFormatting>
  <conditionalFormatting sqref="T3:V82">
    <cfRule type="cellIs" priority="4" operator="greaterThan" aboveAverage="0" equalAverage="0" bottom="0" percent="0" rank="0" text="" dxfId="816">
      <formula>0.03</formula>
    </cfRule>
    <cfRule type="cellIs" priority="5" operator="lessThan" aboveAverage="0" equalAverage="0" bottom="0" percent="0" rank="0" text="" dxfId="817">
      <formula>-0.03</formula>
    </cfRule>
  </conditionalFormatting>
  <conditionalFormatting sqref="W3">
    <cfRule type="cellIs" priority="6" operator="greaterThan" aboveAverage="0" equalAverage="0" bottom="0" percent="0" rank="0" text="" dxfId="818">
      <formula>0.03</formula>
    </cfRule>
    <cfRule type="cellIs" priority="7" operator="lessThan" aboveAverage="0" equalAverage="0" bottom="0" percent="0" rank="0" text="" dxfId="819">
      <formula>-0.03</formula>
    </cfRule>
  </conditionalFormatting>
  <conditionalFormatting sqref="X3">
    <cfRule type="cellIs" priority="8" operator="greaterThan" aboveAverage="0" equalAverage="0" bottom="0" percent="0" rank="0" text="" dxfId="820">
      <formula>0.03</formula>
    </cfRule>
    <cfRule type="cellIs" priority="9" operator="lessThan" aboveAverage="0" equalAverage="0" bottom="0" percent="0" rank="0" text="" dxfId="821">
      <formula>-0.03</formula>
    </cfRule>
  </conditionalFormatting>
  <conditionalFormatting sqref="Y3">
    <cfRule type="cellIs" priority="10" operator="greaterThan" aboveAverage="0" equalAverage="0" bottom="0" percent="0" rank="0" text="" dxfId="822">
      <formula>0.03</formula>
    </cfRule>
    <cfRule type="cellIs" priority="11" operator="lessThan" aboveAverage="0" equalAverage="0" bottom="0" percent="0" rank="0" text="" dxfId="823">
      <formula>-0.03</formula>
    </cfRule>
  </conditionalFormatting>
  <conditionalFormatting sqref="W7">
    <cfRule type="cellIs" priority="12" operator="greaterThan" aboveAverage="0" equalAverage="0" bottom="0" percent="0" rank="0" text="" dxfId="824">
      <formula>0.03</formula>
    </cfRule>
    <cfRule type="cellIs" priority="13" operator="lessThan" aboveAverage="0" equalAverage="0" bottom="0" percent="0" rank="0" text="" dxfId="825">
      <formula>-0.03</formula>
    </cfRule>
  </conditionalFormatting>
  <conditionalFormatting sqref="X7">
    <cfRule type="cellIs" priority="14" operator="greaterThan" aboveAverage="0" equalAverage="0" bottom="0" percent="0" rank="0" text="" dxfId="826">
      <formula>0.03</formula>
    </cfRule>
    <cfRule type="cellIs" priority="15" operator="lessThan" aboveAverage="0" equalAverage="0" bottom="0" percent="0" rank="0" text="" dxfId="827">
      <formula>-0.03</formula>
    </cfRule>
  </conditionalFormatting>
  <conditionalFormatting sqref="Y7">
    <cfRule type="cellIs" priority="16" operator="greaterThan" aboveAverage="0" equalAverage="0" bottom="0" percent="0" rank="0" text="" dxfId="828">
      <formula>0.03</formula>
    </cfRule>
    <cfRule type="cellIs" priority="17" operator="lessThan" aboveAverage="0" equalAverage="0" bottom="0" percent="0" rank="0" text="" dxfId="829">
      <formula>-0.03</formula>
    </cfRule>
  </conditionalFormatting>
  <conditionalFormatting sqref="W11">
    <cfRule type="cellIs" priority="18" operator="greaterThan" aboveAverage="0" equalAverage="0" bottom="0" percent="0" rank="0" text="" dxfId="830">
      <formula>0.03</formula>
    </cfRule>
    <cfRule type="cellIs" priority="19" operator="lessThan" aboveAverage="0" equalAverage="0" bottom="0" percent="0" rank="0" text="" dxfId="831">
      <formula>-0.03</formula>
    </cfRule>
  </conditionalFormatting>
  <conditionalFormatting sqref="X11">
    <cfRule type="cellIs" priority="20" operator="greaterThan" aboveAverage="0" equalAverage="0" bottom="0" percent="0" rank="0" text="" dxfId="832">
      <formula>0.03</formula>
    </cfRule>
    <cfRule type="cellIs" priority="21" operator="lessThan" aboveAverage="0" equalAverage="0" bottom="0" percent="0" rank="0" text="" dxfId="833">
      <formula>-0.03</formula>
    </cfRule>
  </conditionalFormatting>
  <conditionalFormatting sqref="Y11">
    <cfRule type="cellIs" priority="22" operator="greaterThan" aboveAverage="0" equalAverage="0" bottom="0" percent="0" rank="0" text="" dxfId="834">
      <formula>0.03</formula>
    </cfRule>
    <cfRule type="cellIs" priority="23" operator="lessThan" aboveAverage="0" equalAverage="0" bottom="0" percent="0" rank="0" text="" dxfId="835">
      <formula>-0.03</formula>
    </cfRule>
  </conditionalFormatting>
  <conditionalFormatting sqref="W15">
    <cfRule type="cellIs" priority="24" operator="greaterThan" aboveAverage="0" equalAverage="0" bottom="0" percent="0" rank="0" text="" dxfId="836">
      <formula>0.03</formula>
    </cfRule>
    <cfRule type="cellIs" priority="25" operator="lessThan" aboveAverage="0" equalAverage="0" bottom="0" percent="0" rank="0" text="" dxfId="837">
      <formula>-0.03</formula>
    </cfRule>
  </conditionalFormatting>
  <conditionalFormatting sqref="X15">
    <cfRule type="cellIs" priority="26" operator="greaterThan" aboveAverage="0" equalAverage="0" bottom="0" percent="0" rank="0" text="" dxfId="838">
      <formula>0.03</formula>
    </cfRule>
    <cfRule type="cellIs" priority="27" operator="lessThan" aboveAverage="0" equalAverage="0" bottom="0" percent="0" rank="0" text="" dxfId="839">
      <formula>-0.03</formula>
    </cfRule>
  </conditionalFormatting>
  <conditionalFormatting sqref="Y15">
    <cfRule type="cellIs" priority="28" operator="greaterThan" aboveAverage="0" equalAverage="0" bottom="0" percent="0" rank="0" text="" dxfId="840">
      <formula>0.03</formula>
    </cfRule>
    <cfRule type="cellIs" priority="29" operator="lessThan" aboveAverage="0" equalAverage="0" bottom="0" percent="0" rank="0" text="" dxfId="841">
      <formula>-0.03</formula>
    </cfRule>
  </conditionalFormatting>
  <conditionalFormatting sqref="W19">
    <cfRule type="cellIs" priority="30" operator="greaterThan" aboveAverage="0" equalAverage="0" bottom="0" percent="0" rank="0" text="" dxfId="842">
      <formula>0.03</formula>
    </cfRule>
    <cfRule type="cellIs" priority="31" operator="lessThan" aboveAverage="0" equalAverage="0" bottom="0" percent="0" rank="0" text="" dxfId="843">
      <formula>-0.03</formula>
    </cfRule>
  </conditionalFormatting>
  <conditionalFormatting sqref="X19">
    <cfRule type="cellIs" priority="32" operator="greaterThan" aboveAverage="0" equalAverage="0" bottom="0" percent="0" rank="0" text="" dxfId="844">
      <formula>0.03</formula>
    </cfRule>
    <cfRule type="cellIs" priority="33" operator="lessThan" aboveAverage="0" equalAverage="0" bottom="0" percent="0" rank="0" text="" dxfId="845">
      <formula>-0.03</formula>
    </cfRule>
  </conditionalFormatting>
  <conditionalFormatting sqref="Y19">
    <cfRule type="cellIs" priority="34" operator="greaterThan" aboveAverage="0" equalAverage="0" bottom="0" percent="0" rank="0" text="" dxfId="846">
      <formula>0.03</formula>
    </cfRule>
    <cfRule type="cellIs" priority="35" operator="lessThan" aboveAverage="0" equalAverage="0" bottom="0" percent="0" rank="0" text="" dxfId="847">
      <formula>-0.03</formula>
    </cfRule>
  </conditionalFormatting>
  <conditionalFormatting sqref="W23">
    <cfRule type="cellIs" priority="36" operator="greaterThan" aboveAverage="0" equalAverage="0" bottom="0" percent="0" rank="0" text="" dxfId="848">
      <formula>0.03</formula>
    </cfRule>
    <cfRule type="cellIs" priority="37" operator="lessThan" aboveAverage="0" equalAverage="0" bottom="0" percent="0" rank="0" text="" dxfId="849">
      <formula>-0.03</formula>
    </cfRule>
  </conditionalFormatting>
  <conditionalFormatting sqref="X23">
    <cfRule type="cellIs" priority="38" operator="greaterThan" aboveAverage="0" equalAverage="0" bottom="0" percent="0" rank="0" text="" dxfId="850">
      <formula>0.03</formula>
    </cfRule>
    <cfRule type="cellIs" priority="39" operator="lessThan" aboveAverage="0" equalAverage="0" bottom="0" percent="0" rank="0" text="" dxfId="851">
      <formula>-0.03</formula>
    </cfRule>
  </conditionalFormatting>
  <conditionalFormatting sqref="Y23">
    <cfRule type="cellIs" priority="40" operator="greaterThan" aboveAverage="0" equalAverage="0" bottom="0" percent="0" rank="0" text="" dxfId="852">
      <formula>0.03</formula>
    </cfRule>
    <cfRule type="cellIs" priority="41" operator="lessThan" aboveAverage="0" equalAverage="0" bottom="0" percent="0" rank="0" text="" dxfId="853">
      <formula>-0.03</formula>
    </cfRule>
  </conditionalFormatting>
  <conditionalFormatting sqref="W27">
    <cfRule type="cellIs" priority="42" operator="greaterThan" aboveAverage="0" equalAverage="0" bottom="0" percent="0" rank="0" text="" dxfId="854">
      <formula>0.03</formula>
    </cfRule>
    <cfRule type="cellIs" priority="43" operator="lessThan" aboveAverage="0" equalAverage="0" bottom="0" percent="0" rank="0" text="" dxfId="855">
      <formula>-0.03</formula>
    </cfRule>
  </conditionalFormatting>
  <conditionalFormatting sqref="X27">
    <cfRule type="cellIs" priority="44" operator="greaterThan" aboveAverage="0" equalAverage="0" bottom="0" percent="0" rank="0" text="" dxfId="856">
      <formula>0.03</formula>
    </cfRule>
    <cfRule type="cellIs" priority="45" operator="lessThan" aboveAverage="0" equalAverage="0" bottom="0" percent="0" rank="0" text="" dxfId="857">
      <formula>-0.03</formula>
    </cfRule>
  </conditionalFormatting>
  <conditionalFormatting sqref="Y27">
    <cfRule type="cellIs" priority="46" operator="greaterThan" aboveAverage="0" equalAverage="0" bottom="0" percent="0" rank="0" text="" dxfId="858">
      <formula>0.03</formula>
    </cfRule>
    <cfRule type="cellIs" priority="47" operator="lessThan" aboveAverage="0" equalAverage="0" bottom="0" percent="0" rank="0" text="" dxfId="859">
      <formula>-0.03</formula>
    </cfRule>
  </conditionalFormatting>
  <conditionalFormatting sqref="W31">
    <cfRule type="cellIs" priority="48" operator="greaterThan" aboveAverage="0" equalAverage="0" bottom="0" percent="0" rank="0" text="" dxfId="860">
      <formula>0.03</formula>
    </cfRule>
    <cfRule type="cellIs" priority="49" operator="lessThan" aboveAverage="0" equalAverage="0" bottom="0" percent="0" rank="0" text="" dxfId="861">
      <formula>-0.03</formula>
    </cfRule>
  </conditionalFormatting>
  <conditionalFormatting sqref="X31">
    <cfRule type="cellIs" priority="50" operator="greaterThan" aboveAverage="0" equalAverage="0" bottom="0" percent="0" rank="0" text="" dxfId="862">
      <formula>0.03</formula>
    </cfRule>
    <cfRule type="cellIs" priority="51" operator="lessThan" aboveAverage="0" equalAverage="0" bottom="0" percent="0" rank="0" text="" dxfId="863">
      <formula>-0.03</formula>
    </cfRule>
  </conditionalFormatting>
  <conditionalFormatting sqref="Y31">
    <cfRule type="cellIs" priority="52" operator="greaterThan" aboveAverage="0" equalAverage="0" bottom="0" percent="0" rank="0" text="" dxfId="864">
      <formula>0.03</formula>
    </cfRule>
    <cfRule type="cellIs" priority="53" operator="lessThan" aboveAverage="0" equalAverage="0" bottom="0" percent="0" rank="0" text="" dxfId="865">
      <formula>-0.03</formula>
    </cfRule>
  </conditionalFormatting>
  <conditionalFormatting sqref="W35">
    <cfRule type="cellIs" priority="54" operator="greaterThan" aboveAverage="0" equalAverage="0" bottom="0" percent="0" rank="0" text="" dxfId="866">
      <formula>0.03</formula>
    </cfRule>
    <cfRule type="cellIs" priority="55" operator="lessThan" aboveAverage="0" equalAverage="0" bottom="0" percent="0" rank="0" text="" dxfId="867">
      <formula>-0.03</formula>
    </cfRule>
  </conditionalFormatting>
  <conditionalFormatting sqref="X35">
    <cfRule type="cellIs" priority="56" operator="greaterThan" aboveAverage="0" equalAverage="0" bottom="0" percent="0" rank="0" text="" dxfId="868">
      <formula>0.03</formula>
    </cfRule>
    <cfRule type="cellIs" priority="57" operator="lessThan" aboveAverage="0" equalAverage="0" bottom="0" percent="0" rank="0" text="" dxfId="869">
      <formula>-0.03</formula>
    </cfRule>
  </conditionalFormatting>
  <conditionalFormatting sqref="Y35">
    <cfRule type="cellIs" priority="58" operator="greaterThan" aboveAverage="0" equalAverage="0" bottom="0" percent="0" rank="0" text="" dxfId="870">
      <formula>0.03</formula>
    </cfRule>
    <cfRule type="cellIs" priority="59" operator="lessThan" aboveAverage="0" equalAverage="0" bottom="0" percent="0" rank="0" text="" dxfId="871">
      <formula>-0.03</formula>
    </cfRule>
  </conditionalFormatting>
  <conditionalFormatting sqref="W39">
    <cfRule type="cellIs" priority="60" operator="greaterThan" aboveAverage="0" equalAverage="0" bottom="0" percent="0" rank="0" text="" dxfId="872">
      <formula>0.03</formula>
    </cfRule>
    <cfRule type="cellIs" priority="61" operator="lessThan" aboveAverage="0" equalAverage="0" bottom="0" percent="0" rank="0" text="" dxfId="873">
      <formula>-0.03</formula>
    </cfRule>
  </conditionalFormatting>
  <conditionalFormatting sqref="X39">
    <cfRule type="cellIs" priority="62" operator="greaterThan" aboveAverage="0" equalAverage="0" bottom="0" percent="0" rank="0" text="" dxfId="874">
      <formula>0.03</formula>
    </cfRule>
    <cfRule type="cellIs" priority="63" operator="lessThan" aboveAverage="0" equalAverage="0" bottom="0" percent="0" rank="0" text="" dxfId="875">
      <formula>-0.03</formula>
    </cfRule>
  </conditionalFormatting>
  <conditionalFormatting sqref="Y39">
    <cfRule type="cellIs" priority="64" operator="greaterThan" aboveAverage="0" equalAverage="0" bottom="0" percent="0" rank="0" text="" dxfId="876">
      <formula>0.03</formula>
    </cfRule>
    <cfRule type="cellIs" priority="65" operator="lessThan" aboveAverage="0" equalAverage="0" bottom="0" percent="0" rank="0" text="" dxfId="877">
      <formula>-0.03</formula>
    </cfRule>
  </conditionalFormatting>
  <conditionalFormatting sqref="W43">
    <cfRule type="cellIs" priority="66" operator="greaterThan" aboveAverage="0" equalAverage="0" bottom="0" percent="0" rank="0" text="" dxfId="878">
      <formula>0.03</formula>
    </cfRule>
    <cfRule type="cellIs" priority="67" operator="lessThan" aboveAverage="0" equalAverage="0" bottom="0" percent="0" rank="0" text="" dxfId="879">
      <formula>-0.03</formula>
    </cfRule>
  </conditionalFormatting>
  <conditionalFormatting sqref="X43">
    <cfRule type="cellIs" priority="68" operator="greaterThan" aboveAverage="0" equalAverage="0" bottom="0" percent="0" rank="0" text="" dxfId="880">
      <formula>0.03</formula>
    </cfRule>
    <cfRule type="cellIs" priority="69" operator="lessThan" aboveAverage="0" equalAverage="0" bottom="0" percent="0" rank="0" text="" dxfId="881">
      <formula>-0.03</formula>
    </cfRule>
  </conditionalFormatting>
  <conditionalFormatting sqref="Y43">
    <cfRule type="cellIs" priority="70" operator="greaterThan" aboveAverage="0" equalAverage="0" bottom="0" percent="0" rank="0" text="" dxfId="882">
      <formula>0.03</formula>
    </cfRule>
    <cfRule type="cellIs" priority="71" operator="lessThan" aboveAverage="0" equalAverage="0" bottom="0" percent="0" rank="0" text="" dxfId="883">
      <formula>-0.03</formula>
    </cfRule>
  </conditionalFormatting>
  <conditionalFormatting sqref="W47">
    <cfRule type="cellIs" priority="72" operator="greaterThan" aboveAverage="0" equalAverage="0" bottom="0" percent="0" rank="0" text="" dxfId="884">
      <formula>0.03</formula>
    </cfRule>
    <cfRule type="cellIs" priority="73" operator="lessThan" aboveAverage="0" equalAverage="0" bottom="0" percent="0" rank="0" text="" dxfId="885">
      <formula>-0.03</formula>
    </cfRule>
  </conditionalFormatting>
  <conditionalFormatting sqref="X47">
    <cfRule type="cellIs" priority="74" operator="greaterThan" aboveAverage="0" equalAverage="0" bottom="0" percent="0" rank="0" text="" dxfId="886">
      <formula>0.03</formula>
    </cfRule>
    <cfRule type="cellIs" priority="75" operator="lessThan" aboveAverage="0" equalAverage="0" bottom="0" percent="0" rank="0" text="" dxfId="887">
      <formula>-0.03</formula>
    </cfRule>
  </conditionalFormatting>
  <conditionalFormatting sqref="Y47">
    <cfRule type="cellIs" priority="76" operator="greaterThan" aboveAverage="0" equalAverage="0" bottom="0" percent="0" rank="0" text="" dxfId="888">
      <formula>0.03</formula>
    </cfRule>
    <cfRule type="cellIs" priority="77" operator="lessThan" aboveAverage="0" equalAverage="0" bottom="0" percent="0" rank="0" text="" dxfId="889">
      <formula>-0.03</formula>
    </cfRule>
  </conditionalFormatting>
  <conditionalFormatting sqref="W51">
    <cfRule type="cellIs" priority="78" operator="greaterThan" aboveAverage="0" equalAverage="0" bottom="0" percent="0" rank="0" text="" dxfId="890">
      <formula>0.03</formula>
    </cfRule>
    <cfRule type="cellIs" priority="79" operator="lessThan" aboveAverage="0" equalAverage="0" bottom="0" percent="0" rank="0" text="" dxfId="891">
      <formula>-0.03</formula>
    </cfRule>
  </conditionalFormatting>
  <conditionalFormatting sqref="X51">
    <cfRule type="cellIs" priority="80" operator="greaterThan" aboveAverage="0" equalAverage="0" bottom="0" percent="0" rank="0" text="" dxfId="892">
      <formula>0.03</formula>
    </cfRule>
    <cfRule type="cellIs" priority="81" operator="lessThan" aboveAverage="0" equalAverage="0" bottom="0" percent="0" rank="0" text="" dxfId="893">
      <formula>-0.03</formula>
    </cfRule>
  </conditionalFormatting>
  <conditionalFormatting sqref="Y51">
    <cfRule type="cellIs" priority="82" operator="greaterThan" aboveAverage="0" equalAverage="0" bottom="0" percent="0" rank="0" text="" dxfId="894">
      <formula>0.03</formula>
    </cfRule>
    <cfRule type="cellIs" priority="83" operator="lessThan" aboveAverage="0" equalAverage="0" bottom="0" percent="0" rank="0" text="" dxfId="895">
      <formula>-0.03</formula>
    </cfRule>
  </conditionalFormatting>
  <conditionalFormatting sqref="W55">
    <cfRule type="cellIs" priority="84" operator="greaterThan" aboveAverage="0" equalAverage="0" bottom="0" percent="0" rank="0" text="" dxfId="896">
      <formula>0.03</formula>
    </cfRule>
    <cfRule type="cellIs" priority="85" operator="lessThan" aboveAverage="0" equalAverage="0" bottom="0" percent="0" rank="0" text="" dxfId="897">
      <formula>-0.03</formula>
    </cfRule>
  </conditionalFormatting>
  <conditionalFormatting sqref="X55">
    <cfRule type="cellIs" priority="86" operator="greaterThan" aboveAverage="0" equalAverage="0" bottom="0" percent="0" rank="0" text="" dxfId="898">
      <formula>0.03</formula>
    </cfRule>
    <cfRule type="cellIs" priority="87" operator="lessThan" aboveAverage="0" equalAverage="0" bottom="0" percent="0" rank="0" text="" dxfId="899">
      <formula>-0.03</formula>
    </cfRule>
  </conditionalFormatting>
  <conditionalFormatting sqref="Y55">
    <cfRule type="cellIs" priority="88" operator="greaterThan" aboveAverage="0" equalAverage="0" bottom="0" percent="0" rank="0" text="" dxfId="900">
      <formula>0.03</formula>
    </cfRule>
    <cfRule type="cellIs" priority="89" operator="lessThan" aboveAverage="0" equalAverage="0" bottom="0" percent="0" rank="0" text="" dxfId="901">
      <formula>-0.03</formula>
    </cfRule>
  </conditionalFormatting>
  <conditionalFormatting sqref="W59">
    <cfRule type="cellIs" priority="90" operator="greaterThan" aboveAverage="0" equalAverage="0" bottom="0" percent="0" rank="0" text="" dxfId="902">
      <formula>0.03</formula>
    </cfRule>
    <cfRule type="cellIs" priority="91" operator="lessThan" aboveAverage="0" equalAverage="0" bottom="0" percent="0" rank="0" text="" dxfId="903">
      <formula>-0.03</formula>
    </cfRule>
  </conditionalFormatting>
  <conditionalFormatting sqref="X59">
    <cfRule type="cellIs" priority="92" operator="greaterThan" aboveAverage="0" equalAverage="0" bottom="0" percent="0" rank="0" text="" dxfId="904">
      <formula>0.03</formula>
    </cfRule>
    <cfRule type="cellIs" priority="93" operator="lessThan" aboveAverage="0" equalAverage="0" bottom="0" percent="0" rank="0" text="" dxfId="905">
      <formula>-0.03</formula>
    </cfRule>
  </conditionalFormatting>
  <conditionalFormatting sqref="Y59">
    <cfRule type="cellIs" priority="94" operator="greaterThan" aboveAverage="0" equalAverage="0" bottom="0" percent="0" rank="0" text="" dxfId="906">
      <formula>0.03</formula>
    </cfRule>
    <cfRule type="cellIs" priority="95" operator="lessThan" aboveAverage="0" equalAverage="0" bottom="0" percent="0" rank="0" text="" dxfId="907">
      <formula>-0.03</formula>
    </cfRule>
  </conditionalFormatting>
  <conditionalFormatting sqref="W63">
    <cfRule type="cellIs" priority="96" operator="greaterThan" aboveAverage="0" equalAverage="0" bottom="0" percent="0" rank="0" text="" dxfId="908">
      <formula>0.03</formula>
    </cfRule>
    <cfRule type="cellIs" priority="97" operator="lessThan" aboveAverage="0" equalAverage="0" bottom="0" percent="0" rank="0" text="" dxfId="909">
      <formula>-0.03</formula>
    </cfRule>
  </conditionalFormatting>
  <conditionalFormatting sqref="X63">
    <cfRule type="cellIs" priority="98" operator="greaterThan" aboveAverage="0" equalAverage="0" bottom="0" percent="0" rank="0" text="" dxfId="910">
      <formula>0.03</formula>
    </cfRule>
    <cfRule type="cellIs" priority="99" operator="lessThan" aboveAverage="0" equalAverage="0" bottom="0" percent="0" rank="0" text="" dxfId="911">
      <formula>-0.03</formula>
    </cfRule>
  </conditionalFormatting>
  <conditionalFormatting sqref="Y63">
    <cfRule type="cellIs" priority="100" operator="greaterThan" aboveAverage="0" equalAverage="0" bottom="0" percent="0" rank="0" text="" dxfId="912">
      <formula>0.03</formula>
    </cfRule>
    <cfRule type="cellIs" priority="101" operator="lessThan" aboveAverage="0" equalAverage="0" bottom="0" percent="0" rank="0" text="" dxfId="913">
      <formula>-0.03</formula>
    </cfRule>
  </conditionalFormatting>
  <conditionalFormatting sqref="W67">
    <cfRule type="cellIs" priority="102" operator="greaterThan" aboveAverage="0" equalAverage="0" bottom="0" percent="0" rank="0" text="" dxfId="914">
      <formula>0.03</formula>
    </cfRule>
    <cfRule type="cellIs" priority="103" operator="lessThan" aboveAverage="0" equalAverage="0" bottom="0" percent="0" rank="0" text="" dxfId="915">
      <formula>-0.03</formula>
    </cfRule>
  </conditionalFormatting>
  <conditionalFormatting sqref="X67">
    <cfRule type="cellIs" priority="104" operator="greaterThan" aboveAverage="0" equalAverage="0" bottom="0" percent="0" rank="0" text="" dxfId="916">
      <formula>0.03</formula>
    </cfRule>
    <cfRule type="cellIs" priority="105" operator="lessThan" aboveAverage="0" equalAverage="0" bottom="0" percent="0" rank="0" text="" dxfId="917">
      <formula>-0.03</formula>
    </cfRule>
  </conditionalFormatting>
  <conditionalFormatting sqref="Y67">
    <cfRule type="cellIs" priority="106" operator="greaterThan" aboveAverage="0" equalAverage="0" bottom="0" percent="0" rank="0" text="" dxfId="918">
      <formula>0.03</formula>
    </cfRule>
    <cfRule type="cellIs" priority="107" operator="lessThan" aboveAverage="0" equalAverage="0" bottom="0" percent="0" rank="0" text="" dxfId="919">
      <formula>-0.03</formula>
    </cfRule>
  </conditionalFormatting>
  <conditionalFormatting sqref="W71">
    <cfRule type="cellIs" priority="108" operator="greaterThan" aboveAverage="0" equalAverage="0" bottom="0" percent="0" rank="0" text="" dxfId="920">
      <formula>0.03</formula>
    </cfRule>
    <cfRule type="cellIs" priority="109" operator="lessThan" aboveAverage="0" equalAverage="0" bottom="0" percent="0" rank="0" text="" dxfId="921">
      <formula>-0.03</formula>
    </cfRule>
  </conditionalFormatting>
  <conditionalFormatting sqref="X71">
    <cfRule type="cellIs" priority="110" operator="greaterThan" aboveAverage="0" equalAverage="0" bottom="0" percent="0" rank="0" text="" dxfId="922">
      <formula>0.03</formula>
    </cfRule>
    <cfRule type="cellIs" priority="111" operator="lessThan" aboveAverage="0" equalAverage="0" bottom="0" percent="0" rank="0" text="" dxfId="923">
      <formula>-0.03</formula>
    </cfRule>
  </conditionalFormatting>
  <conditionalFormatting sqref="Y71">
    <cfRule type="cellIs" priority="112" operator="greaterThan" aboveAverage="0" equalAverage="0" bottom="0" percent="0" rank="0" text="" dxfId="924">
      <formula>0.03</formula>
    </cfRule>
    <cfRule type="cellIs" priority="113" operator="lessThan" aboveAverage="0" equalAverage="0" bottom="0" percent="0" rank="0" text="" dxfId="925">
      <formula>-0.03</formula>
    </cfRule>
  </conditionalFormatting>
  <conditionalFormatting sqref="W75">
    <cfRule type="cellIs" priority="114" operator="greaterThan" aboveAverage="0" equalAverage="0" bottom="0" percent="0" rank="0" text="" dxfId="926">
      <formula>0.03</formula>
    </cfRule>
    <cfRule type="cellIs" priority="115" operator="lessThan" aboveAverage="0" equalAverage="0" bottom="0" percent="0" rank="0" text="" dxfId="927">
      <formula>-0.03</formula>
    </cfRule>
  </conditionalFormatting>
  <conditionalFormatting sqref="X75">
    <cfRule type="cellIs" priority="116" operator="greaterThan" aboveAverage="0" equalAverage="0" bottom="0" percent="0" rank="0" text="" dxfId="928">
      <formula>0.03</formula>
    </cfRule>
    <cfRule type="cellIs" priority="117" operator="lessThan" aboveAverage="0" equalAverage="0" bottom="0" percent="0" rank="0" text="" dxfId="929">
      <formula>-0.03</formula>
    </cfRule>
  </conditionalFormatting>
  <conditionalFormatting sqref="Y75">
    <cfRule type="cellIs" priority="118" operator="greaterThan" aboveAverage="0" equalAverage="0" bottom="0" percent="0" rank="0" text="" dxfId="930">
      <formula>0.03</formula>
    </cfRule>
    <cfRule type="cellIs" priority="119" operator="lessThan" aboveAverage="0" equalAverage="0" bottom="0" percent="0" rank="0" text="" dxfId="931">
      <formula>-0.03</formula>
    </cfRule>
  </conditionalFormatting>
  <conditionalFormatting sqref="W79">
    <cfRule type="cellIs" priority="120" operator="greaterThan" aboveAverage="0" equalAverage="0" bottom="0" percent="0" rank="0" text="" dxfId="932">
      <formula>0.03</formula>
    </cfRule>
    <cfRule type="cellIs" priority="121" operator="lessThan" aboveAverage="0" equalAverage="0" bottom="0" percent="0" rank="0" text="" dxfId="933">
      <formula>-0.03</formula>
    </cfRule>
  </conditionalFormatting>
  <conditionalFormatting sqref="X79">
    <cfRule type="cellIs" priority="122" operator="greaterThan" aboveAverage="0" equalAverage="0" bottom="0" percent="0" rank="0" text="" dxfId="934">
      <formula>0.03</formula>
    </cfRule>
    <cfRule type="cellIs" priority="123" operator="lessThan" aboveAverage="0" equalAverage="0" bottom="0" percent="0" rank="0" text="" dxfId="935">
      <formula>-0.03</formula>
    </cfRule>
  </conditionalFormatting>
  <conditionalFormatting sqref="Y79">
    <cfRule type="cellIs" priority="124" operator="greaterThan" aboveAverage="0" equalAverage="0" bottom="0" percent="0" rank="0" text="" dxfId="936">
      <formula>0.03</formula>
    </cfRule>
    <cfRule type="cellIs" priority="125" operator="lessThan" aboveAverage="0" equalAverage="0" bottom="0" percent="0" rank="0" text="" dxfId="937">
      <formula>-0.03</formula>
    </cfRule>
  </conditionalFormatting>
  <conditionalFormatting sqref="T83:V98">
    <cfRule type="cellIs" priority="126" operator="greaterThan" aboveAverage="0" equalAverage="0" bottom="0" percent="0" rank="0" text="" dxfId="938">
      <formula>0.03</formula>
    </cfRule>
    <cfRule type="cellIs" priority="127" operator="lessThan" aboveAverage="0" equalAverage="0" bottom="0" percent="0" rank="0" text="" dxfId="939">
      <formula>-0.03</formula>
    </cfRule>
  </conditionalFormatting>
  <conditionalFormatting sqref="W6:X6">
    <cfRule type="cellIs" priority="128" operator="greaterThan" aboveAverage="0" equalAverage="0" bottom="0" percent="0" rank="0" text="" dxfId="940">
      <formula>0.03</formula>
    </cfRule>
    <cfRule type="cellIs" priority="129" operator="lessThan" aboveAverage="0" equalAverage="0" bottom="0" percent="0" rank="0" text="" dxfId="941">
      <formula>-0.03</formula>
    </cfRule>
  </conditionalFormatting>
  <conditionalFormatting sqref="W10:X10">
    <cfRule type="cellIs" priority="130" operator="greaterThan" aboveAverage="0" equalAverage="0" bottom="0" percent="0" rank="0" text="" dxfId="942">
      <formula>0.03</formula>
    </cfRule>
    <cfRule type="cellIs" priority="131" operator="lessThan" aboveAverage="0" equalAverage="0" bottom="0" percent="0" rank="0" text="" dxfId="943">
      <formula>-0.03</formula>
    </cfRule>
  </conditionalFormatting>
  <conditionalFormatting sqref="W14:X14">
    <cfRule type="cellIs" priority="132" operator="greaterThan" aboveAverage="0" equalAverage="0" bottom="0" percent="0" rank="0" text="" dxfId="944">
      <formula>0.03</formula>
    </cfRule>
    <cfRule type="cellIs" priority="133" operator="lessThan" aboveAverage="0" equalAverage="0" bottom="0" percent="0" rank="0" text="" dxfId="945">
      <formula>-0.03</formula>
    </cfRule>
  </conditionalFormatting>
  <conditionalFormatting sqref="W18:X18">
    <cfRule type="cellIs" priority="134" operator="greaterThan" aboveAverage="0" equalAverage="0" bottom="0" percent="0" rank="0" text="" dxfId="946">
      <formula>0.03</formula>
    </cfRule>
    <cfRule type="cellIs" priority="135" operator="lessThan" aboveAverage="0" equalAverage="0" bottom="0" percent="0" rank="0" text="" dxfId="947">
      <formula>-0.03</formula>
    </cfRule>
  </conditionalFormatting>
  <conditionalFormatting sqref="W22:X22">
    <cfRule type="cellIs" priority="136" operator="greaterThan" aboveAverage="0" equalAverage="0" bottom="0" percent="0" rank="0" text="" dxfId="948">
      <formula>0.03</formula>
    </cfRule>
    <cfRule type="cellIs" priority="137" operator="lessThan" aboveAverage="0" equalAverage="0" bottom="0" percent="0" rank="0" text="" dxfId="949">
      <formula>-0.03</formula>
    </cfRule>
  </conditionalFormatting>
  <conditionalFormatting sqref="W26:X26">
    <cfRule type="cellIs" priority="138" operator="greaterThan" aboveAverage="0" equalAverage="0" bottom="0" percent="0" rank="0" text="" dxfId="950">
      <formula>0.03</formula>
    </cfRule>
    <cfRule type="cellIs" priority="139" operator="lessThan" aboveAverage="0" equalAverage="0" bottom="0" percent="0" rank="0" text="" dxfId="951">
      <formula>-0.03</formula>
    </cfRule>
  </conditionalFormatting>
  <conditionalFormatting sqref="W30:X30">
    <cfRule type="cellIs" priority="140" operator="greaterThan" aboveAverage="0" equalAverage="0" bottom="0" percent="0" rank="0" text="" dxfId="952">
      <formula>0.03</formula>
    </cfRule>
    <cfRule type="cellIs" priority="141" operator="lessThan" aboveAverage="0" equalAverage="0" bottom="0" percent="0" rank="0" text="" dxfId="953">
      <formula>-0.03</formula>
    </cfRule>
  </conditionalFormatting>
  <conditionalFormatting sqref="W34:X34">
    <cfRule type="cellIs" priority="142" operator="greaterThan" aboveAverage="0" equalAverage="0" bottom="0" percent="0" rank="0" text="" dxfId="954">
      <formula>0.03</formula>
    </cfRule>
    <cfRule type="cellIs" priority="143" operator="lessThan" aboveAverage="0" equalAverage="0" bottom="0" percent="0" rank="0" text="" dxfId="955">
      <formula>-0.03</formula>
    </cfRule>
  </conditionalFormatting>
  <conditionalFormatting sqref="W38:X38">
    <cfRule type="cellIs" priority="144" operator="greaterThan" aboveAverage="0" equalAverage="0" bottom="0" percent="0" rank="0" text="" dxfId="956">
      <formula>0.03</formula>
    </cfRule>
    <cfRule type="cellIs" priority="145" operator="lessThan" aboveAverage="0" equalAverage="0" bottom="0" percent="0" rank="0" text="" dxfId="957">
      <formula>-0.03</formula>
    </cfRule>
  </conditionalFormatting>
  <conditionalFormatting sqref="W42:X42">
    <cfRule type="cellIs" priority="146" operator="greaterThan" aboveAverage="0" equalAverage="0" bottom="0" percent="0" rank="0" text="" dxfId="958">
      <formula>0.03</formula>
    </cfRule>
    <cfRule type="cellIs" priority="147" operator="lessThan" aboveAverage="0" equalAverage="0" bottom="0" percent="0" rank="0" text="" dxfId="959">
      <formula>-0.03</formula>
    </cfRule>
  </conditionalFormatting>
  <conditionalFormatting sqref="W46:X46">
    <cfRule type="cellIs" priority="148" operator="greaterThan" aboveAverage="0" equalAverage="0" bottom="0" percent="0" rank="0" text="" dxfId="960">
      <formula>0.03</formula>
    </cfRule>
    <cfRule type="cellIs" priority="149" operator="lessThan" aboveAverage="0" equalAverage="0" bottom="0" percent="0" rank="0" text="" dxfId="961">
      <formula>-0.03</formula>
    </cfRule>
  </conditionalFormatting>
  <conditionalFormatting sqref="W50:X50">
    <cfRule type="cellIs" priority="150" operator="greaterThan" aboveAverage="0" equalAverage="0" bottom="0" percent="0" rank="0" text="" dxfId="962">
      <formula>0.03</formula>
    </cfRule>
    <cfRule type="cellIs" priority="151" operator="lessThan" aboveAverage="0" equalAverage="0" bottom="0" percent="0" rank="0" text="" dxfId="963">
      <formula>-0.03</formula>
    </cfRule>
  </conditionalFormatting>
  <conditionalFormatting sqref="W54:X54">
    <cfRule type="cellIs" priority="152" operator="greaterThan" aboveAverage="0" equalAverage="0" bottom="0" percent="0" rank="0" text="" dxfId="964">
      <formula>0.03</formula>
    </cfRule>
    <cfRule type="cellIs" priority="153" operator="lessThan" aboveAverage="0" equalAverage="0" bottom="0" percent="0" rank="0" text="" dxfId="965">
      <formula>-0.03</formula>
    </cfRule>
  </conditionalFormatting>
  <conditionalFormatting sqref="W58:X58">
    <cfRule type="cellIs" priority="154" operator="greaterThan" aboveAverage="0" equalAverage="0" bottom="0" percent="0" rank="0" text="" dxfId="966">
      <formula>0.03</formula>
    </cfRule>
    <cfRule type="cellIs" priority="155" operator="lessThan" aboveAverage="0" equalAverage="0" bottom="0" percent="0" rank="0" text="" dxfId="967">
      <formula>-0.03</formula>
    </cfRule>
  </conditionalFormatting>
  <conditionalFormatting sqref="W62:X62">
    <cfRule type="cellIs" priority="156" operator="greaterThan" aboveAverage="0" equalAverage="0" bottom="0" percent="0" rank="0" text="" dxfId="968">
      <formula>0.03</formula>
    </cfRule>
    <cfRule type="cellIs" priority="157" operator="lessThan" aboveAverage="0" equalAverage="0" bottom="0" percent="0" rank="0" text="" dxfId="969">
      <formula>-0.03</formula>
    </cfRule>
  </conditionalFormatting>
  <conditionalFormatting sqref="W66:X66">
    <cfRule type="cellIs" priority="158" operator="greaterThan" aboveAverage="0" equalAverage="0" bottom="0" percent="0" rank="0" text="" dxfId="970">
      <formula>0.03</formula>
    </cfRule>
    <cfRule type="cellIs" priority="159" operator="lessThan" aboveAverage="0" equalAverage="0" bottom="0" percent="0" rank="0" text="" dxfId="971">
      <formula>-0.03</formula>
    </cfRule>
  </conditionalFormatting>
  <conditionalFormatting sqref="W70:X70">
    <cfRule type="cellIs" priority="160" operator="greaterThan" aboveAverage="0" equalAverage="0" bottom="0" percent="0" rank="0" text="" dxfId="972">
      <formula>0.03</formula>
    </cfRule>
    <cfRule type="cellIs" priority="161" operator="lessThan" aboveAverage="0" equalAverage="0" bottom="0" percent="0" rank="0" text="" dxfId="973">
      <formula>-0.03</formula>
    </cfRule>
  </conditionalFormatting>
  <conditionalFormatting sqref="W74:X74">
    <cfRule type="cellIs" priority="162" operator="greaterThan" aboveAverage="0" equalAverage="0" bottom="0" percent="0" rank="0" text="" dxfId="974">
      <formula>0.03</formula>
    </cfRule>
    <cfRule type="cellIs" priority="163" operator="lessThan" aboveAverage="0" equalAverage="0" bottom="0" percent="0" rank="0" text="" dxfId="975">
      <formula>-0.03</formula>
    </cfRule>
  </conditionalFormatting>
  <conditionalFormatting sqref="T99:V105">
    <cfRule type="cellIs" priority="164" operator="greaterThan" aboveAverage="0" equalAverage="0" bottom="0" percent="0" rank="0" text="" dxfId="976">
      <formula>0.03</formula>
    </cfRule>
    <cfRule type="cellIs" priority="165" operator="lessThan" aboveAverage="0" equalAverage="0" bottom="0" percent="0" rank="0" text="" dxfId="977">
      <formula>-0.03</formula>
    </cfRule>
  </conditionalFormatting>
  <conditionalFormatting sqref="W99:Y103 W105:Y105">
    <cfRule type="cellIs" priority="166" operator="greaterThan" aboveAverage="0" equalAverage="0" bottom="0" percent="0" rank="0" text="" dxfId="978">
      <formula>0.03</formula>
    </cfRule>
    <cfRule type="cellIs" priority="167" operator="lessThan" aboveAverage="0" equalAverage="0" bottom="0" percent="0" rank="0" text="" dxfId="979">
      <formula>-0.03</formula>
    </cfRule>
  </conditionalFormatting>
  <conditionalFormatting sqref="W83">
    <cfRule type="cellIs" priority="168" operator="greaterThan" aboveAverage="0" equalAverage="0" bottom="0" percent="0" rank="0" text="" dxfId="980">
      <formula>0.03</formula>
    </cfRule>
    <cfRule type="cellIs" priority="169" operator="lessThan" aboveAverage="0" equalAverage="0" bottom="0" percent="0" rank="0" text="" dxfId="981">
      <formula>-0.03</formula>
    </cfRule>
  </conditionalFormatting>
  <conditionalFormatting sqref="X83">
    <cfRule type="cellIs" priority="170" operator="greaterThan" aboveAverage="0" equalAverage="0" bottom="0" percent="0" rank="0" text="" dxfId="982">
      <formula>0.03</formula>
    </cfRule>
    <cfRule type="cellIs" priority="171" operator="lessThan" aboveAverage="0" equalAverage="0" bottom="0" percent="0" rank="0" text="" dxfId="983">
      <formula>-0.03</formula>
    </cfRule>
  </conditionalFormatting>
  <conditionalFormatting sqref="Y83">
    <cfRule type="cellIs" priority="172" operator="greaterThan" aboveAverage="0" equalAverage="0" bottom="0" percent="0" rank="0" text="" dxfId="984">
      <formula>0.03</formula>
    </cfRule>
    <cfRule type="cellIs" priority="173" operator="lessThan" aboveAverage="0" equalAverage="0" bottom="0" percent="0" rank="0" text="" dxfId="985">
      <formula>-0.03</formula>
    </cfRule>
  </conditionalFormatting>
  <conditionalFormatting sqref="W87">
    <cfRule type="cellIs" priority="174" operator="greaterThan" aboveAverage="0" equalAverage="0" bottom="0" percent="0" rank="0" text="" dxfId="986">
      <formula>0.03</formula>
    </cfRule>
    <cfRule type="cellIs" priority="175" operator="lessThan" aboveAverage="0" equalAverage="0" bottom="0" percent="0" rank="0" text="" dxfId="987">
      <formula>-0.03</formula>
    </cfRule>
  </conditionalFormatting>
  <conditionalFormatting sqref="X87">
    <cfRule type="cellIs" priority="176" operator="greaterThan" aboveAverage="0" equalAverage="0" bottom="0" percent="0" rank="0" text="" dxfId="988">
      <formula>0.03</formula>
    </cfRule>
    <cfRule type="cellIs" priority="177" operator="lessThan" aboveAverage="0" equalAverage="0" bottom="0" percent="0" rank="0" text="" dxfId="989">
      <formula>-0.03</formula>
    </cfRule>
  </conditionalFormatting>
  <conditionalFormatting sqref="Y87">
    <cfRule type="cellIs" priority="178" operator="greaterThan" aboveAverage="0" equalAverage="0" bottom="0" percent="0" rank="0" text="" dxfId="990">
      <formula>0.03</formula>
    </cfRule>
    <cfRule type="cellIs" priority="179" operator="lessThan" aboveAverage="0" equalAverage="0" bottom="0" percent="0" rank="0" text="" dxfId="991">
      <formula>-0.03</formula>
    </cfRule>
  </conditionalFormatting>
  <conditionalFormatting sqref="W91">
    <cfRule type="cellIs" priority="180" operator="greaterThan" aboveAverage="0" equalAverage="0" bottom="0" percent="0" rank="0" text="" dxfId="992">
      <formula>0.03</formula>
    </cfRule>
    <cfRule type="cellIs" priority="181" operator="lessThan" aboveAverage="0" equalAverage="0" bottom="0" percent="0" rank="0" text="" dxfId="993">
      <formula>-0.03</formula>
    </cfRule>
  </conditionalFormatting>
  <conditionalFormatting sqref="X91">
    <cfRule type="cellIs" priority="182" operator="greaterThan" aboveAverage="0" equalAverage="0" bottom="0" percent="0" rank="0" text="" dxfId="994">
      <formula>0.03</formula>
    </cfRule>
    <cfRule type="cellIs" priority="183" operator="lessThan" aboveAverage="0" equalAverage="0" bottom="0" percent="0" rank="0" text="" dxfId="995">
      <formula>-0.03</formula>
    </cfRule>
  </conditionalFormatting>
  <conditionalFormatting sqref="Y91">
    <cfRule type="cellIs" priority="184" operator="greaterThan" aboveAverage="0" equalAverage="0" bottom="0" percent="0" rank="0" text="" dxfId="996">
      <formula>0.03</formula>
    </cfRule>
    <cfRule type="cellIs" priority="185" operator="lessThan" aboveAverage="0" equalAverage="0" bottom="0" percent="0" rank="0" text="" dxfId="997">
      <formula>-0.03</formula>
    </cfRule>
  </conditionalFormatting>
  <conditionalFormatting sqref="W95">
    <cfRule type="cellIs" priority="186" operator="greaterThan" aboveAverage="0" equalAverage="0" bottom="0" percent="0" rank="0" text="" dxfId="998">
      <formula>0.03</formula>
    </cfRule>
    <cfRule type="cellIs" priority="187" operator="lessThan" aboveAverage="0" equalAverage="0" bottom="0" percent="0" rank="0" text="" dxfId="999">
      <formula>-0.03</formula>
    </cfRule>
  </conditionalFormatting>
  <conditionalFormatting sqref="X95">
    <cfRule type="cellIs" priority="188" operator="greaterThan" aboveAverage="0" equalAverage="0" bottom="0" percent="0" rank="0" text="" dxfId="1000">
      <formula>0.03</formula>
    </cfRule>
    <cfRule type="cellIs" priority="189" operator="lessThan" aboveAverage="0" equalAverage="0" bottom="0" percent="0" rank="0" text="" dxfId="1001">
      <formula>-0.03</formula>
    </cfRule>
  </conditionalFormatting>
  <conditionalFormatting sqref="Y95">
    <cfRule type="cellIs" priority="190" operator="greaterThan" aboveAverage="0" equalAverage="0" bottom="0" percent="0" rank="0" text="" dxfId="1002">
      <formula>0.03</formula>
    </cfRule>
    <cfRule type="cellIs" priority="191" operator="lessThan" aboveAverage="0" equalAverage="0" bottom="0" percent="0" rank="0" text="" dxfId="1003">
      <formula>-0.03</formula>
    </cfRule>
  </conditionalFormatting>
  <conditionalFormatting sqref="W86:X86">
    <cfRule type="cellIs" priority="192" operator="greaterThan" aboveAverage="0" equalAverage="0" bottom="0" percent="0" rank="0" text="" dxfId="1004">
      <formula>0.03</formula>
    </cfRule>
    <cfRule type="cellIs" priority="193" operator="lessThan" aboveAverage="0" equalAverage="0" bottom="0" percent="0" rank="0" text="" dxfId="1005">
      <formula>-0.03</formula>
    </cfRule>
  </conditionalFormatting>
  <conditionalFormatting sqref="W90:X90">
    <cfRule type="cellIs" priority="194" operator="greaterThan" aboveAverage="0" equalAverage="0" bottom="0" percent="0" rank="0" text="" dxfId="1006">
      <formula>0.03</formula>
    </cfRule>
    <cfRule type="cellIs" priority="195" operator="lessThan" aboveAverage="0" equalAverage="0" bottom="0" percent="0" rank="0" text="" dxfId="1007">
      <formula>-0.03</formula>
    </cfRule>
  </conditionalFormatting>
  <conditionalFormatting sqref="W94:X94">
    <cfRule type="cellIs" priority="196" operator="greaterThan" aboveAverage="0" equalAverage="0" bottom="0" percent="0" rank="0" text="" dxfId="1008">
      <formula>0.03</formula>
    </cfRule>
    <cfRule type="cellIs" priority="197" operator="lessThan" aboveAverage="0" equalAverage="0" bottom="0" percent="0" rank="0" text="" dxfId="1009">
      <formula>-0.03</formula>
    </cfRule>
  </conditionalFormatting>
  <conditionalFormatting sqref="W98:X98">
    <cfRule type="cellIs" priority="198" operator="greaterThan" aboveAverage="0" equalAverage="0" bottom="0" percent="0" rank="0" text="" dxfId="1010">
      <formula>0.03</formula>
    </cfRule>
    <cfRule type="cellIs" priority="199" operator="lessThan" aboveAverage="0" equalAverage="0" bottom="0" percent="0" rank="0" text="" dxfId="1011">
      <formula>-0.03</formula>
    </cfRule>
  </conditionalFormatting>
  <conditionalFormatting sqref="W104">
    <cfRule type="cellIs" priority="200" operator="greaterThan" aboveAverage="0" equalAverage="0" bottom="0" percent="0" rank="0" text="" dxfId="1012">
      <formula>0.03</formula>
    </cfRule>
    <cfRule type="cellIs" priority="201" operator="lessThan" aboveAverage="0" equalAverage="0" bottom="0" percent="0" rank="0" text="" dxfId="1013">
      <formula>-0.03</formula>
    </cfRule>
  </conditionalFormatting>
  <conditionalFormatting sqref="X104">
    <cfRule type="cellIs" priority="202" operator="greaterThan" aboveAverage="0" equalAverage="0" bottom="0" percent="0" rank="0" text="" dxfId="1014">
      <formula>0.03</formula>
    </cfRule>
    <cfRule type="cellIs" priority="203" operator="lessThan" aboveAverage="0" equalAverage="0" bottom="0" percent="0" rank="0" text="" dxfId="1015">
      <formula>-0.03</formula>
    </cfRule>
  </conditionalFormatting>
  <conditionalFormatting sqref="Y104">
    <cfRule type="cellIs" priority="204" operator="greaterThan" aboveAverage="0" equalAverage="0" bottom="0" percent="0" rank="0" text="" dxfId="1016">
      <formula>0.03</formula>
    </cfRule>
    <cfRule type="cellIs" priority="205" operator="lessThan" aboveAverage="0" equalAverage="0" bottom="0" percent="0" rank="0" text="" dxfId="1017">
      <formula>-0.03</formula>
    </cfRule>
  </conditionalFormatting>
  <conditionalFormatting sqref="T111:V112 U112:Y112">
    <cfRule type="cellIs" priority="206" operator="greaterThan" aboveAverage="0" equalAverage="0" bottom="0" percent="0" rank="0" text="" dxfId="1018">
      <formula>0.03</formula>
    </cfRule>
    <cfRule type="cellIs" priority="207" operator="lessThan" aboveAverage="0" equalAverage="0" bottom="0" percent="0" rank="0" text="" dxfId="1019">
      <formula>-0.03</formula>
    </cfRule>
  </conditionalFormatting>
  <conditionalFormatting sqref="W112:Y112">
    <cfRule type="cellIs" priority="208" operator="greaterThan" aboveAverage="0" equalAverage="0" bottom="0" percent="0" rank="0" text="" dxfId="1020">
      <formula>0.03</formula>
    </cfRule>
    <cfRule type="cellIs" priority="209" operator="lessThan" aboveAverage="0" equalAverage="0" bottom="0" percent="0" rank="0" text="" dxfId="1021">
      <formula>-0.03</formula>
    </cfRule>
  </conditionalFormatting>
  <conditionalFormatting sqref="W111">
    <cfRule type="cellIs" priority="210" operator="greaterThan" aboveAverage="0" equalAverage="0" bottom="0" percent="0" rank="0" text="" dxfId="1022">
      <formula>0.03</formula>
    </cfRule>
    <cfRule type="cellIs" priority="211" operator="lessThan" aboveAverage="0" equalAverage="0" bottom="0" percent="0" rank="0" text="" dxfId="1023">
      <formula>-0.03</formula>
    </cfRule>
  </conditionalFormatting>
  <conditionalFormatting sqref="X111">
    <cfRule type="cellIs" priority="212" operator="greaterThan" aboveAverage="0" equalAverage="0" bottom="0" percent="0" rank="0" text="" dxfId="1024">
      <formula>0.03</formula>
    </cfRule>
    <cfRule type="cellIs" priority="213" operator="lessThan" aboveAverage="0" equalAverage="0" bottom="0" percent="0" rank="0" text="" dxfId="1025">
      <formula>-0.03</formula>
    </cfRule>
  </conditionalFormatting>
  <conditionalFormatting sqref="Y111">
    <cfRule type="cellIs" priority="214" operator="greaterThan" aboveAverage="0" equalAverage="0" bottom="0" percent="0" rank="0" text="" dxfId="1026">
      <formula>0.03</formula>
    </cfRule>
    <cfRule type="cellIs" priority="215" operator="lessThan" aboveAverage="0" equalAverage="0" bottom="0" percent="0" rank="0" text="" dxfId="1027">
      <formula>-0.03</formula>
    </cfRule>
  </conditionalFormatting>
  <conditionalFormatting sqref="T112:Y112">
    <cfRule type="cellIs" priority="216" operator="greaterThan" aboveAverage="0" equalAverage="0" bottom="0" percent="0" rank="0" text="" dxfId="1028">
      <formula>0.03</formula>
    </cfRule>
    <cfRule type="cellIs" priority="217" operator="lessThan" aboveAverage="0" equalAverage="0" bottom="0" percent="0" rank="0" text="" dxfId="1029">
      <formula>-0.03</formula>
    </cfRule>
  </conditionalFormatting>
  <conditionalFormatting sqref="W112:Y112">
    <cfRule type="cellIs" priority="218" operator="greaterThan" aboveAverage="0" equalAverage="0" bottom="0" percent="0" rank="0" text="" dxfId="1030">
      <formula>0.03</formula>
    </cfRule>
    <cfRule type="cellIs" priority="219" operator="lessThan" aboveAverage="0" equalAverage="0" bottom="0" percent="0" rank="0" text="" dxfId="1031">
      <formula>-0.03</formula>
    </cfRule>
  </conditionalFormatting>
  <conditionalFormatting sqref="T112:Y112">
    <cfRule type="cellIs" priority="220" operator="greaterThan" aboveAverage="0" equalAverage="0" bottom="0" percent="0" rank="0" text="" dxfId="1032">
      <formula>0.03</formula>
    </cfRule>
    <cfRule type="cellIs" priority="221" operator="lessThan" aboveAverage="0" equalAverage="0" bottom="0" percent="0" rank="0" text="" dxfId="1033">
      <formula>-0.03</formula>
    </cfRule>
  </conditionalFormatting>
  <conditionalFormatting sqref="W112:Y112">
    <cfRule type="cellIs" priority="222" operator="greaterThan" aboveAverage="0" equalAverage="0" bottom="0" percent="0" rank="0" text="" dxfId="1034">
      <formula>0.03</formula>
    </cfRule>
    <cfRule type="cellIs" priority="223" operator="lessThan" aboveAverage="0" equalAverage="0" bottom="0" percent="0" rank="0" text="" dxfId="1035">
      <formula>-0.03</formula>
    </cfRule>
  </conditionalFormatting>
  <conditionalFormatting sqref="T112:V112">
    <cfRule type="cellIs" priority="224" operator="greaterThan" aboveAverage="0" equalAverage="0" bottom="0" percent="0" rank="0" text="" dxfId="1036">
      <formula>0.03</formula>
    </cfRule>
    <cfRule type="cellIs" priority="225" operator="lessThan" aboveAverage="0" equalAverage="0" bottom="0" percent="0" rank="0" text="" dxfId="1037">
      <formula>-0.03</formula>
    </cfRule>
  </conditionalFormatting>
  <conditionalFormatting sqref="W112:Y112">
    <cfRule type="cellIs" priority="226" operator="greaterThan" aboveAverage="0" equalAverage="0" bottom="0" percent="0" rank="0" text="" dxfId="1038">
      <formula>0.03</formula>
    </cfRule>
    <cfRule type="cellIs" priority="227" operator="lessThan" aboveAverage="0" equalAverage="0" bottom="0" percent="0" rank="0" text="" dxfId="10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188" t="n">
        <v>102219.8816</v>
      </c>
      <c r="E3" s="189" t="n">
        <v>43.6322</v>
      </c>
      <c r="F3" s="189" t="n">
        <v>43.0933</v>
      </c>
      <c r="G3" s="189" t="n">
        <v>45.056</v>
      </c>
      <c r="H3" s="189" t="n">
        <v>10633.37</v>
      </c>
      <c r="I3" s="189" t="n">
        <v>128.57</v>
      </c>
      <c r="J3" s="190" t="n">
        <f aca="false">H3/3600</f>
        <v>2.95371388888889</v>
      </c>
      <c r="L3" s="188" t="n">
        <v>102219.8816</v>
      </c>
      <c r="M3" s="189" t="n">
        <v>43.6322</v>
      </c>
      <c r="N3" s="189" t="n">
        <v>43.0933</v>
      </c>
      <c r="O3" s="189" t="n">
        <v>45.056</v>
      </c>
      <c r="P3" s="189" t="n">
        <v>10600.71</v>
      </c>
      <c r="Q3" s="189" t="n">
        <v>125.36</v>
      </c>
      <c r="R3" s="191" t="n">
        <f aca="false">P3/3600</f>
        <v>2.94464166666667</v>
      </c>
      <c r="S3" s="192"/>
      <c r="T3" s="95" t="e">
        <f aca="false">bdrate($D3:$D6,E3:E6,$L3:$L6,M3:M6)</f>
        <v>#VALUE!</v>
      </c>
      <c r="U3" s="96" t="e">
        <f aca="false">bdrate($D3:$D6,F3:F6,$L3:$L6,N3:N6)</f>
        <v>#VALUE!</v>
      </c>
      <c r="V3" s="97" t="e">
        <f aca="false">bdrate($D3:$D6,G3:G6,$L3:$L6,O3:O6)</f>
        <v>#VALUE!</v>
      </c>
      <c r="W3" s="95" t="e">
        <f aca="false">bdrateOld($D3:$D6,E3:E6,$L3:$L6,M3:M6)</f>
        <v>#VALUE!</v>
      </c>
      <c r="X3" s="96" t="e">
        <f aca="false">bdrateOld($D3:$D6,F3:F6,$L3:$L6,N3:N6)</f>
        <v>#VALUE!</v>
      </c>
      <c r="Y3" s="97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193" t="n">
        <v>57543.6864</v>
      </c>
      <c r="E4" s="194" t="n">
        <v>40.438</v>
      </c>
      <c r="F4" s="194" t="n">
        <v>40.4229</v>
      </c>
      <c r="G4" s="194" t="n">
        <v>42.4375</v>
      </c>
      <c r="H4" s="194" t="n">
        <v>9182.68</v>
      </c>
      <c r="I4" s="194" t="n">
        <v>116.21</v>
      </c>
      <c r="J4" s="195" t="n">
        <f aca="false">H4/3600</f>
        <v>2.55074444444444</v>
      </c>
      <c r="L4" s="193" t="n">
        <v>57543.6864</v>
      </c>
      <c r="M4" s="194" t="n">
        <v>40.438</v>
      </c>
      <c r="N4" s="194" t="n">
        <v>40.4229</v>
      </c>
      <c r="O4" s="194" t="n">
        <v>42.4375</v>
      </c>
      <c r="P4" s="194" t="n">
        <v>9207.35</v>
      </c>
      <c r="Q4" s="194" t="n">
        <v>119.23</v>
      </c>
      <c r="R4" s="196" t="n">
        <f aca="false">P4/3600</f>
        <v>2.55759722222222</v>
      </c>
      <c r="S4" s="192"/>
      <c r="T4" s="197"/>
      <c r="U4" s="178"/>
      <c r="V4" s="198"/>
      <c r="W4" s="197"/>
      <c r="X4" s="178"/>
      <c r="Y4" s="198"/>
    </row>
    <row r="5" customFormat="false" ht="12" hidden="false" customHeight="false" outlineLevel="0" collapsed="false">
      <c r="A5" s="11"/>
      <c r="B5" s="11"/>
      <c r="C5" s="11" t="n">
        <v>32</v>
      </c>
      <c r="D5" s="193" t="n">
        <v>32799.872</v>
      </c>
      <c r="E5" s="194" t="n">
        <v>37.3519</v>
      </c>
      <c r="F5" s="194" t="n">
        <v>38.6448</v>
      </c>
      <c r="G5" s="194" t="n">
        <v>40.6092</v>
      </c>
      <c r="H5" s="194" t="n">
        <v>8158.19</v>
      </c>
      <c r="I5" s="194" t="n">
        <v>112.87</v>
      </c>
      <c r="J5" s="195" t="n">
        <f aca="false">H5/3600</f>
        <v>2.26616388888889</v>
      </c>
      <c r="L5" s="193" t="n">
        <v>32799.872</v>
      </c>
      <c r="M5" s="194" t="n">
        <v>37.3519</v>
      </c>
      <c r="N5" s="194" t="n">
        <v>38.6448</v>
      </c>
      <c r="O5" s="194" t="n">
        <v>40.6092</v>
      </c>
      <c r="P5" s="194" t="n">
        <v>8339.87</v>
      </c>
      <c r="Q5" s="194" t="n">
        <v>105.34</v>
      </c>
      <c r="R5" s="196" t="n">
        <f aca="false">P5/3600</f>
        <v>2.31663055555556</v>
      </c>
      <c r="S5" s="192"/>
      <c r="T5" s="197"/>
      <c r="U5" s="178"/>
      <c r="V5" s="198"/>
      <c r="W5" s="197"/>
      <c r="X5" s="178"/>
      <c r="Y5" s="198"/>
    </row>
    <row r="6" customFormat="false" ht="12.75" hidden="false" customHeight="false" outlineLevel="0" collapsed="false">
      <c r="A6" s="11"/>
      <c r="B6" s="18"/>
      <c r="C6" s="18" t="n">
        <v>37</v>
      </c>
      <c r="D6" s="199" t="n">
        <v>18595.1072</v>
      </c>
      <c r="E6" s="200" t="n">
        <v>34.2732</v>
      </c>
      <c r="F6" s="200" t="n">
        <v>37.4377</v>
      </c>
      <c r="G6" s="200" t="n">
        <v>39.423</v>
      </c>
      <c r="H6" s="200" t="n">
        <v>7407.1</v>
      </c>
      <c r="I6" s="200" t="n">
        <v>94.82</v>
      </c>
      <c r="J6" s="201" t="n">
        <f aca="false">H6/3600</f>
        <v>2.05752777777778</v>
      </c>
      <c r="L6" s="199" t="n">
        <v>18595.1072</v>
      </c>
      <c r="M6" s="200" t="n">
        <v>34.2732</v>
      </c>
      <c r="N6" s="200" t="n">
        <v>37.4377</v>
      </c>
      <c r="O6" s="200" t="n">
        <v>39.423</v>
      </c>
      <c r="P6" s="200" t="n">
        <v>7498.94</v>
      </c>
      <c r="Q6" s="200" t="n">
        <v>95.14</v>
      </c>
      <c r="R6" s="202" t="n">
        <f aca="false">P6/3600</f>
        <v>2.08303888888889</v>
      </c>
      <c r="S6" s="192"/>
      <c r="T6" s="203"/>
      <c r="U6" s="204"/>
      <c r="V6" s="205"/>
      <c r="W6" s="203"/>
      <c r="X6" s="204"/>
      <c r="Y6" s="205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188" t="n">
        <v>105201.1728</v>
      </c>
      <c r="E7" s="189" t="n">
        <v>43.5375</v>
      </c>
      <c r="F7" s="189" t="n">
        <v>46.0531</v>
      </c>
      <c r="G7" s="189" t="n">
        <v>45.5135</v>
      </c>
      <c r="H7" s="189" t="n">
        <v>10716</v>
      </c>
      <c r="I7" s="189" t="n">
        <v>126.5</v>
      </c>
      <c r="J7" s="190" t="n">
        <f aca="false">H7/3600</f>
        <v>2.97666666666667</v>
      </c>
      <c r="L7" s="188" t="n">
        <v>105201.1728</v>
      </c>
      <c r="M7" s="189" t="n">
        <v>43.5375</v>
      </c>
      <c r="N7" s="189" t="n">
        <v>46.0531</v>
      </c>
      <c r="O7" s="189" t="n">
        <v>45.5135</v>
      </c>
      <c r="P7" s="189" t="n">
        <v>10644.15</v>
      </c>
      <c r="Q7" s="189" t="n">
        <v>125.75</v>
      </c>
      <c r="R7" s="191" t="n">
        <f aca="false">P7/3600</f>
        <v>2.95670833333333</v>
      </c>
      <c r="S7" s="192"/>
      <c r="T7" s="95" t="e">
        <f aca="false">bdrate($D7:$D10,E7:E10,$L7:$L10,M7:M10)</f>
        <v>#VALUE!</v>
      </c>
      <c r="U7" s="96" t="e">
        <f aca="false">bdrate($D7:$D10,F7:F10,$L7:$L10,N7:N10)</f>
        <v>#VALUE!</v>
      </c>
      <c r="V7" s="96" t="e">
        <f aca="false">bdrate($D7:$D10,G7:G10,$L7:$L10,O7:O10)</f>
        <v>#VALUE!</v>
      </c>
      <c r="W7" s="98" t="e">
        <f aca="false">bdrateOld($D7:$D10,E7:E10,$L7:$L10,M7:M10)</f>
        <v>#VALUE!</v>
      </c>
      <c r="X7" s="99" t="e">
        <f aca="false">bdrateOld($D7:$D10,F7:F10,$L7:$L10,N7:N10)</f>
        <v>#VALUE!</v>
      </c>
      <c r="Y7" s="10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93" t="n">
        <v>61481.2</v>
      </c>
      <c r="E8" s="194" t="n">
        <v>40.0897</v>
      </c>
      <c r="F8" s="194" t="n">
        <v>43.6803</v>
      </c>
      <c r="G8" s="194" t="n">
        <v>43.6998</v>
      </c>
      <c r="H8" s="194" t="n">
        <v>9380.75</v>
      </c>
      <c r="I8" s="194" t="n">
        <v>121.47</v>
      </c>
      <c r="J8" s="195" t="n">
        <f aca="false">H8/3600</f>
        <v>2.60576388888889</v>
      </c>
      <c r="L8" s="193" t="n">
        <v>61481.2</v>
      </c>
      <c r="M8" s="194" t="n">
        <v>40.0897</v>
      </c>
      <c r="N8" s="194" t="n">
        <v>43.6803</v>
      </c>
      <c r="O8" s="194" t="n">
        <v>43.6998</v>
      </c>
      <c r="P8" s="194" t="n">
        <v>9386.01</v>
      </c>
      <c r="Q8" s="194" t="n">
        <v>123.3</v>
      </c>
      <c r="R8" s="196" t="n">
        <f aca="false">P8/3600</f>
        <v>2.607225</v>
      </c>
      <c r="S8" s="192"/>
      <c r="T8" s="197"/>
      <c r="U8" s="178"/>
      <c r="V8" s="178"/>
      <c r="W8" s="197"/>
      <c r="X8" s="178"/>
      <c r="Y8" s="198"/>
    </row>
    <row r="9" customFormat="false" ht="12" hidden="false" customHeight="false" outlineLevel="0" collapsed="false">
      <c r="A9" s="11"/>
      <c r="B9" s="11"/>
      <c r="C9" s="11" t="n">
        <v>32</v>
      </c>
      <c r="D9" s="193" t="n">
        <v>35171.8272</v>
      </c>
      <c r="E9" s="194" t="n">
        <v>36.9428</v>
      </c>
      <c r="F9" s="194" t="n">
        <v>41.6198</v>
      </c>
      <c r="G9" s="194" t="n">
        <v>42.0474</v>
      </c>
      <c r="H9" s="194" t="n">
        <v>8176.86</v>
      </c>
      <c r="I9" s="194" t="n">
        <v>110.64</v>
      </c>
      <c r="J9" s="195" t="n">
        <f aca="false">H9/3600</f>
        <v>2.27135</v>
      </c>
      <c r="L9" s="193" t="n">
        <v>35171.8272</v>
      </c>
      <c r="M9" s="194" t="n">
        <v>36.9428</v>
      </c>
      <c r="N9" s="194" t="n">
        <v>41.6198</v>
      </c>
      <c r="O9" s="194" t="n">
        <v>42.0474</v>
      </c>
      <c r="P9" s="194" t="n">
        <v>8216.65</v>
      </c>
      <c r="Q9" s="194" t="n">
        <v>108.99</v>
      </c>
      <c r="R9" s="196" t="n">
        <f aca="false">P9/3600</f>
        <v>2.28240277777778</v>
      </c>
      <c r="S9" s="192"/>
      <c r="T9" s="197"/>
      <c r="U9" s="206"/>
      <c r="V9" s="178"/>
      <c r="W9" s="197"/>
      <c r="X9" s="178"/>
      <c r="Y9" s="198"/>
    </row>
    <row r="10" customFormat="false" ht="12.75" hidden="false" customHeight="false" outlineLevel="0" collapsed="false">
      <c r="A10" s="11"/>
      <c r="B10" s="18"/>
      <c r="C10" s="18" t="n">
        <v>37</v>
      </c>
      <c r="D10" s="199" t="n">
        <v>20635.4288</v>
      </c>
      <c r="E10" s="200" t="n">
        <v>34.0567</v>
      </c>
      <c r="F10" s="200" t="n">
        <v>40.0739</v>
      </c>
      <c r="G10" s="200" t="n">
        <v>40.7673</v>
      </c>
      <c r="H10" s="200" t="n">
        <v>7693.89</v>
      </c>
      <c r="I10" s="200" t="n">
        <v>108.56</v>
      </c>
      <c r="J10" s="201" t="n">
        <f aca="false">H10/3600</f>
        <v>2.13719166666667</v>
      </c>
      <c r="L10" s="199" t="n">
        <v>20635.4288</v>
      </c>
      <c r="M10" s="200" t="n">
        <v>34.0567</v>
      </c>
      <c r="N10" s="200" t="n">
        <v>40.0739</v>
      </c>
      <c r="O10" s="200" t="n">
        <v>40.7673</v>
      </c>
      <c r="P10" s="200" t="n">
        <v>7715.61</v>
      </c>
      <c r="Q10" s="200" t="n">
        <v>104.5</v>
      </c>
      <c r="R10" s="202" t="n">
        <f aca="false">P10/3600</f>
        <v>2.143225</v>
      </c>
      <c r="S10" s="192"/>
      <c r="T10" s="203"/>
      <c r="U10" s="204"/>
      <c r="V10" s="204"/>
      <c r="W10" s="203"/>
      <c r="X10" s="204"/>
      <c r="Y10" s="205"/>
    </row>
    <row r="11" customFormat="false" ht="12" hidden="false" customHeight="false" outlineLevel="0" collapsed="false">
      <c r="A11" s="207"/>
      <c r="B11" s="208" t="s">
        <v>59</v>
      </c>
      <c r="C11" s="208" t="n">
        <v>22</v>
      </c>
      <c r="D11" s="188" t="n">
        <v>373420.1552</v>
      </c>
      <c r="E11" s="189" t="n">
        <v>42.6605</v>
      </c>
      <c r="F11" s="189" t="n">
        <v>43.1712</v>
      </c>
      <c r="G11" s="189" t="n">
        <v>41.5257</v>
      </c>
      <c r="H11" s="189" t="n">
        <v>26014.35</v>
      </c>
      <c r="I11" s="189" t="n">
        <v>241.56</v>
      </c>
      <c r="J11" s="190" t="n">
        <f aca="false">H11/3600</f>
        <v>7.22620833333333</v>
      </c>
      <c r="L11" s="188" t="n">
        <v>373420.1552</v>
      </c>
      <c r="M11" s="189" t="n">
        <v>42.6605</v>
      </c>
      <c r="N11" s="189" t="n">
        <v>43.1712</v>
      </c>
      <c r="O11" s="189" t="n">
        <v>41.5257</v>
      </c>
      <c r="P11" s="189" t="n">
        <v>25904.21</v>
      </c>
      <c r="Q11" s="189" t="n">
        <v>236.73</v>
      </c>
      <c r="R11" s="191" t="n">
        <f aca="false">P11/3600</f>
        <v>7.19561388888889</v>
      </c>
      <c r="S11" s="192"/>
      <c r="T11" s="95" t="e">
        <f aca="false">bdrate($D11:$D14,E11:E14,$L11:$L14,M11:M14)</f>
        <v>#VALUE!</v>
      </c>
      <c r="U11" s="96" t="e">
        <f aca="false">bdrate($D11:$D14,F11:F14,$L11:$L14,N11:N14)</f>
        <v>#VALUE!</v>
      </c>
      <c r="V11" s="96" t="e">
        <f aca="false">bdrate($D11:$D14,G11:G14,$L11:$L14,O11:O14)</f>
        <v>#VALUE!</v>
      </c>
      <c r="W11" s="98" t="e">
        <f aca="false">bdrateOld($D11:$D14,E11:E14,$L11:$L14,M11:M14)</f>
        <v>#VALUE!</v>
      </c>
      <c r="X11" s="99" t="e">
        <f aca="false">bdrateOld($D11:$D14,F11:F14,$L11:$L14,N11:N14)</f>
        <v>#VALUE!</v>
      </c>
      <c r="Y11" s="100" t="e">
        <f aca="false">bdrateOld($D11:$D14,G11:G14,$L11:$L14,O11:O14)</f>
        <v>#VALUE!</v>
      </c>
    </row>
    <row r="12" customFormat="false" ht="12" hidden="false" customHeight="false" outlineLevel="0" collapsed="false">
      <c r="A12" s="207"/>
      <c r="B12" s="207"/>
      <c r="C12" s="207" t="n">
        <v>27</v>
      </c>
      <c r="D12" s="193" t="n">
        <v>241635.5344</v>
      </c>
      <c r="E12" s="194" t="n">
        <v>39.0648</v>
      </c>
      <c r="F12" s="194" t="n">
        <v>40.3876</v>
      </c>
      <c r="G12" s="194" t="n">
        <v>38.0603</v>
      </c>
      <c r="H12" s="194" t="n">
        <v>22685.26</v>
      </c>
      <c r="I12" s="194" t="n">
        <v>218.69</v>
      </c>
      <c r="J12" s="195" t="n">
        <f aca="false">H12/3600</f>
        <v>6.30146111111111</v>
      </c>
      <c r="L12" s="193" t="n">
        <v>241635.5344</v>
      </c>
      <c r="M12" s="194" t="n">
        <v>39.0648</v>
      </c>
      <c r="N12" s="194" t="n">
        <v>40.3876</v>
      </c>
      <c r="O12" s="194" t="n">
        <v>38.0603</v>
      </c>
      <c r="P12" s="194" t="n">
        <v>22528.68</v>
      </c>
      <c r="Q12" s="194" t="n">
        <v>213.78</v>
      </c>
      <c r="R12" s="196" t="n">
        <f aca="false">P12/3600</f>
        <v>6.25796666666667</v>
      </c>
      <c r="S12" s="192"/>
      <c r="T12" s="197"/>
      <c r="U12" s="178"/>
      <c r="V12" s="178"/>
      <c r="W12" s="197"/>
      <c r="X12" s="178"/>
      <c r="Y12" s="198"/>
    </row>
    <row r="13" customFormat="false" ht="12" hidden="false" customHeight="false" outlineLevel="0" collapsed="false">
      <c r="A13" s="207"/>
      <c r="B13" s="207"/>
      <c r="C13" s="207" t="n">
        <v>32</v>
      </c>
      <c r="D13" s="193" t="n">
        <v>152271.6656</v>
      </c>
      <c r="E13" s="194" t="n">
        <v>35.0917</v>
      </c>
      <c r="F13" s="194" t="n">
        <v>38.7564</v>
      </c>
      <c r="G13" s="194" t="n">
        <v>36.4197</v>
      </c>
      <c r="H13" s="194" t="n">
        <v>19979.59</v>
      </c>
      <c r="I13" s="194" t="n">
        <v>209.88</v>
      </c>
      <c r="J13" s="195" t="n">
        <f aca="false">H13/3600</f>
        <v>5.54988611111111</v>
      </c>
      <c r="L13" s="193" t="n">
        <v>152271.6656</v>
      </c>
      <c r="M13" s="194" t="n">
        <v>35.0917</v>
      </c>
      <c r="N13" s="194" t="n">
        <v>38.7564</v>
      </c>
      <c r="O13" s="194" t="n">
        <v>36.4197</v>
      </c>
      <c r="P13" s="194" t="n">
        <v>20036.64</v>
      </c>
      <c r="Q13" s="194" t="n">
        <v>204.08</v>
      </c>
      <c r="R13" s="196" t="n">
        <f aca="false">P13/3600</f>
        <v>5.56573333333333</v>
      </c>
      <c r="S13" s="192"/>
      <c r="T13" s="197"/>
      <c r="U13" s="178"/>
      <c r="V13" s="178"/>
      <c r="W13" s="197"/>
      <c r="X13" s="178"/>
      <c r="Y13" s="198"/>
    </row>
    <row r="14" customFormat="false" ht="12.75" hidden="false" customHeight="false" outlineLevel="0" collapsed="false">
      <c r="A14" s="207"/>
      <c r="B14" s="209"/>
      <c r="C14" s="209" t="n">
        <v>37</v>
      </c>
      <c r="D14" s="199" t="n">
        <v>81725.4224</v>
      </c>
      <c r="E14" s="200" t="n">
        <v>30.8996</v>
      </c>
      <c r="F14" s="200" t="n">
        <v>37.3951</v>
      </c>
      <c r="G14" s="200" t="n">
        <v>35.1029</v>
      </c>
      <c r="H14" s="200" t="n">
        <v>17166.36</v>
      </c>
      <c r="I14" s="200" t="n">
        <v>196.8</v>
      </c>
      <c r="J14" s="201" t="n">
        <f aca="false">H14/3600</f>
        <v>4.76843333333333</v>
      </c>
      <c r="L14" s="199" t="n">
        <v>81725.4224</v>
      </c>
      <c r="M14" s="200" t="n">
        <v>30.8996</v>
      </c>
      <c r="N14" s="200" t="n">
        <v>37.3951</v>
      </c>
      <c r="O14" s="200" t="n">
        <v>35.1029</v>
      </c>
      <c r="P14" s="200" t="n">
        <v>17160.33</v>
      </c>
      <c r="Q14" s="200" t="n">
        <v>195.57</v>
      </c>
      <c r="R14" s="202" t="n">
        <f aca="false">P14/3600</f>
        <v>4.76675833333333</v>
      </c>
      <c r="S14" s="192"/>
      <c r="T14" s="203"/>
      <c r="U14" s="204"/>
      <c r="V14" s="204"/>
      <c r="W14" s="203"/>
      <c r="X14" s="204"/>
      <c r="Y14" s="205"/>
    </row>
    <row r="15" customFormat="false" ht="12" hidden="false" customHeight="false" outlineLevel="0" collapsed="false">
      <c r="A15" s="207"/>
      <c r="B15" s="208" t="s">
        <v>67</v>
      </c>
      <c r="C15" s="208" t="n">
        <v>22</v>
      </c>
      <c r="D15" s="188" t="n">
        <v>97619.4704</v>
      </c>
      <c r="E15" s="189" t="n">
        <v>43.9901</v>
      </c>
      <c r="F15" s="189" t="n">
        <v>47.3572</v>
      </c>
      <c r="G15" s="189" t="n">
        <v>46.8968</v>
      </c>
      <c r="H15" s="189" t="n">
        <v>17500.73</v>
      </c>
      <c r="I15" s="189" t="n">
        <v>192.03</v>
      </c>
      <c r="J15" s="190" t="n">
        <f aca="false">H15/3600</f>
        <v>4.86131388888889</v>
      </c>
      <c r="L15" s="188" t="n">
        <v>97619.4704</v>
      </c>
      <c r="M15" s="189" t="n">
        <v>43.9901</v>
      </c>
      <c r="N15" s="189" t="n">
        <v>47.3572</v>
      </c>
      <c r="O15" s="189" t="n">
        <v>46.8968</v>
      </c>
      <c r="P15" s="189" t="n">
        <v>17674.57</v>
      </c>
      <c r="Q15" s="189" t="n">
        <v>186.21</v>
      </c>
      <c r="R15" s="191" t="n">
        <f aca="false">P15/3600</f>
        <v>4.90960277777778</v>
      </c>
      <c r="S15" s="192"/>
      <c r="T15" s="95" t="e">
        <f aca="false">bdrate($D15:$D18,E15:E18,$L15:$L18,M15:M18)</f>
        <v>#VALUE!</v>
      </c>
      <c r="U15" s="96" t="e">
        <f aca="false">bdrate($D15:$D18,F15:F18,$L15:$L18,N15:N18)</f>
        <v>#VALUE!</v>
      </c>
      <c r="V15" s="96" t="e">
        <f aca="false">bdrate($D15:$D18,G15:G18,$L15:$L18,O15:O18)</f>
        <v>#VALUE!</v>
      </c>
      <c r="W15" s="98" t="e">
        <f aca="false">bdrateOld($D15:$D18,E15:E18,$L15:$L18,M15:M18)</f>
        <v>#VALUE!</v>
      </c>
      <c r="X15" s="99" t="e">
        <f aca="false">bdrateOld($D15:$D18,F15:F18,$L15:$L18,N15:N18)</f>
        <v>#VALUE!</v>
      </c>
      <c r="Y15" s="100" t="e">
        <f aca="false">bdrateOld($D15:$D18,G15:G18,$L15:$L18,O15:O18)</f>
        <v>#VALUE!</v>
      </c>
    </row>
    <row r="16" customFormat="false" ht="12" hidden="false" customHeight="false" outlineLevel="0" collapsed="false">
      <c r="A16" s="207"/>
      <c r="B16" s="207"/>
      <c r="C16" s="207" t="n">
        <v>27</v>
      </c>
      <c r="D16" s="193" t="n">
        <v>46097.544</v>
      </c>
      <c r="E16" s="194" t="n">
        <v>41.529</v>
      </c>
      <c r="F16" s="194" t="n">
        <v>46.4063</v>
      </c>
      <c r="G16" s="194" t="n">
        <v>46.1832</v>
      </c>
      <c r="H16" s="194" t="n">
        <v>15140.54</v>
      </c>
      <c r="I16" s="194" t="n">
        <v>179.75</v>
      </c>
      <c r="J16" s="195" t="n">
        <f aca="false">H16/3600</f>
        <v>4.20570555555556</v>
      </c>
      <c r="L16" s="193" t="n">
        <v>46097.544</v>
      </c>
      <c r="M16" s="194" t="n">
        <v>41.529</v>
      </c>
      <c r="N16" s="194" t="n">
        <v>46.4063</v>
      </c>
      <c r="O16" s="194" t="n">
        <v>46.1832</v>
      </c>
      <c r="P16" s="194" t="n">
        <v>15310.02</v>
      </c>
      <c r="Q16" s="194" t="n">
        <v>166.28</v>
      </c>
      <c r="R16" s="196" t="n">
        <f aca="false">P16/3600</f>
        <v>4.25278333333333</v>
      </c>
      <c r="S16" s="192"/>
      <c r="T16" s="197"/>
      <c r="U16" s="178"/>
      <c r="V16" s="178"/>
      <c r="W16" s="197"/>
      <c r="X16" s="178"/>
      <c r="Y16" s="198"/>
    </row>
    <row r="17" customFormat="false" ht="12" hidden="false" customHeight="false" outlineLevel="0" collapsed="false">
      <c r="A17" s="207"/>
      <c r="B17" s="207"/>
      <c r="C17" s="207" t="n">
        <v>32</v>
      </c>
      <c r="D17" s="193" t="n">
        <v>26348.1328</v>
      </c>
      <c r="E17" s="194" t="n">
        <v>39.9702</v>
      </c>
      <c r="F17" s="194" t="n">
        <v>45.6918</v>
      </c>
      <c r="G17" s="194" t="n">
        <v>45.5865</v>
      </c>
      <c r="H17" s="194" t="n">
        <v>13733.15</v>
      </c>
      <c r="I17" s="194" t="n">
        <v>158.16</v>
      </c>
      <c r="J17" s="195" t="n">
        <f aca="false">H17/3600</f>
        <v>3.81476388888889</v>
      </c>
      <c r="L17" s="193" t="n">
        <v>26348.1328</v>
      </c>
      <c r="M17" s="194" t="n">
        <v>39.9702</v>
      </c>
      <c r="N17" s="194" t="n">
        <v>45.6918</v>
      </c>
      <c r="O17" s="194" t="n">
        <v>45.5865</v>
      </c>
      <c r="P17" s="194" t="n">
        <v>14561.09</v>
      </c>
      <c r="Q17" s="194" t="n">
        <v>161.52</v>
      </c>
      <c r="R17" s="196" t="n">
        <f aca="false">P17/3600</f>
        <v>4.04474722222222</v>
      </c>
      <c r="S17" s="192"/>
      <c r="T17" s="197"/>
      <c r="U17" s="178"/>
      <c r="V17" s="178"/>
      <c r="W17" s="197"/>
      <c r="X17" s="178"/>
      <c r="Y17" s="198"/>
    </row>
    <row r="18" customFormat="false" ht="12.75" hidden="false" customHeight="false" outlineLevel="0" collapsed="false">
      <c r="A18" s="209"/>
      <c r="B18" s="209"/>
      <c r="C18" s="209" t="n">
        <v>37</v>
      </c>
      <c r="D18" s="199" t="n">
        <v>14816.0256</v>
      </c>
      <c r="E18" s="200" t="n">
        <v>38.2596</v>
      </c>
      <c r="F18" s="200" t="n">
        <v>45.088</v>
      </c>
      <c r="G18" s="200" t="n">
        <v>45.0449</v>
      </c>
      <c r="H18" s="200" t="n">
        <v>11774.16</v>
      </c>
      <c r="I18" s="200" t="n">
        <v>145.24</v>
      </c>
      <c r="J18" s="201" t="n">
        <f aca="false">H18/3600</f>
        <v>3.2706</v>
      </c>
      <c r="L18" s="199" t="n">
        <v>14816.0256</v>
      </c>
      <c r="M18" s="200" t="n">
        <v>38.2596</v>
      </c>
      <c r="N18" s="200" t="n">
        <v>45.088</v>
      </c>
      <c r="O18" s="200" t="n">
        <v>45.0449</v>
      </c>
      <c r="P18" s="200" t="n">
        <v>13326.6</v>
      </c>
      <c r="Q18" s="200" t="n">
        <v>171.72</v>
      </c>
      <c r="R18" s="202" t="n">
        <f aca="false">P18/3600</f>
        <v>3.70183333333333</v>
      </c>
      <c r="S18" s="192"/>
      <c r="T18" s="203"/>
      <c r="U18" s="204"/>
      <c r="V18" s="204"/>
      <c r="W18" s="203"/>
      <c r="X18" s="204"/>
      <c r="Y18" s="205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210" t="n">
        <v>21975.0872</v>
      </c>
      <c r="E19" s="211" t="n">
        <v>42.8809</v>
      </c>
      <c r="F19" s="211" t="n">
        <v>44.7104</v>
      </c>
      <c r="G19" s="211" t="n">
        <v>46.2466</v>
      </c>
      <c r="H19" s="211" t="n">
        <v>7626.56</v>
      </c>
      <c r="I19" s="211" t="n">
        <v>81.59</v>
      </c>
      <c r="J19" s="190" t="n">
        <f aca="false">H19/3600</f>
        <v>2.11848888888889</v>
      </c>
      <c r="L19" s="210" t="n">
        <v>21975.0872</v>
      </c>
      <c r="M19" s="211" t="n">
        <v>42.8809</v>
      </c>
      <c r="N19" s="211" t="n">
        <v>44.7104</v>
      </c>
      <c r="O19" s="211" t="n">
        <v>46.2466</v>
      </c>
      <c r="P19" s="211" t="n">
        <v>7625.01</v>
      </c>
      <c r="Q19" s="211" t="n">
        <v>80.98</v>
      </c>
      <c r="R19" s="190" t="n">
        <f aca="false">P19/3600</f>
        <v>2.11805833333333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212" t="n">
        <v>12088.404</v>
      </c>
      <c r="E20" s="213" t="n">
        <v>41.1977</v>
      </c>
      <c r="F20" s="213" t="n">
        <v>42.9279</v>
      </c>
      <c r="G20" s="213" t="n">
        <v>43.8068</v>
      </c>
      <c r="H20" s="213" t="n">
        <v>5858.97</v>
      </c>
      <c r="I20" s="213" t="n">
        <v>69.08</v>
      </c>
      <c r="J20" s="195" t="n">
        <f aca="false">H20/3600</f>
        <v>1.62749166666667</v>
      </c>
      <c r="L20" s="212" t="n">
        <v>12088.404</v>
      </c>
      <c r="M20" s="213" t="n">
        <v>41.1977</v>
      </c>
      <c r="N20" s="213" t="n">
        <v>42.9279</v>
      </c>
      <c r="O20" s="213" t="n">
        <v>43.8068</v>
      </c>
      <c r="P20" s="213" t="n">
        <v>6592.06</v>
      </c>
      <c r="Q20" s="213" t="n">
        <v>76.03</v>
      </c>
      <c r="R20" s="195" t="n">
        <f aca="false">P20/3600</f>
        <v>1.83112777777778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6851.1136</v>
      </c>
      <c r="E21" s="213" t="n">
        <v>39.1285</v>
      </c>
      <c r="F21" s="213" t="n">
        <v>41.5511</v>
      </c>
      <c r="G21" s="213" t="n">
        <v>42.229</v>
      </c>
      <c r="H21" s="213" t="n">
        <v>5851.9</v>
      </c>
      <c r="I21" s="213" t="n">
        <v>69.77</v>
      </c>
      <c r="J21" s="195" t="n">
        <f aca="false">H21/3600</f>
        <v>1.62552777777778</v>
      </c>
      <c r="L21" s="212" t="n">
        <v>6851.1136</v>
      </c>
      <c r="M21" s="213" t="n">
        <v>39.1285</v>
      </c>
      <c r="N21" s="213" t="n">
        <v>41.5511</v>
      </c>
      <c r="O21" s="213" t="n">
        <v>42.229</v>
      </c>
      <c r="P21" s="213" t="n">
        <v>5832.44</v>
      </c>
      <c r="Q21" s="213" t="n">
        <v>66.56</v>
      </c>
      <c r="R21" s="195" t="n">
        <f aca="false">P21/3600</f>
        <v>1.62012222222222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3855.4168</v>
      </c>
      <c r="E22" s="215" t="n">
        <v>36.6724</v>
      </c>
      <c r="F22" s="215" t="n">
        <v>40.5642</v>
      </c>
      <c r="G22" s="215" t="n">
        <v>41.3083</v>
      </c>
      <c r="H22" s="215" t="n">
        <v>5553.29</v>
      </c>
      <c r="I22" s="215" t="n">
        <v>69.17</v>
      </c>
      <c r="J22" s="201" t="n">
        <f aca="false">H22/3600</f>
        <v>1.54258055555556</v>
      </c>
      <c r="L22" s="214" t="n">
        <v>3855.4168</v>
      </c>
      <c r="M22" s="215" t="n">
        <v>36.6724</v>
      </c>
      <c r="N22" s="215" t="n">
        <v>40.5642</v>
      </c>
      <c r="O22" s="215" t="n">
        <v>41.3083</v>
      </c>
      <c r="P22" s="215" t="n">
        <v>5480.21</v>
      </c>
      <c r="Q22" s="215" t="n">
        <v>64.27</v>
      </c>
      <c r="R22" s="201" t="n">
        <f aca="false">P22/3600</f>
        <v>1.52228055555556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210" t="n">
        <v>52436.4488</v>
      </c>
      <c r="E23" s="211" t="n">
        <v>41.8917</v>
      </c>
      <c r="F23" s="211" t="n">
        <v>43.6657</v>
      </c>
      <c r="G23" s="211" t="n">
        <v>44.369</v>
      </c>
      <c r="H23" s="211" t="n">
        <v>9169.4</v>
      </c>
      <c r="I23" s="211" t="n">
        <v>114.26</v>
      </c>
      <c r="J23" s="190" t="n">
        <f aca="false">H23/3600</f>
        <v>2.54705555555556</v>
      </c>
      <c r="L23" s="210" t="n">
        <v>52436.4488</v>
      </c>
      <c r="M23" s="211" t="n">
        <v>41.8917</v>
      </c>
      <c r="N23" s="211" t="n">
        <v>43.6657</v>
      </c>
      <c r="O23" s="211" t="n">
        <v>44.369</v>
      </c>
      <c r="P23" s="211" t="n">
        <v>9198.37</v>
      </c>
      <c r="Q23" s="211" t="n">
        <v>108.28</v>
      </c>
      <c r="R23" s="190" t="n">
        <f aca="false">P23/3600</f>
        <v>2.55510277777778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28476.0304</v>
      </c>
      <c r="E24" s="213" t="n">
        <v>38.8036</v>
      </c>
      <c r="F24" s="213" t="n">
        <v>41.1675</v>
      </c>
      <c r="G24" s="213" t="n">
        <v>41.4264</v>
      </c>
      <c r="H24" s="213" t="n">
        <v>7656.71</v>
      </c>
      <c r="I24" s="213" t="n">
        <v>96.44</v>
      </c>
      <c r="J24" s="195" t="n">
        <f aca="false">H24/3600</f>
        <v>2.12686388888889</v>
      </c>
      <c r="L24" s="212" t="n">
        <v>28476.0304</v>
      </c>
      <c r="M24" s="213" t="n">
        <v>38.8036</v>
      </c>
      <c r="N24" s="213" t="n">
        <v>41.1675</v>
      </c>
      <c r="O24" s="213" t="n">
        <v>41.4264</v>
      </c>
      <c r="P24" s="213" t="n">
        <v>7677.5</v>
      </c>
      <c r="Q24" s="213" t="n">
        <v>95.11</v>
      </c>
      <c r="R24" s="195" t="n">
        <f aca="false">P24/3600</f>
        <v>2.13263888888889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14838.836</v>
      </c>
      <c r="E25" s="213" t="n">
        <v>35.7605</v>
      </c>
      <c r="F25" s="213" t="n">
        <v>39.3303</v>
      </c>
      <c r="G25" s="213" t="n">
        <v>39.7686</v>
      </c>
      <c r="H25" s="213" t="n">
        <v>6561.03</v>
      </c>
      <c r="I25" s="213" t="n">
        <v>86.64</v>
      </c>
      <c r="J25" s="195" t="n">
        <f aca="false">H25/3600</f>
        <v>1.82250833333333</v>
      </c>
      <c r="L25" s="212" t="n">
        <v>14838.836</v>
      </c>
      <c r="M25" s="213" t="n">
        <v>35.7605</v>
      </c>
      <c r="N25" s="213" t="n">
        <v>39.3303</v>
      </c>
      <c r="O25" s="213" t="n">
        <v>39.7686</v>
      </c>
      <c r="P25" s="213" t="n">
        <v>6751.63</v>
      </c>
      <c r="Q25" s="213" t="n">
        <v>88.07</v>
      </c>
      <c r="R25" s="195" t="n">
        <f aca="false">P25/3600</f>
        <v>1.87545277777778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7327.1328</v>
      </c>
      <c r="E26" s="215" t="n">
        <v>32.8805</v>
      </c>
      <c r="F26" s="215" t="n">
        <v>38.0624</v>
      </c>
      <c r="G26" s="215" t="n">
        <v>38.9148</v>
      </c>
      <c r="H26" s="215" t="n">
        <v>6111.67</v>
      </c>
      <c r="I26" s="215" t="n">
        <v>77.91</v>
      </c>
      <c r="J26" s="201" t="n">
        <f aca="false">H26/3600</f>
        <v>1.69768611111111</v>
      </c>
      <c r="L26" s="214" t="n">
        <v>7327.1328</v>
      </c>
      <c r="M26" s="215" t="n">
        <v>32.8805</v>
      </c>
      <c r="N26" s="215" t="n">
        <v>38.0624</v>
      </c>
      <c r="O26" s="215" t="n">
        <v>38.9148</v>
      </c>
      <c r="P26" s="215" t="n">
        <v>5888</v>
      </c>
      <c r="Q26" s="215" t="n">
        <v>74.91</v>
      </c>
      <c r="R26" s="201" t="n">
        <f aca="false">P26/3600</f>
        <v>1.63555555555556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210" t="n">
        <v>105669.0128</v>
      </c>
      <c r="E27" s="211" t="n">
        <v>40.7195</v>
      </c>
      <c r="F27" s="211" t="n">
        <v>41.8903</v>
      </c>
      <c r="G27" s="211" t="n">
        <v>44.4537</v>
      </c>
      <c r="H27" s="211" t="n">
        <v>19724.2</v>
      </c>
      <c r="I27" s="211" t="n">
        <v>232.72</v>
      </c>
      <c r="J27" s="190" t="n">
        <f aca="false">H27/3600</f>
        <v>5.47894444444445</v>
      </c>
      <c r="L27" s="210" t="n">
        <v>105669.0128</v>
      </c>
      <c r="M27" s="211" t="n">
        <v>40.7195</v>
      </c>
      <c r="N27" s="211" t="n">
        <v>41.8903</v>
      </c>
      <c r="O27" s="211" t="n">
        <v>44.4537</v>
      </c>
      <c r="P27" s="211" t="n">
        <v>19912.29</v>
      </c>
      <c r="Q27" s="211" t="n">
        <v>230.45</v>
      </c>
      <c r="R27" s="190" t="n">
        <f aca="false">P27/3600</f>
        <v>5.53119166666667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48866.0744</v>
      </c>
      <c r="E28" s="213" t="n">
        <v>38.0764</v>
      </c>
      <c r="F28" s="213" t="n">
        <v>39.6031</v>
      </c>
      <c r="G28" s="213" t="n">
        <v>42.2933</v>
      </c>
      <c r="H28" s="213" t="n">
        <v>15978.63</v>
      </c>
      <c r="I28" s="213" t="n">
        <v>190.85</v>
      </c>
      <c r="J28" s="195" t="n">
        <f aca="false">H28/3600</f>
        <v>4.43850833333333</v>
      </c>
      <c r="L28" s="212" t="n">
        <v>48866.0744</v>
      </c>
      <c r="M28" s="213" t="n">
        <v>38.0764</v>
      </c>
      <c r="N28" s="213" t="n">
        <v>39.6031</v>
      </c>
      <c r="O28" s="213" t="n">
        <v>42.2933</v>
      </c>
      <c r="P28" s="213" t="n">
        <v>16164.54</v>
      </c>
      <c r="Q28" s="213" t="n">
        <v>191.88</v>
      </c>
      <c r="R28" s="195" t="n">
        <f aca="false">P28/3600</f>
        <v>4.49015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26557.2648</v>
      </c>
      <c r="E29" s="213" t="n">
        <v>35.8447</v>
      </c>
      <c r="F29" s="213" t="n">
        <v>38.5435</v>
      </c>
      <c r="G29" s="213" t="n">
        <v>40.5926</v>
      </c>
      <c r="H29" s="213" t="n">
        <v>13723.37</v>
      </c>
      <c r="I29" s="213" t="n">
        <v>172.31</v>
      </c>
      <c r="J29" s="195" t="n">
        <f aca="false">H29/3600</f>
        <v>3.81204722222222</v>
      </c>
      <c r="L29" s="212" t="n">
        <v>26557.2648</v>
      </c>
      <c r="M29" s="213" t="n">
        <v>35.8447</v>
      </c>
      <c r="N29" s="213" t="n">
        <v>38.5435</v>
      </c>
      <c r="O29" s="213" t="n">
        <v>40.5926</v>
      </c>
      <c r="P29" s="213" t="n">
        <v>13614.42</v>
      </c>
      <c r="Q29" s="213" t="n">
        <v>173.26</v>
      </c>
      <c r="R29" s="195" t="n">
        <f aca="false">P29/3600</f>
        <v>3.78178333333333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14401.9584</v>
      </c>
      <c r="E30" s="215" t="n">
        <v>33.3966</v>
      </c>
      <c r="F30" s="215" t="n">
        <v>37.6969</v>
      </c>
      <c r="G30" s="215" t="n">
        <v>39.3091</v>
      </c>
      <c r="H30" s="215" t="n">
        <v>12588.02</v>
      </c>
      <c r="I30" s="215" t="n">
        <v>155.47</v>
      </c>
      <c r="J30" s="201" t="n">
        <f aca="false">H30/3600</f>
        <v>3.49667222222222</v>
      </c>
      <c r="L30" s="214" t="n">
        <v>14401.9584</v>
      </c>
      <c r="M30" s="215" t="n">
        <v>33.3966</v>
      </c>
      <c r="N30" s="215" t="n">
        <v>37.6969</v>
      </c>
      <c r="O30" s="215" t="n">
        <v>39.3091</v>
      </c>
      <c r="P30" s="215" t="n">
        <v>12535.39</v>
      </c>
      <c r="Q30" s="215" t="n">
        <v>154.39</v>
      </c>
      <c r="R30" s="201" t="n">
        <f aca="false">P30/3600</f>
        <v>3.48205277777778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210" t="n">
        <v>71331.776</v>
      </c>
      <c r="E31" s="211" t="n">
        <v>41.4075</v>
      </c>
      <c r="F31" s="211" t="n">
        <v>44.554</v>
      </c>
      <c r="G31" s="211" t="n">
        <v>46.2719</v>
      </c>
      <c r="H31" s="211" t="n">
        <v>18244.37</v>
      </c>
      <c r="I31" s="211" t="n">
        <v>200.38</v>
      </c>
      <c r="J31" s="190" t="n">
        <f aca="false">H31/3600</f>
        <v>5.06788055555556</v>
      </c>
      <c r="L31" s="210" t="n">
        <v>71331.776</v>
      </c>
      <c r="M31" s="211" t="n">
        <v>41.4075</v>
      </c>
      <c r="N31" s="211" t="n">
        <v>44.554</v>
      </c>
      <c r="O31" s="211" t="n">
        <v>46.2719</v>
      </c>
      <c r="P31" s="211" t="n">
        <v>17834.08</v>
      </c>
      <c r="Q31" s="211" t="n">
        <v>193.76</v>
      </c>
      <c r="R31" s="190" t="n">
        <f aca="false">P31/3600</f>
        <v>4.95391111111111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29353.2448</v>
      </c>
      <c r="E32" s="213" t="n">
        <v>38.8218</v>
      </c>
      <c r="F32" s="213" t="n">
        <v>43.0346</v>
      </c>
      <c r="G32" s="213" t="n">
        <v>44.052</v>
      </c>
      <c r="H32" s="213" t="n">
        <v>14805.37</v>
      </c>
      <c r="I32" s="213" t="n">
        <v>176.09</v>
      </c>
      <c r="J32" s="195" t="n">
        <f aca="false">H32/3600</f>
        <v>4.11260277777778</v>
      </c>
      <c r="L32" s="212" t="n">
        <v>29353.2456</v>
      </c>
      <c r="M32" s="213" t="n">
        <v>38.8218</v>
      </c>
      <c r="N32" s="213" t="n">
        <v>43.0346</v>
      </c>
      <c r="O32" s="213" t="n">
        <v>44.052</v>
      </c>
      <c r="P32" s="213" t="n">
        <v>14659.27</v>
      </c>
      <c r="Q32" s="213" t="n">
        <v>170.35</v>
      </c>
      <c r="R32" s="195" t="n">
        <f aca="false">P32/3600</f>
        <v>4.07201944444445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15334.3192</v>
      </c>
      <c r="E33" s="213" t="n">
        <v>37.0541</v>
      </c>
      <c r="F33" s="213" t="n">
        <v>41.6814</v>
      </c>
      <c r="G33" s="213" t="n">
        <v>42.1563</v>
      </c>
      <c r="H33" s="213" t="n">
        <v>12965.81</v>
      </c>
      <c r="I33" s="213" t="n">
        <v>157.44</v>
      </c>
      <c r="J33" s="195" t="n">
        <f aca="false">H33/3600</f>
        <v>3.60161388888889</v>
      </c>
      <c r="L33" s="212" t="n">
        <v>15334.3192</v>
      </c>
      <c r="M33" s="213" t="n">
        <v>37.0541</v>
      </c>
      <c r="N33" s="213" t="n">
        <v>41.6814</v>
      </c>
      <c r="O33" s="213" t="n">
        <v>42.1563</v>
      </c>
      <c r="P33" s="213" t="n">
        <v>11366.97</v>
      </c>
      <c r="Q33" s="213" t="n">
        <v>144.12</v>
      </c>
      <c r="R33" s="195" t="n">
        <f aca="false">P33/3600</f>
        <v>3.15749166666667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8575.6232</v>
      </c>
      <c r="E34" s="215" t="n">
        <v>35.0761</v>
      </c>
      <c r="F34" s="215" t="n">
        <v>40.5848</v>
      </c>
      <c r="G34" s="215" t="n">
        <v>40.7069</v>
      </c>
      <c r="H34" s="215" t="n">
        <v>11877.73</v>
      </c>
      <c r="I34" s="215" t="n">
        <v>144.56</v>
      </c>
      <c r="J34" s="201" t="n">
        <f aca="false">H34/3600</f>
        <v>3.29936944444444</v>
      </c>
      <c r="L34" s="214" t="n">
        <v>8575.6232</v>
      </c>
      <c r="M34" s="215" t="n">
        <v>35.0761</v>
      </c>
      <c r="N34" s="215" t="n">
        <v>40.5848</v>
      </c>
      <c r="O34" s="215" t="n">
        <v>40.7069</v>
      </c>
      <c r="P34" s="215" t="n">
        <v>11769.31</v>
      </c>
      <c r="Q34" s="215" t="n">
        <v>145.17</v>
      </c>
      <c r="R34" s="201" t="n">
        <f aca="false">P34/3600</f>
        <v>3.26925277777778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210" t="n">
        <v>183091.4376</v>
      </c>
      <c r="E35" s="211" t="n">
        <v>42.6618</v>
      </c>
      <c r="F35" s="211" t="n">
        <v>42.8596</v>
      </c>
      <c r="G35" s="211" t="n">
        <v>44.6106</v>
      </c>
      <c r="H35" s="211" t="n">
        <v>24800.67</v>
      </c>
      <c r="I35" s="211" t="n">
        <v>294.42</v>
      </c>
      <c r="J35" s="190" t="n">
        <f aca="false">H35/3600</f>
        <v>6.889075</v>
      </c>
      <c r="L35" s="210" t="n">
        <v>183091.4376</v>
      </c>
      <c r="M35" s="211" t="n">
        <v>42.6618</v>
      </c>
      <c r="N35" s="211" t="n">
        <v>42.8596</v>
      </c>
      <c r="O35" s="211" t="n">
        <v>44.6106</v>
      </c>
      <c r="P35" s="211" t="n">
        <v>24864.34</v>
      </c>
      <c r="Q35" s="211" t="n">
        <v>287.12</v>
      </c>
      <c r="R35" s="190" t="n">
        <f aca="false">P35/3600</f>
        <v>6.90676111111111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80032.6384</v>
      </c>
      <c r="E36" s="213" t="n">
        <v>37.2018</v>
      </c>
      <c r="F36" s="213" t="n">
        <v>40.8869</v>
      </c>
      <c r="G36" s="213" t="n">
        <v>43.0764</v>
      </c>
      <c r="H36" s="213" t="n">
        <v>20141.16</v>
      </c>
      <c r="I36" s="213" t="n">
        <v>244.14</v>
      </c>
      <c r="J36" s="195" t="n">
        <f aca="false">H36/3600</f>
        <v>5.59476666666667</v>
      </c>
      <c r="L36" s="212" t="n">
        <v>80032.6384</v>
      </c>
      <c r="M36" s="213" t="n">
        <v>37.2018</v>
      </c>
      <c r="N36" s="213" t="n">
        <v>40.8869</v>
      </c>
      <c r="O36" s="213" t="n">
        <v>43.0764</v>
      </c>
      <c r="P36" s="213" t="n">
        <v>19923.17</v>
      </c>
      <c r="Q36" s="213" t="n">
        <v>240.09</v>
      </c>
      <c r="R36" s="195" t="n">
        <f aca="false">P36/3600</f>
        <v>5.53421388888889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40878.2856</v>
      </c>
      <c r="E37" s="213" t="n">
        <v>34.6304</v>
      </c>
      <c r="F37" s="213" t="n">
        <v>39.3913</v>
      </c>
      <c r="G37" s="213" t="n">
        <v>41.8474</v>
      </c>
      <c r="H37" s="213" t="n">
        <v>17321.98</v>
      </c>
      <c r="I37" s="213" t="n">
        <v>220.63</v>
      </c>
      <c r="J37" s="195" t="n">
        <f aca="false">H37/3600</f>
        <v>4.81166111111111</v>
      </c>
      <c r="L37" s="212" t="n">
        <v>40878.288</v>
      </c>
      <c r="M37" s="213" t="n">
        <v>34.6304</v>
      </c>
      <c r="N37" s="213" t="n">
        <v>39.3913</v>
      </c>
      <c r="O37" s="213" t="n">
        <v>41.8474</v>
      </c>
      <c r="P37" s="213" t="n">
        <v>17277.4</v>
      </c>
      <c r="Q37" s="213" t="n">
        <v>230.51</v>
      </c>
      <c r="R37" s="195" t="n">
        <f aca="false">P37/3600</f>
        <v>4.79927777777778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22096.8416</v>
      </c>
      <c r="E38" s="215" t="n">
        <v>32.1984</v>
      </c>
      <c r="F38" s="215" t="n">
        <v>38.3642</v>
      </c>
      <c r="G38" s="215" t="n">
        <v>40.8987</v>
      </c>
      <c r="H38" s="215" t="n">
        <v>15271.52</v>
      </c>
      <c r="I38" s="215" t="n">
        <v>204.83</v>
      </c>
      <c r="J38" s="201" t="n">
        <f aca="false">H38/3600</f>
        <v>4.24208888888889</v>
      </c>
      <c r="L38" s="214" t="n">
        <v>22096.8416</v>
      </c>
      <c r="M38" s="215" t="n">
        <v>32.1984</v>
      </c>
      <c r="N38" s="215" t="n">
        <v>38.3642</v>
      </c>
      <c r="O38" s="215" t="n">
        <v>40.8987</v>
      </c>
      <c r="P38" s="215" t="n">
        <v>15154.35</v>
      </c>
      <c r="Q38" s="215" t="n">
        <v>201.64</v>
      </c>
      <c r="R38" s="201" t="n">
        <f aca="false">P38/3600</f>
        <v>4.20954166666667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210" t="n">
        <v>20700.5408</v>
      </c>
      <c r="E39" s="211" t="n">
        <v>41.9971</v>
      </c>
      <c r="F39" s="211" t="n">
        <v>44.1413</v>
      </c>
      <c r="G39" s="211" t="n">
        <v>44.873</v>
      </c>
      <c r="H39" s="211" t="n">
        <v>3761.03</v>
      </c>
      <c r="I39" s="211" t="n">
        <v>48.51</v>
      </c>
      <c r="J39" s="190" t="n">
        <f aca="false">H39/3600</f>
        <v>1.04473055555556</v>
      </c>
      <c r="L39" s="210" t="n">
        <v>20700.5408</v>
      </c>
      <c r="M39" s="211" t="n">
        <v>41.9971</v>
      </c>
      <c r="N39" s="211" t="n">
        <v>44.1413</v>
      </c>
      <c r="O39" s="211" t="n">
        <v>44.873</v>
      </c>
      <c r="P39" s="211" t="n">
        <v>3806.53</v>
      </c>
      <c r="Q39" s="211" t="n">
        <v>51.15</v>
      </c>
      <c r="R39" s="190" t="n">
        <f aca="false">P39/3600</f>
        <v>1.05736944444444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212" t="n">
        <v>11157.9592</v>
      </c>
      <c r="E40" s="213" t="n">
        <v>38.5611</v>
      </c>
      <c r="F40" s="213" t="n">
        <v>41.4449</v>
      </c>
      <c r="G40" s="213" t="n">
        <v>41.8942</v>
      </c>
      <c r="H40" s="213" t="n">
        <v>3224.1</v>
      </c>
      <c r="I40" s="213" t="n">
        <v>43.87</v>
      </c>
      <c r="J40" s="195" t="n">
        <f aca="false">H40/3600</f>
        <v>0.895583333333333</v>
      </c>
      <c r="L40" s="212" t="n">
        <v>11157.9592</v>
      </c>
      <c r="M40" s="213" t="n">
        <v>38.5611</v>
      </c>
      <c r="N40" s="213" t="n">
        <v>41.4449</v>
      </c>
      <c r="O40" s="213" t="n">
        <v>41.8942</v>
      </c>
      <c r="P40" s="213" t="n">
        <v>3237.67</v>
      </c>
      <c r="Q40" s="213" t="n">
        <v>44.72</v>
      </c>
      <c r="R40" s="195" t="n">
        <f aca="false">P40/3600</f>
        <v>0.899352777777778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5974.02</v>
      </c>
      <c r="E41" s="213" t="n">
        <v>35.5734</v>
      </c>
      <c r="F41" s="213" t="n">
        <v>39.4562</v>
      </c>
      <c r="G41" s="213" t="n">
        <v>39.6969</v>
      </c>
      <c r="H41" s="213" t="n">
        <v>2803.65</v>
      </c>
      <c r="I41" s="213" t="n">
        <v>37.85</v>
      </c>
      <c r="J41" s="195" t="n">
        <f aca="false">H41/3600</f>
        <v>0.778791666666667</v>
      </c>
      <c r="L41" s="212" t="n">
        <v>5974.02</v>
      </c>
      <c r="M41" s="213" t="n">
        <v>35.5734</v>
      </c>
      <c r="N41" s="213" t="n">
        <v>39.4562</v>
      </c>
      <c r="O41" s="213" t="n">
        <v>39.6969</v>
      </c>
      <c r="P41" s="213" t="n">
        <v>2749.39</v>
      </c>
      <c r="Q41" s="213" t="n">
        <v>38.35</v>
      </c>
      <c r="R41" s="195" t="n">
        <f aca="false">P41/3600</f>
        <v>0.763719444444444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3308.8416</v>
      </c>
      <c r="E42" s="215" t="n">
        <v>32.9031</v>
      </c>
      <c r="F42" s="215" t="n">
        <v>37.9421</v>
      </c>
      <c r="G42" s="215" t="n">
        <v>37.9409</v>
      </c>
      <c r="H42" s="215" t="n">
        <v>2491.19</v>
      </c>
      <c r="I42" s="215" t="n">
        <v>32.8</v>
      </c>
      <c r="J42" s="201" t="n">
        <f aca="false">H42/3600</f>
        <v>0.691997222222222</v>
      </c>
      <c r="L42" s="214" t="n">
        <v>3308.8416</v>
      </c>
      <c r="M42" s="215" t="n">
        <v>32.9031</v>
      </c>
      <c r="N42" s="215" t="n">
        <v>37.9421</v>
      </c>
      <c r="O42" s="215" t="n">
        <v>37.9409</v>
      </c>
      <c r="P42" s="215" t="n">
        <v>2463.54</v>
      </c>
      <c r="Q42" s="215" t="n">
        <v>31.88</v>
      </c>
      <c r="R42" s="201" t="n">
        <f aca="false">P42/3600</f>
        <v>0.684316666666667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210" t="n">
        <v>23316.8464</v>
      </c>
      <c r="E43" s="211" t="n">
        <v>42.1032</v>
      </c>
      <c r="F43" s="211" t="n">
        <v>44.3017</v>
      </c>
      <c r="G43" s="211" t="n">
        <v>45.8211</v>
      </c>
      <c r="H43" s="211" t="n">
        <v>4397.64</v>
      </c>
      <c r="I43" s="211" t="n">
        <v>54.4</v>
      </c>
      <c r="J43" s="190" t="n">
        <f aca="false">H43/3600</f>
        <v>1.22156666666667</v>
      </c>
      <c r="L43" s="210" t="n">
        <v>23316.8464</v>
      </c>
      <c r="M43" s="211" t="n">
        <v>42.1032</v>
      </c>
      <c r="N43" s="211" t="n">
        <v>44.3017</v>
      </c>
      <c r="O43" s="211" t="n">
        <v>45.8211</v>
      </c>
      <c r="P43" s="211" t="n">
        <v>4397.93</v>
      </c>
      <c r="Q43" s="211" t="n">
        <v>56.38</v>
      </c>
      <c r="R43" s="190" t="n">
        <f aca="false">P43/3600</f>
        <v>1.22164722222222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14003.916</v>
      </c>
      <c r="E44" s="213" t="n">
        <v>39.2025</v>
      </c>
      <c r="F44" s="213" t="n">
        <v>41.9173</v>
      </c>
      <c r="G44" s="213" t="n">
        <v>43.1525</v>
      </c>
      <c r="H44" s="213" t="n">
        <v>3503.56</v>
      </c>
      <c r="I44" s="213" t="n">
        <v>44.48</v>
      </c>
      <c r="J44" s="195" t="n">
        <f aca="false">H44/3600</f>
        <v>0.973211111111111</v>
      </c>
      <c r="L44" s="212" t="n">
        <v>14003.916</v>
      </c>
      <c r="M44" s="213" t="n">
        <v>39.2025</v>
      </c>
      <c r="N44" s="213" t="n">
        <v>41.9173</v>
      </c>
      <c r="O44" s="213" t="n">
        <v>43.1525</v>
      </c>
      <c r="P44" s="213" t="n">
        <v>3799.96</v>
      </c>
      <c r="Q44" s="213" t="n">
        <v>47.5</v>
      </c>
      <c r="R44" s="195" t="n">
        <f aca="false">P44/3600</f>
        <v>1.05554444444444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8279.4224</v>
      </c>
      <c r="E45" s="213" t="n">
        <v>36.132</v>
      </c>
      <c r="F45" s="213" t="n">
        <v>40.0196</v>
      </c>
      <c r="G45" s="213" t="n">
        <v>41.0605</v>
      </c>
      <c r="H45" s="213" t="n">
        <v>3368.5</v>
      </c>
      <c r="I45" s="213" t="n">
        <v>46.26</v>
      </c>
      <c r="J45" s="195" t="n">
        <f aca="false">H45/3600</f>
        <v>0.935694444444445</v>
      </c>
      <c r="L45" s="212" t="n">
        <v>8279.4224</v>
      </c>
      <c r="M45" s="213" t="n">
        <v>36.132</v>
      </c>
      <c r="N45" s="213" t="n">
        <v>40.0196</v>
      </c>
      <c r="O45" s="213" t="n">
        <v>41.0605</v>
      </c>
      <c r="P45" s="213" t="n">
        <v>3389.08</v>
      </c>
      <c r="Q45" s="213" t="n">
        <v>45.65</v>
      </c>
      <c r="R45" s="195" t="n">
        <f aca="false">P45/3600</f>
        <v>0.941411111111111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4751.6816</v>
      </c>
      <c r="E46" s="215" t="n">
        <v>33.0109</v>
      </c>
      <c r="F46" s="215" t="n">
        <v>38.585</v>
      </c>
      <c r="G46" s="215" t="n">
        <v>39.5164</v>
      </c>
      <c r="H46" s="215" t="n">
        <v>3048.59</v>
      </c>
      <c r="I46" s="215" t="n">
        <v>40.4</v>
      </c>
      <c r="J46" s="201" t="n">
        <f aca="false">H46/3600</f>
        <v>0.846830555555556</v>
      </c>
      <c r="L46" s="214" t="n">
        <v>4751.6816</v>
      </c>
      <c r="M46" s="215" t="n">
        <v>33.0109</v>
      </c>
      <c r="N46" s="215" t="n">
        <v>38.585</v>
      </c>
      <c r="O46" s="215" t="n">
        <v>39.5164</v>
      </c>
      <c r="P46" s="215" t="n">
        <v>3080.71</v>
      </c>
      <c r="Q46" s="215" t="n">
        <v>40.93</v>
      </c>
      <c r="R46" s="201" t="n">
        <f aca="false">P46/3600</f>
        <v>0.855752777777778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210" t="n">
        <v>43855.6344</v>
      </c>
      <c r="E47" s="211" t="n">
        <v>41.2495</v>
      </c>
      <c r="F47" s="211" t="n">
        <v>42.7847</v>
      </c>
      <c r="G47" s="211" t="n">
        <v>43.6756</v>
      </c>
      <c r="H47" s="211" t="n">
        <v>4569.16</v>
      </c>
      <c r="I47" s="211" t="n">
        <v>58.36</v>
      </c>
      <c r="J47" s="190" t="n">
        <f aca="false">H47/3600</f>
        <v>1.26921111111111</v>
      </c>
      <c r="L47" s="210" t="n">
        <v>43855.6344</v>
      </c>
      <c r="M47" s="211" t="n">
        <v>41.2495</v>
      </c>
      <c r="N47" s="211" t="n">
        <v>42.7847</v>
      </c>
      <c r="O47" s="211" t="n">
        <v>43.6756</v>
      </c>
      <c r="P47" s="211" t="n">
        <v>4667.64</v>
      </c>
      <c r="Q47" s="211" t="n">
        <v>58.1</v>
      </c>
      <c r="R47" s="190" t="n">
        <f aca="false">P47/3600</f>
        <v>1.29656666666667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27232.2096</v>
      </c>
      <c r="E48" s="213" t="n">
        <v>37.0127</v>
      </c>
      <c r="F48" s="213" t="n">
        <v>39.5932</v>
      </c>
      <c r="G48" s="213" t="n">
        <v>40.3818</v>
      </c>
      <c r="H48" s="213" t="n">
        <v>3958.69</v>
      </c>
      <c r="I48" s="213" t="n">
        <v>50.83</v>
      </c>
      <c r="J48" s="195" t="n">
        <f aca="false">H48/3600</f>
        <v>1.09963611111111</v>
      </c>
      <c r="L48" s="212" t="n">
        <v>27232.2096</v>
      </c>
      <c r="M48" s="213" t="n">
        <v>37.0127</v>
      </c>
      <c r="N48" s="213" t="n">
        <v>39.5932</v>
      </c>
      <c r="O48" s="213" t="n">
        <v>40.3818</v>
      </c>
      <c r="P48" s="213" t="n">
        <v>3972.47</v>
      </c>
      <c r="Q48" s="213" t="n">
        <v>50.78</v>
      </c>
      <c r="R48" s="195" t="n">
        <f aca="false">P48/3600</f>
        <v>1.10346388888889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16331.5888</v>
      </c>
      <c r="E49" s="213" t="n">
        <v>33.2136</v>
      </c>
      <c r="F49" s="213" t="n">
        <v>37.4682</v>
      </c>
      <c r="G49" s="213" t="n">
        <v>38.1382</v>
      </c>
      <c r="H49" s="213" t="n">
        <v>3455.71</v>
      </c>
      <c r="I49" s="213" t="n">
        <v>46.83</v>
      </c>
      <c r="J49" s="195" t="n">
        <f aca="false">H49/3600</f>
        <v>0.959919444444444</v>
      </c>
      <c r="L49" s="212" t="n">
        <v>16331.5888</v>
      </c>
      <c r="M49" s="213" t="n">
        <v>33.2136</v>
      </c>
      <c r="N49" s="213" t="n">
        <v>37.4682</v>
      </c>
      <c r="O49" s="213" t="n">
        <v>38.1382</v>
      </c>
      <c r="P49" s="213" t="n">
        <v>3415.1</v>
      </c>
      <c r="Q49" s="213" t="n">
        <v>45.71</v>
      </c>
      <c r="R49" s="195" t="n">
        <f aca="false">P49/3600</f>
        <v>0.948638888888889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8929.6416</v>
      </c>
      <c r="E50" s="215" t="n">
        <v>29.5215</v>
      </c>
      <c r="F50" s="215" t="n">
        <v>35.9892</v>
      </c>
      <c r="G50" s="215" t="n">
        <v>36.5913</v>
      </c>
      <c r="H50" s="215" t="n">
        <v>3008.21</v>
      </c>
      <c r="I50" s="215" t="n">
        <v>41.89</v>
      </c>
      <c r="J50" s="201" t="n">
        <f aca="false">H50/3600</f>
        <v>0.835613888888889</v>
      </c>
      <c r="L50" s="214" t="n">
        <v>8929.6416</v>
      </c>
      <c r="M50" s="215" t="n">
        <v>29.5215</v>
      </c>
      <c r="N50" s="215" t="n">
        <v>35.9892</v>
      </c>
      <c r="O50" s="215" t="n">
        <v>36.5913</v>
      </c>
      <c r="P50" s="215" t="n">
        <v>2962.42</v>
      </c>
      <c r="Q50" s="215" t="n">
        <v>41.2</v>
      </c>
      <c r="R50" s="201" t="n">
        <f aca="false">P50/3600</f>
        <v>0.822894444444445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210" t="n">
        <v>15045.9128</v>
      </c>
      <c r="E51" s="211" t="n">
        <v>42.5399</v>
      </c>
      <c r="F51" s="211" t="n">
        <v>43.9678</v>
      </c>
      <c r="G51" s="211" t="n">
        <v>44.7463</v>
      </c>
      <c r="H51" s="211" t="n">
        <v>2287.8</v>
      </c>
      <c r="I51" s="211" t="n">
        <v>28.75</v>
      </c>
      <c r="J51" s="190" t="n">
        <f aca="false">H51/3600</f>
        <v>0.6355</v>
      </c>
      <c r="L51" s="210" t="n">
        <v>15045.9128</v>
      </c>
      <c r="M51" s="211" t="n">
        <v>42.5399</v>
      </c>
      <c r="N51" s="211" t="n">
        <v>43.9678</v>
      </c>
      <c r="O51" s="211" t="n">
        <v>44.7463</v>
      </c>
      <c r="P51" s="211" t="n">
        <v>2289.03</v>
      </c>
      <c r="Q51" s="211" t="n">
        <v>27.17</v>
      </c>
      <c r="R51" s="190" t="n">
        <f aca="false">P51/3600</f>
        <v>0.635841666666667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9054.8272</v>
      </c>
      <c r="E52" s="213" t="n">
        <v>39.1637</v>
      </c>
      <c r="F52" s="213" t="n">
        <v>40.5597</v>
      </c>
      <c r="G52" s="213" t="n">
        <v>41.9506</v>
      </c>
      <c r="H52" s="213" t="n">
        <v>1998.55</v>
      </c>
      <c r="I52" s="213" t="n">
        <v>24.94</v>
      </c>
      <c r="J52" s="195" t="n">
        <f aca="false">H52/3600</f>
        <v>0.555152777777778</v>
      </c>
      <c r="L52" s="212" t="n">
        <v>9054.8272</v>
      </c>
      <c r="M52" s="213" t="n">
        <v>39.1637</v>
      </c>
      <c r="N52" s="213" t="n">
        <v>40.5597</v>
      </c>
      <c r="O52" s="213" t="n">
        <v>41.9506</v>
      </c>
      <c r="P52" s="213" t="n">
        <v>1978.6</v>
      </c>
      <c r="Q52" s="213" t="n">
        <v>24.32</v>
      </c>
      <c r="R52" s="195" t="n">
        <f aca="false">P52/3600</f>
        <v>0.549611111111111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5168.9888</v>
      </c>
      <c r="E53" s="213" t="n">
        <v>35.7386</v>
      </c>
      <c r="F53" s="213" t="n">
        <v>38.184</v>
      </c>
      <c r="G53" s="213" t="n">
        <v>40.0311</v>
      </c>
      <c r="H53" s="213" t="n">
        <v>1749.66</v>
      </c>
      <c r="I53" s="213" t="n">
        <v>22.18</v>
      </c>
      <c r="J53" s="195" t="n">
        <f aca="false">H53/3600</f>
        <v>0.486016666666667</v>
      </c>
      <c r="L53" s="212" t="n">
        <v>5168.9888</v>
      </c>
      <c r="M53" s="213" t="n">
        <v>35.7386</v>
      </c>
      <c r="N53" s="213" t="n">
        <v>38.184</v>
      </c>
      <c r="O53" s="213" t="n">
        <v>40.0311</v>
      </c>
      <c r="P53" s="213" t="n">
        <v>1720.33</v>
      </c>
      <c r="Q53" s="213" t="n">
        <v>21.62</v>
      </c>
      <c r="R53" s="195" t="n">
        <f aca="false">P53/3600</f>
        <v>0.477869444444444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2618.9432</v>
      </c>
      <c r="E54" s="215" t="n">
        <v>32.2825</v>
      </c>
      <c r="F54" s="215" t="n">
        <v>36.7473</v>
      </c>
      <c r="G54" s="215" t="n">
        <v>38.5817</v>
      </c>
      <c r="H54" s="215" t="n">
        <v>1545.4</v>
      </c>
      <c r="I54" s="215" t="n">
        <v>20.42</v>
      </c>
      <c r="J54" s="201" t="n">
        <f aca="false">H54/3600</f>
        <v>0.429277777777778</v>
      </c>
      <c r="L54" s="214" t="n">
        <v>2618.9432</v>
      </c>
      <c r="M54" s="215" t="n">
        <v>32.2825</v>
      </c>
      <c r="N54" s="215" t="n">
        <v>36.7473</v>
      </c>
      <c r="O54" s="215" t="n">
        <v>38.5817</v>
      </c>
      <c r="P54" s="215" t="n">
        <v>1544.51</v>
      </c>
      <c r="Q54" s="215" t="n">
        <v>20.14</v>
      </c>
      <c r="R54" s="201" t="n">
        <f aca="false">P54/3600</f>
        <v>0.429030555555556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210" t="n">
        <v>5308.5592</v>
      </c>
      <c r="E55" s="211" t="n">
        <v>43.2069</v>
      </c>
      <c r="F55" s="211" t="n">
        <v>45.4949</v>
      </c>
      <c r="G55" s="211" t="n">
        <v>45.315</v>
      </c>
      <c r="H55" s="211" t="n">
        <v>906.72</v>
      </c>
      <c r="I55" s="211" t="n">
        <v>10.79</v>
      </c>
      <c r="J55" s="190" t="n">
        <f aca="false">H55/3600</f>
        <v>0.251866666666667</v>
      </c>
      <c r="L55" s="210" t="n">
        <v>5308.5592</v>
      </c>
      <c r="M55" s="211" t="n">
        <v>43.2069</v>
      </c>
      <c r="N55" s="211" t="n">
        <v>45.4949</v>
      </c>
      <c r="O55" s="211" t="n">
        <v>45.315</v>
      </c>
      <c r="P55" s="211" t="n">
        <v>921.74</v>
      </c>
      <c r="Q55" s="211" t="n">
        <v>11.7</v>
      </c>
      <c r="R55" s="190" t="n">
        <f aca="false">P55/3600</f>
        <v>0.256038888888889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212" t="n">
        <v>3173.8056</v>
      </c>
      <c r="E56" s="213" t="n">
        <v>39.5684</v>
      </c>
      <c r="F56" s="213" t="n">
        <v>42.4182</v>
      </c>
      <c r="G56" s="213" t="n">
        <v>41.9762</v>
      </c>
      <c r="H56" s="213" t="n">
        <v>778.8</v>
      </c>
      <c r="I56" s="213" t="n">
        <v>9.41</v>
      </c>
      <c r="J56" s="195" t="n">
        <f aca="false">H56/3600</f>
        <v>0.216333333333333</v>
      </c>
      <c r="L56" s="212" t="n">
        <v>3173.8056</v>
      </c>
      <c r="M56" s="213" t="n">
        <v>39.5684</v>
      </c>
      <c r="N56" s="213" t="n">
        <v>42.4182</v>
      </c>
      <c r="O56" s="213" t="n">
        <v>41.9762</v>
      </c>
      <c r="P56" s="213" t="n">
        <v>792.78</v>
      </c>
      <c r="Q56" s="213" t="n">
        <v>9.8</v>
      </c>
      <c r="R56" s="195" t="n">
        <f aca="false">P56/3600</f>
        <v>0.220216666666667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1822.9872</v>
      </c>
      <c r="E57" s="213" t="n">
        <v>36.1117</v>
      </c>
      <c r="F57" s="213" t="n">
        <v>40.0546</v>
      </c>
      <c r="G57" s="213" t="n">
        <v>39.448</v>
      </c>
      <c r="H57" s="213" t="n">
        <v>700.29</v>
      </c>
      <c r="I57" s="213" t="n">
        <v>9.31</v>
      </c>
      <c r="J57" s="195" t="n">
        <f aca="false">H57/3600</f>
        <v>0.194525</v>
      </c>
      <c r="L57" s="212" t="n">
        <v>1822.9872</v>
      </c>
      <c r="M57" s="213" t="n">
        <v>36.1117</v>
      </c>
      <c r="N57" s="213" t="n">
        <v>40.0546</v>
      </c>
      <c r="O57" s="213" t="n">
        <v>39.448</v>
      </c>
      <c r="P57" s="213" t="n">
        <v>706.6</v>
      </c>
      <c r="Q57" s="213" t="n">
        <v>9.43</v>
      </c>
      <c r="R57" s="195" t="n">
        <f aca="false">P57/3600</f>
        <v>0.196277777777778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1017.12</v>
      </c>
      <c r="E58" s="215" t="n">
        <v>32.9004</v>
      </c>
      <c r="F58" s="215" t="n">
        <v>38.3637</v>
      </c>
      <c r="G58" s="215" t="n">
        <v>37.6061</v>
      </c>
      <c r="H58" s="215" t="n">
        <v>622.72</v>
      </c>
      <c r="I58" s="215" t="n">
        <v>7.64</v>
      </c>
      <c r="J58" s="201" t="n">
        <f aca="false">H58/3600</f>
        <v>0.172977777777778</v>
      </c>
      <c r="L58" s="214" t="n">
        <v>1017.12</v>
      </c>
      <c r="M58" s="215" t="n">
        <v>32.9004</v>
      </c>
      <c r="N58" s="215" t="n">
        <v>38.3637</v>
      </c>
      <c r="O58" s="215" t="n">
        <v>37.6061</v>
      </c>
      <c r="P58" s="215" t="n">
        <v>611.27</v>
      </c>
      <c r="Q58" s="215" t="n">
        <v>8.29</v>
      </c>
      <c r="R58" s="201" t="n">
        <f aca="false">P58/3600</f>
        <v>0.169797222222222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210" t="n">
        <v>13070.0168</v>
      </c>
      <c r="E59" s="211" t="n">
        <v>41.3792</v>
      </c>
      <c r="F59" s="211" t="n">
        <v>43.4845</v>
      </c>
      <c r="G59" s="211" t="n">
        <v>44.4922</v>
      </c>
      <c r="H59" s="211" t="n">
        <v>1282.95</v>
      </c>
      <c r="I59" s="211" t="n">
        <v>16.39</v>
      </c>
      <c r="J59" s="190" t="n">
        <f aca="false">H59/3600</f>
        <v>0.356375</v>
      </c>
      <c r="L59" s="210" t="n">
        <v>13070.0168</v>
      </c>
      <c r="M59" s="211" t="n">
        <v>41.3792</v>
      </c>
      <c r="N59" s="211" t="n">
        <v>43.4845</v>
      </c>
      <c r="O59" s="211" t="n">
        <v>44.4922</v>
      </c>
      <c r="P59" s="211" t="n">
        <v>1277.49</v>
      </c>
      <c r="Q59" s="211" t="n">
        <v>15.56</v>
      </c>
      <c r="R59" s="190" t="n">
        <f aca="false">P59/3600</f>
        <v>0.354858333333333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8317.6248</v>
      </c>
      <c r="E60" s="213" t="n">
        <v>36.9376</v>
      </c>
      <c r="F60" s="213" t="n">
        <v>40.7484</v>
      </c>
      <c r="G60" s="213" t="n">
        <v>41.864</v>
      </c>
      <c r="H60" s="213" t="n">
        <v>1112.24</v>
      </c>
      <c r="I60" s="213" t="n">
        <v>15.02</v>
      </c>
      <c r="J60" s="195" t="n">
        <f aca="false">H60/3600</f>
        <v>0.308955555555556</v>
      </c>
      <c r="L60" s="212" t="n">
        <v>8317.6248</v>
      </c>
      <c r="M60" s="213" t="n">
        <v>36.9376</v>
      </c>
      <c r="N60" s="213" t="n">
        <v>40.7484</v>
      </c>
      <c r="O60" s="213" t="n">
        <v>41.864</v>
      </c>
      <c r="P60" s="213" t="n">
        <v>1130.44</v>
      </c>
      <c r="Q60" s="213" t="n">
        <v>14.97</v>
      </c>
      <c r="R60" s="195" t="n">
        <f aca="false">P60/3600</f>
        <v>0.314011111111111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5133.6488</v>
      </c>
      <c r="E61" s="213" t="n">
        <v>33.1313</v>
      </c>
      <c r="F61" s="213" t="n">
        <v>39.093</v>
      </c>
      <c r="G61" s="213" t="n">
        <v>40.0295</v>
      </c>
      <c r="H61" s="213" t="n">
        <v>994.29</v>
      </c>
      <c r="I61" s="213" t="n">
        <v>13.38</v>
      </c>
      <c r="J61" s="195" t="n">
        <f aca="false">H61/3600</f>
        <v>0.276191666666667</v>
      </c>
      <c r="L61" s="212" t="n">
        <v>5133.6488</v>
      </c>
      <c r="M61" s="213" t="n">
        <v>33.1313</v>
      </c>
      <c r="N61" s="213" t="n">
        <v>39.093</v>
      </c>
      <c r="O61" s="213" t="n">
        <v>40.0295</v>
      </c>
      <c r="P61" s="213" t="n">
        <v>984.58</v>
      </c>
      <c r="Q61" s="213" t="n">
        <v>13.8</v>
      </c>
      <c r="R61" s="195" t="n">
        <f aca="false">P61/3600</f>
        <v>0.273494444444444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3061.2296</v>
      </c>
      <c r="E62" s="215" t="n">
        <v>29.5961</v>
      </c>
      <c r="F62" s="215" t="n">
        <v>37.9684</v>
      </c>
      <c r="G62" s="215" t="n">
        <v>38.7008</v>
      </c>
      <c r="H62" s="215" t="n">
        <v>857.07</v>
      </c>
      <c r="I62" s="215" t="n">
        <v>11.42</v>
      </c>
      <c r="J62" s="201" t="n">
        <f aca="false">H62/3600</f>
        <v>0.238075</v>
      </c>
      <c r="L62" s="214" t="n">
        <v>3061.2296</v>
      </c>
      <c r="M62" s="215" t="n">
        <v>29.5961</v>
      </c>
      <c r="N62" s="215" t="n">
        <v>37.9684</v>
      </c>
      <c r="O62" s="215" t="n">
        <v>38.7008</v>
      </c>
      <c r="P62" s="215" t="n">
        <v>875.18</v>
      </c>
      <c r="Q62" s="215" t="n">
        <v>12.46</v>
      </c>
      <c r="R62" s="201" t="n">
        <f aca="false">P62/3600</f>
        <v>0.243105555555556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210" t="n">
        <v>11497.5616</v>
      </c>
      <c r="E63" s="211" t="n">
        <v>41.2132</v>
      </c>
      <c r="F63" s="211" t="n">
        <v>42.4333</v>
      </c>
      <c r="G63" s="211" t="n">
        <v>43.1952</v>
      </c>
      <c r="H63" s="211" t="n">
        <v>1156.41</v>
      </c>
      <c r="I63" s="211" t="n">
        <v>14.53</v>
      </c>
      <c r="J63" s="190" t="n">
        <f aca="false">H63/3600</f>
        <v>0.321225</v>
      </c>
      <c r="L63" s="210" t="n">
        <v>11497.5616</v>
      </c>
      <c r="M63" s="211" t="n">
        <v>41.2132</v>
      </c>
      <c r="N63" s="211" t="n">
        <v>42.4333</v>
      </c>
      <c r="O63" s="211" t="n">
        <v>43.1952</v>
      </c>
      <c r="P63" s="211" t="n">
        <v>1150.11</v>
      </c>
      <c r="Q63" s="211" t="n">
        <v>14.75</v>
      </c>
      <c r="R63" s="190" t="n">
        <f aca="false">P63/3600</f>
        <v>0.319475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7113.5056</v>
      </c>
      <c r="E64" s="213" t="n">
        <v>36.8726</v>
      </c>
      <c r="F64" s="213" t="n">
        <v>39.3037</v>
      </c>
      <c r="G64" s="213" t="n">
        <v>39.8381</v>
      </c>
      <c r="H64" s="213" t="n">
        <v>1003.5</v>
      </c>
      <c r="I64" s="213" t="n">
        <v>13.53</v>
      </c>
      <c r="J64" s="195" t="n">
        <f aca="false">H64/3600</f>
        <v>0.27875</v>
      </c>
      <c r="L64" s="212" t="n">
        <v>7113.5056</v>
      </c>
      <c r="M64" s="213" t="n">
        <v>36.8726</v>
      </c>
      <c r="N64" s="213" t="n">
        <v>39.3037</v>
      </c>
      <c r="O64" s="213" t="n">
        <v>39.8381</v>
      </c>
      <c r="P64" s="213" t="n">
        <v>997.32</v>
      </c>
      <c r="Q64" s="213" t="n">
        <v>12.76</v>
      </c>
      <c r="R64" s="195" t="n">
        <f aca="false">P64/3600</f>
        <v>0.277033333333333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4068.1416</v>
      </c>
      <c r="E65" s="213" t="n">
        <v>32.8856</v>
      </c>
      <c r="F65" s="213" t="n">
        <v>37.056</v>
      </c>
      <c r="G65" s="213" t="n">
        <v>37.5195</v>
      </c>
      <c r="H65" s="213" t="n">
        <v>845.31</v>
      </c>
      <c r="I65" s="213" t="n">
        <v>11.25</v>
      </c>
      <c r="J65" s="195" t="n">
        <f aca="false">H65/3600</f>
        <v>0.234808333333333</v>
      </c>
      <c r="L65" s="212" t="n">
        <v>4068.1416</v>
      </c>
      <c r="M65" s="213" t="n">
        <v>32.8856</v>
      </c>
      <c r="N65" s="213" t="n">
        <v>37.056</v>
      </c>
      <c r="O65" s="213" t="n">
        <v>37.5195</v>
      </c>
      <c r="P65" s="213" t="n">
        <v>843.96</v>
      </c>
      <c r="Q65" s="213" t="n">
        <v>11.93</v>
      </c>
      <c r="R65" s="195" t="n">
        <f aca="false">P65/3600</f>
        <v>0.234433333333333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2106.8264</v>
      </c>
      <c r="E66" s="215" t="n">
        <v>29.3166</v>
      </c>
      <c r="F66" s="215" t="n">
        <v>35.5052</v>
      </c>
      <c r="G66" s="215" t="n">
        <v>35.9486</v>
      </c>
      <c r="H66" s="215" t="n">
        <v>726.93</v>
      </c>
      <c r="I66" s="215" t="n">
        <v>9.89</v>
      </c>
      <c r="J66" s="201" t="n">
        <f aca="false">H66/3600</f>
        <v>0.201925</v>
      </c>
      <c r="L66" s="214" t="n">
        <v>2106.8264</v>
      </c>
      <c r="M66" s="215" t="n">
        <v>29.3166</v>
      </c>
      <c r="N66" s="215" t="n">
        <v>35.5052</v>
      </c>
      <c r="O66" s="215" t="n">
        <v>35.9486</v>
      </c>
      <c r="P66" s="215" t="n">
        <v>720.14</v>
      </c>
      <c r="Q66" s="215" t="n">
        <v>10.4</v>
      </c>
      <c r="R66" s="201" t="n">
        <f aca="false">P66/3600</f>
        <v>0.200038888888889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210" t="n">
        <v>4488.3264</v>
      </c>
      <c r="E67" s="211" t="n">
        <v>42.7465</v>
      </c>
      <c r="F67" s="211" t="n">
        <v>43.4992</v>
      </c>
      <c r="G67" s="211" t="n">
        <v>44.3566</v>
      </c>
      <c r="H67" s="211" t="n">
        <v>599.98</v>
      </c>
      <c r="I67" s="211" t="n">
        <v>7.45</v>
      </c>
      <c r="J67" s="190" t="n">
        <f aca="false">H67/3600</f>
        <v>0.166661111111111</v>
      </c>
      <c r="L67" s="210" t="n">
        <v>4488.3264</v>
      </c>
      <c r="M67" s="211" t="n">
        <v>42.7465</v>
      </c>
      <c r="N67" s="211" t="n">
        <v>43.4992</v>
      </c>
      <c r="O67" s="211" t="n">
        <v>44.3566</v>
      </c>
      <c r="P67" s="211" t="n">
        <v>598.79</v>
      </c>
      <c r="Q67" s="211" t="n">
        <v>7.52</v>
      </c>
      <c r="R67" s="190" t="n">
        <f aca="false">P67/3600</f>
        <v>0.166330555555556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2707.9648</v>
      </c>
      <c r="E68" s="213" t="n">
        <v>38.6935</v>
      </c>
      <c r="F68" s="213" t="n">
        <v>40.0723</v>
      </c>
      <c r="G68" s="213" t="n">
        <v>41.3625</v>
      </c>
      <c r="H68" s="213" t="n">
        <v>518.65</v>
      </c>
      <c r="I68" s="213" t="n">
        <v>6.53</v>
      </c>
      <c r="J68" s="195" t="n">
        <f aca="false">H68/3600</f>
        <v>0.144069444444444</v>
      </c>
      <c r="L68" s="212" t="n">
        <v>2707.9648</v>
      </c>
      <c r="M68" s="213" t="n">
        <v>38.6935</v>
      </c>
      <c r="N68" s="213" t="n">
        <v>40.0723</v>
      </c>
      <c r="O68" s="213" t="n">
        <v>41.3625</v>
      </c>
      <c r="P68" s="213" t="n">
        <v>516.39</v>
      </c>
      <c r="Q68" s="213" t="n">
        <v>6.44</v>
      </c>
      <c r="R68" s="195" t="n">
        <f aca="false">P68/3600</f>
        <v>0.143441666666667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1494.94</v>
      </c>
      <c r="E69" s="213" t="n">
        <v>34.7978</v>
      </c>
      <c r="F69" s="213" t="n">
        <v>37.8687</v>
      </c>
      <c r="G69" s="213" t="n">
        <v>39.0913</v>
      </c>
      <c r="H69" s="213" t="n">
        <v>444.98</v>
      </c>
      <c r="I69" s="213" t="n">
        <v>5.9</v>
      </c>
      <c r="J69" s="195" t="n">
        <f aca="false">H69/3600</f>
        <v>0.123605555555556</v>
      </c>
      <c r="L69" s="212" t="n">
        <v>1494.94</v>
      </c>
      <c r="M69" s="213" t="n">
        <v>34.7978</v>
      </c>
      <c r="N69" s="213" t="n">
        <v>37.8687</v>
      </c>
      <c r="O69" s="213" t="n">
        <v>39.0913</v>
      </c>
      <c r="P69" s="213" t="n">
        <v>444.25</v>
      </c>
      <c r="Q69" s="213" t="n">
        <v>6.11</v>
      </c>
      <c r="R69" s="195" t="n">
        <f aca="false">P69/3600</f>
        <v>0.123402777777778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756.184</v>
      </c>
      <c r="E70" s="215" t="n">
        <v>31.4195</v>
      </c>
      <c r="F70" s="215" t="n">
        <v>36.3059</v>
      </c>
      <c r="G70" s="215" t="n">
        <v>37.3421</v>
      </c>
      <c r="H70" s="215" t="n">
        <v>401.97</v>
      </c>
      <c r="I70" s="215" t="n">
        <v>5.51</v>
      </c>
      <c r="J70" s="201" t="n">
        <f aca="false">H70/3600</f>
        <v>0.111658333333333</v>
      </c>
      <c r="L70" s="214" t="n">
        <v>756.184</v>
      </c>
      <c r="M70" s="215" t="n">
        <v>31.4195</v>
      </c>
      <c r="N70" s="215" t="n">
        <v>36.3059</v>
      </c>
      <c r="O70" s="215" t="n">
        <v>37.3421</v>
      </c>
      <c r="P70" s="215" t="n">
        <v>388.13</v>
      </c>
      <c r="Q70" s="215" t="n">
        <v>5.45</v>
      </c>
      <c r="R70" s="201" t="n">
        <f aca="false">P70/3600</f>
        <v>0.107813888888889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210" t="n">
        <v>30166.2536</v>
      </c>
      <c r="E71" s="211" t="n">
        <v>44.1171</v>
      </c>
      <c r="F71" s="211" t="n">
        <v>47.3513</v>
      </c>
      <c r="G71" s="211" t="n">
        <v>48.4935</v>
      </c>
      <c r="H71" s="211" t="n">
        <v>7807.32</v>
      </c>
      <c r="I71" s="211" t="n">
        <v>98.47</v>
      </c>
      <c r="J71" s="190" t="n">
        <f aca="false">H71/3600</f>
        <v>2.1687</v>
      </c>
      <c r="L71" s="210" t="n">
        <v>30166.2536</v>
      </c>
      <c r="M71" s="211" t="n">
        <v>44.1171</v>
      </c>
      <c r="N71" s="211" t="n">
        <v>47.3513</v>
      </c>
      <c r="O71" s="211" t="n">
        <v>48.4935</v>
      </c>
      <c r="P71" s="211" t="n">
        <v>8393.39</v>
      </c>
      <c r="Q71" s="211" t="n">
        <v>106.17</v>
      </c>
      <c r="R71" s="190" t="n">
        <f aca="false">P71/3600</f>
        <v>2.33149722222222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212" t="n">
        <v>18591.0176</v>
      </c>
      <c r="E72" s="213" t="n">
        <v>41.5707</v>
      </c>
      <c r="F72" s="213" t="n">
        <v>44.9645</v>
      </c>
      <c r="G72" s="213" t="n">
        <v>46.204</v>
      </c>
      <c r="H72" s="213" t="n">
        <v>7118.95</v>
      </c>
      <c r="I72" s="213" t="n">
        <v>100.43</v>
      </c>
      <c r="J72" s="195" t="n">
        <f aca="false">H72/3600</f>
        <v>1.97748611111111</v>
      </c>
      <c r="L72" s="212" t="n">
        <v>18591.0176</v>
      </c>
      <c r="M72" s="213" t="n">
        <v>41.5707</v>
      </c>
      <c r="N72" s="213" t="n">
        <v>44.9645</v>
      </c>
      <c r="O72" s="213" t="n">
        <v>46.204</v>
      </c>
      <c r="P72" s="213" t="n">
        <v>7571.83</v>
      </c>
      <c r="Q72" s="213" t="n">
        <v>104.82</v>
      </c>
      <c r="R72" s="195" t="n">
        <f aca="false">P72/3600</f>
        <v>2.10328611111111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11"/>
      <c r="B73" s="11"/>
      <c r="C73" s="11" t="n">
        <v>32</v>
      </c>
      <c r="D73" s="212" t="n">
        <v>11477.348</v>
      </c>
      <c r="E73" s="213" t="n">
        <v>38.6642</v>
      </c>
      <c r="F73" s="213" t="n">
        <v>42.9523</v>
      </c>
      <c r="G73" s="213" t="n">
        <v>44.1594</v>
      </c>
      <c r="H73" s="213" t="n">
        <v>6294.55</v>
      </c>
      <c r="I73" s="213" t="n">
        <v>84.84</v>
      </c>
      <c r="J73" s="195" t="n">
        <f aca="false">H73/3600</f>
        <v>1.74848611111111</v>
      </c>
      <c r="L73" s="212" t="n">
        <v>11477.348</v>
      </c>
      <c r="M73" s="213" t="n">
        <v>38.6642</v>
      </c>
      <c r="N73" s="213" t="n">
        <v>42.9523</v>
      </c>
      <c r="O73" s="213" t="n">
        <v>44.1594</v>
      </c>
      <c r="P73" s="213" t="n">
        <v>7038.16</v>
      </c>
      <c r="Q73" s="213" t="n">
        <v>92.68</v>
      </c>
      <c r="R73" s="195" t="n">
        <f aca="false">P73/3600</f>
        <v>1.95504444444444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11"/>
      <c r="B74" s="18"/>
      <c r="C74" s="18" t="n">
        <v>37</v>
      </c>
      <c r="D74" s="214" t="n">
        <v>6988.952</v>
      </c>
      <c r="E74" s="215" t="n">
        <v>35.4691</v>
      </c>
      <c r="F74" s="215" t="n">
        <v>41.5223</v>
      </c>
      <c r="G74" s="215" t="n">
        <v>42.6238</v>
      </c>
      <c r="H74" s="215" t="n">
        <v>6660.44</v>
      </c>
      <c r="I74" s="215" t="n">
        <v>86.27</v>
      </c>
      <c r="J74" s="201" t="n">
        <f aca="false">H74/3600</f>
        <v>1.85012222222222</v>
      </c>
      <c r="L74" s="214" t="n">
        <v>6988.952</v>
      </c>
      <c r="M74" s="215" t="n">
        <v>35.4691</v>
      </c>
      <c r="N74" s="215" t="n">
        <v>41.5223</v>
      </c>
      <c r="O74" s="215" t="n">
        <v>42.6238</v>
      </c>
      <c r="P74" s="215" t="n">
        <v>6622.09</v>
      </c>
      <c r="Q74" s="215" t="n">
        <v>89.44</v>
      </c>
      <c r="R74" s="201" t="n">
        <f aca="false">P74/3600</f>
        <v>1.83946944444444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210" t="n">
        <v>20090.4728</v>
      </c>
      <c r="E75" s="211" t="n">
        <v>44.2834</v>
      </c>
      <c r="F75" s="211" t="n">
        <v>48.6408</v>
      </c>
      <c r="G75" s="211" t="n">
        <v>49.2841</v>
      </c>
      <c r="H75" s="211" t="n">
        <v>7788.07</v>
      </c>
      <c r="I75" s="211" t="n">
        <v>90.43</v>
      </c>
      <c r="J75" s="190" t="n">
        <f aca="false">H75/3600</f>
        <v>2.16335277777778</v>
      </c>
      <c r="L75" s="210" t="n">
        <v>20090.4728</v>
      </c>
      <c r="M75" s="211" t="n">
        <v>44.2834</v>
      </c>
      <c r="N75" s="211" t="n">
        <v>48.6408</v>
      </c>
      <c r="O75" s="211" t="n">
        <v>49.2841</v>
      </c>
      <c r="P75" s="211" t="n">
        <v>7835.01</v>
      </c>
      <c r="Q75" s="211" t="n">
        <v>89.43</v>
      </c>
      <c r="R75" s="190" t="n">
        <f aca="false">P75/3600</f>
        <v>2.17639166666667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212" t="n">
        <v>11294.3648</v>
      </c>
      <c r="E76" s="213" t="n">
        <v>42.0903</v>
      </c>
      <c r="F76" s="213" t="n">
        <v>46.6464</v>
      </c>
      <c r="G76" s="213" t="n">
        <v>47.2661</v>
      </c>
      <c r="H76" s="213" t="n">
        <v>6936.2</v>
      </c>
      <c r="I76" s="213" t="n">
        <v>88.57</v>
      </c>
      <c r="J76" s="195" t="n">
        <f aca="false">H76/3600</f>
        <v>1.92672222222222</v>
      </c>
      <c r="L76" s="212" t="n">
        <v>11294.3648</v>
      </c>
      <c r="M76" s="213" t="n">
        <v>42.0903</v>
      </c>
      <c r="N76" s="213" t="n">
        <v>46.6464</v>
      </c>
      <c r="O76" s="213" t="n">
        <v>47.2661</v>
      </c>
      <c r="P76" s="213" t="n">
        <v>7051.15</v>
      </c>
      <c r="Q76" s="213" t="n">
        <v>84.29</v>
      </c>
      <c r="R76" s="195" t="n">
        <f aca="false">P76/3600</f>
        <v>1.95865277777778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11"/>
      <c r="B77" s="11"/>
      <c r="C77" s="11" t="n">
        <v>32</v>
      </c>
      <c r="D77" s="212" t="n">
        <v>6480.5048</v>
      </c>
      <c r="E77" s="213" t="n">
        <v>39.7026</v>
      </c>
      <c r="F77" s="213" t="n">
        <v>44.7906</v>
      </c>
      <c r="G77" s="213" t="n">
        <v>45.3844</v>
      </c>
      <c r="H77" s="213" t="n">
        <v>6394.15</v>
      </c>
      <c r="I77" s="213" t="n">
        <v>80.65</v>
      </c>
      <c r="J77" s="195" t="n">
        <f aca="false">H77/3600</f>
        <v>1.77615277777778</v>
      </c>
      <c r="L77" s="212" t="n">
        <v>6480.5048</v>
      </c>
      <c r="M77" s="213" t="n">
        <v>39.7026</v>
      </c>
      <c r="N77" s="213" t="n">
        <v>44.7906</v>
      </c>
      <c r="O77" s="213" t="n">
        <v>45.3844</v>
      </c>
      <c r="P77" s="213" t="n">
        <v>6409.32</v>
      </c>
      <c r="Q77" s="213" t="n">
        <v>3000.209</v>
      </c>
      <c r="R77" s="195" t="n">
        <f aca="false">P77/3600</f>
        <v>1.78036666666667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11"/>
      <c r="B78" s="18"/>
      <c r="C78" s="18" t="n">
        <v>37</v>
      </c>
      <c r="D78" s="214" t="n">
        <v>3750.0336</v>
      </c>
      <c r="E78" s="215" t="n">
        <v>37.0407</v>
      </c>
      <c r="F78" s="215" t="n">
        <v>43.2408</v>
      </c>
      <c r="G78" s="215" t="n">
        <v>43.7701</v>
      </c>
      <c r="H78" s="215" t="n">
        <v>6051.16</v>
      </c>
      <c r="I78" s="215" t="n">
        <v>74.68</v>
      </c>
      <c r="J78" s="201" t="n">
        <f aca="false">H78/3600</f>
        <v>1.68087777777778</v>
      </c>
      <c r="L78" s="214" t="n">
        <v>3750.0336</v>
      </c>
      <c r="M78" s="215" t="n">
        <v>37.0407</v>
      </c>
      <c r="N78" s="215" t="n">
        <v>43.2408</v>
      </c>
      <c r="O78" s="215" t="n">
        <v>43.7701</v>
      </c>
      <c r="P78" s="215" t="n">
        <v>6086.5</v>
      </c>
      <c r="Q78" s="215" t="n">
        <v>75.07</v>
      </c>
      <c r="R78" s="201" t="n">
        <f aca="false">P78/3600</f>
        <v>1.69069444444444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210" t="n">
        <v>22073.008</v>
      </c>
      <c r="E79" s="211" t="n">
        <v>44.6759</v>
      </c>
      <c r="F79" s="211" t="n">
        <v>48.0533</v>
      </c>
      <c r="G79" s="211" t="n">
        <v>48.9625</v>
      </c>
      <c r="H79" s="211" t="n">
        <v>7857.41</v>
      </c>
      <c r="I79" s="211" t="n">
        <v>92.77</v>
      </c>
      <c r="J79" s="190" t="n">
        <f aca="false">H79/3600</f>
        <v>2.18261388888889</v>
      </c>
      <c r="L79" s="210" t="n">
        <v>22073.008</v>
      </c>
      <c r="M79" s="211" t="n">
        <v>44.6759</v>
      </c>
      <c r="N79" s="211" t="n">
        <v>48.0533</v>
      </c>
      <c r="O79" s="211" t="n">
        <v>48.9625</v>
      </c>
      <c r="P79" s="211" t="n">
        <v>7723.05</v>
      </c>
      <c r="Q79" s="211" t="n">
        <v>92.95</v>
      </c>
      <c r="R79" s="190" t="n">
        <f aca="false">P79/3600</f>
        <v>2.14529166666667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212" t="n">
        <v>13313.9448</v>
      </c>
      <c r="E80" s="213" t="n">
        <v>42.3633</v>
      </c>
      <c r="F80" s="213" t="n">
        <v>45.916</v>
      </c>
      <c r="G80" s="213" t="n">
        <v>46.9445</v>
      </c>
      <c r="H80" s="213" t="n">
        <v>7145.23</v>
      </c>
      <c r="I80" s="213" t="n">
        <v>88.03</v>
      </c>
      <c r="J80" s="195" t="n">
        <f aca="false">H80/3600</f>
        <v>1.98478611111111</v>
      </c>
      <c r="L80" s="212" t="n">
        <v>13313.9448</v>
      </c>
      <c r="M80" s="213" t="n">
        <v>42.3633</v>
      </c>
      <c r="N80" s="213" t="n">
        <v>45.916</v>
      </c>
      <c r="O80" s="213" t="n">
        <v>46.9445</v>
      </c>
      <c r="P80" s="213" t="n">
        <v>7168.01</v>
      </c>
      <c r="Q80" s="213" t="n">
        <v>86.76</v>
      </c>
      <c r="R80" s="195" t="n">
        <f aca="false">P80/3600</f>
        <v>1.99111388888889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11"/>
      <c r="B81" s="11"/>
      <c r="C81" s="11" t="n">
        <v>32</v>
      </c>
      <c r="D81" s="212" t="n">
        <v>8104.58</v>
      </c>
      <c r="E81" s="213" t="n">
        <v>39.7114</v>
      </c>
      <c r="F81" s="213" t="n">
        <v>43.9796</v>
      </c>
      <c r="G81" s="213" t="n">
        <v>45.0355</v>
      </c>
      <c r="H81" s="213" t="n">
        <v>6606.39</v>
      </c>
      <c r="I81" s="213" t="n">
        <v>86</v>
      </c>
      <c r="J81" s="195" t="n">
        <f aca="false">H81/3600</f>
        <v>1.83510833333333</v>
      </c>
      <c r="L81" s="212" t="n">
        <v>8104.58</v>
      </c>
      <c r="M81" s="213" t="n">
        <v>39.7114</v>
      </c>
      <c r="N81" s="213" t="n">
        <v>43.9796</v>
      </c>
      <c r="O81" s="213" t="n">
        <v>45.0355</v>
      </c>
      <c r="P81" s="213" t="n">
        <v>6721.14</v>
      </c>
      <c r="Q81" s="213" t="n">
        <v>82.25</v>
      </c>
      <c r="R81" s="195" t="n">
        <f aca="false">P81/3600</f>
        <v>1.86698333333333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18"/>
      <c r="B82" s="18"/>
      <c r="C82" s="18" t="n">
        <v>37</v>
      </c>
      <c r="D82" s="214" t="n">
        <v>4927.0128</v>
      </c>
      <c r="E82" s="215" t="n">
        <v>36.7912</v>
      </c>
      <c r="F82" s="215" t="n">
        <v>42.5096</v>
      </c>
      <c r="G82" s="215" t="n">
        <v>43.443</v>
      </c>
      <c r="H82" s="215" t="n">
        <v>6411.13</v>
      </c>
      <c r="I82" s="215" t="n">
        <v>79.24</v>
      </c>
      <c r="J82" s="201" t="n">
        <f aca="false">H82/3600</f>
        <v>1.78086944444444</v>
      </c>
      <c r="L82" s="214" t="n">
        <v>4927.0128</v>
      </c>
      <c r="M82" s="215" t="n">
        <v>36.7912</v>
      </c>
      <c r="N82" s="215" t="n">
        <v>42.5096</v>
      </c>
      <c r="O82" s="215" t="n">
        <v>43.443</v>
      </c>
      <c r="P82" s="215" t="n">
        <v>6188.08</v>
      </c>
      <c r="Q82" s="215" t="n">
        <v>75.38</v>
      </c>
      <c r="R82" s="201" t="n">
        <f aca="false">P82/3600</f>
        <v>1.71891111111111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08" t="s">
        <v>85</v>
      </c>
      <c r="B83" s="208" t="s">
        <v>39</v>
      </c>
      <c r="C83" s="208" t="n">
        <v>22</v>
      </c>
      <c r="D83" s="210" t="n">
        <v>22498.752</v>
      </c>
      <c r="E83" s="211" t="n">
        <v>42.2048</v>
      </c>
      <c r="F83" s="211" t="n">
        <v>44.1075</v>
      </c>
      <c r="G83" s="211" t="n">
        <v>44.7791</v>
      </c>
      <c r="H83" s="211" t="n">
        <v>3572.26</v>
      </c>
      <c r="I83" s="211" t="n">
        <v>45.11</v>
      </c>
      <c r="J83" s="190" t="n">
        <f aca="false">H83/3600</f>
        <v>0.992294444444445</v>
      </c>
      <c r="L83" s="210" t="n">
        <v>22498.752</v>
      </c>
      <c r="M83" s="211" t="n">
        <v>42.2048</v>
      </c>
      <c r="N83" s="211" t="n">
        <v>44.1075</v>
      </c>
      <c r="O83" s="211" t="n">
        <v>44.7791</v>
      </c>
      <c r="P83" s="211" t="n">
        <v>3810.35</v>
      </c>
      <c r="Q83" s="211" t="n">
        <v>48.16</v>
      </c>
      <c r="R83" s="190" t="n">
        <f aca="false">P83/3600</f>
        <v>1.05843055555556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12884.636</v>
      </c>
      <c r="E84" s="213" t="n">
        <v>38.7107</v>
      </c>
      <c r="F84" s="213" t="n">
        <v>41.122</v>
      </c>
      <c r="G84" s="213" t="n">
        <v>41.5449</v>
      </c>
      <c r="H84" s="213" t="n">
        <v>3327.81</v>
      </c>
      <c r="I84" s="213" t="n">
        <v>44.57</v>
      </c>
      <c r="J84" s="195" t="n">
        <f aca="false">H84/3600</f>
        <v>0.924391666666667</v>
      </c>
      <c r="L84" s="212" t="n">
        <v>12884.636</v>
      </c>
      <c r="M84" s="213" t="n">
        <v>38.7107</v>
      </c>
      <c r="N84" s="213" t="n">
        <v>41.122</v>
      </c>
      <c r="O84" s="213" t="n">
        <v>41.5449</v>
      </c>
      <c r="P84" s="213" t="n">
        <v>3259.63</v>
      </c>
      <c r="Q84" s="213" t="n">
        <v>44.84</v>
      </c>
      <c r="R84" s="195" t="n">
        <f aca="false">P84/3600</f>
        <v>0.905452777777778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7388.0696</v>
      </c>
      <c r="E85" s="213" t="n">
        <v>35.5938</v>
      </c>
      <c r="F85" s="213" t="n">
        <v>38.8121</v>
      </c>
      <c r="G85" s="213" t="n">
        <v>39.0565</v>
      </c>
      <c r="H85" s="213" t="n">
        <v>2901.66</v>
      </c>
      <c r="I85" s="213" t="n">
        <v>39.08</v>
      </c>
      <c r="J85" s="195" t="n">
        <f aca="false">H85/3600</f>
        <v>0.806016666666667</v>
      </c>
      <c r="L85" s="212" t="n">
        <v>7388.0696</v>
      </c>
      <c r="M85" s="213" t="n">
        <v>35.5938</v>
      </c>
      <c r="N85" s="213" t="n">
        <v>38.8121</v>
      </c>
      <c r="O85" s="213" t="n">
        <v>39.0565</v>
      </c>
      <c r="P85" s="213" t="n">
        <v>2854.69</v>
      </c>
      <c r="Q85" s="213" t="n">
        <v>37.58</v>
      </c>
      <c r="R85" s="195" t="n">
        <f aca="false">P85/3600</f>
        <v>0.792969444444445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4345.032</v>
      </c>
      <c r="E86" s="215" t="n">
        <v>32.6777</v>
      </c>
      <c r="F86" s="215" t="n">
        <v>37.0819</v>
      </c>
      <c r="G86" s="215" t="n">
        <v>37.131</v>
      </c>
      <c r="H86" s="215" t="n">
        <v>2599.42</v>
      </c>
      <c r="I86" s="215" t="n">
        <v>36.61</v>
      </c>
      <c r="J86" s="201" t="n">
        <f aca="false">H86/3600</f>
        <v>0.722061111111111</v>
      </c>
      <c r="L86" s="214" t="n">
        <v>4345.0328</v>
      </c>
      <c r="M86" s="215" t="n">
        <v>32.6777</v>
      </c>
      <c r="N86" s="215" t="n">
        <v>37.0819</v>
      </c>
      <c r="O86" s="215" t="n">
        <v>37.131</v>
      </c>
      <c r="P86" s="215" t="n">
        <v>2560.66</v>
      </c>
      <c r="Q86" s="215" t="n">
        <v>33.57</v>
      </c>
      <c r="R86" s="201" t="n">
        <f aca="false">P86/3600</f>
        <v>0.711294444444445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7</v>
      </c>
      <c r="C87" s="208" t="n">
        <v>22</v>
      </c>
      <c r="D87" s="210" t="n">
        <v>22652.3352</v>
      </c>
      <c r="E87" s="211" t="n">
        <v>45.1994</v>
      </c>
      <c r="F87" s="211" t="n">
        <v>47.0606</v>
      </c>
      <c r="G87" s="211" t="n">
        <v>47.3339</v>
      </c>
      <c r="H87" s="211" t="n">
        <v>6750.86</v>
      </c>
      <c r="I87" s="211" t="n">
        <v>78.65</v>
      </c>
      <c r="J87" s="190" t="n">
        <f aca="false">H87/3600</f>
        <v>1.87523888888889</v>
      </c>
      <c r="L87" s="210" t="n">
        <v>22652.3352</v>
      </c>
      <c r="M87" s="211" t="n">
        <v>45.1994</v>
      </c>
      <c r="N87" s="211" t="n">
        <v>47.0606</v>
      </c>
      <c r="O87" s="211" t="n">
        <v>47.3339</v>
      </c>
      <c r="P87" s="211" t="n">
        <v>6736.45</v>
      </c>
      <c r="Q87" s="211" t="n">
        <v>78.68</v>
      </c>
      <c r="R87" s="190" t="n">
        <f aca="false">P87/3600</f>
        <v>1.87123611111111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15048.073</v>
      </c>
      <c r="E88" s="213" t="n">
        <v>41.1884</v>
      </c>
      <c r="F88" s="213" t="n">
        <v>43.6521</v>
      </c>
      <c r="G88" s="213" t="n">
        <v>43.8045</v>
      </c>
      <c r="H88" s="213" t="n">
        <v>5952.51</v>
      </c>
      <c r="I88" s="213" t="n">
        <v>72.89</v>
      </c>
      <c r="J88" s="195" t="n">
        <f aca="false">H88/3600</f>
        <v>1.653475</v>
      </c>
      <c r="L88" s="212" t="n">
        <v>15048.0734</v>
      </c>
      <c r="M88" s="213" t="n">
        <v>41.1884</v>
      </c>
      <c r="N88" s="213" t="n">
        <v>43.6521</v>
      </c>
      <c r="O88" s="213" t="n">
        <v>43.8045</v>
      </c>
      <c r="P88" s="213" t="n">
        <v>6063.24</v>
      </c>
      <c r="Q88" s="213" t="n">
        <v>73.22</v>
      </c>
      <c r="R88" s="195" t="n">
        <f aca="false">P88/3600</f>
        <v>1.68423333333333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9749.881</v>
      </c>
      <c r="E89" s="213" t="n">
        <v>37.3715</v>
      </c>
      <c r="F89" s="213" t="n">
        <v>41.1375</v>
      </c>
      <c r="G89" s="213" t="n">
        <v>41.0364</v>
      </c>
      <c r="H89" s="213" t="n">
        <v>5474.24</v>
      </c>
      <c r="I89" s="213" t="n">
        <v>69.06</v>
      </c>
      <c r="J89" s="195" t="n">
        <f aca="false">H89/3600</f>
        <v>1.52062222222222</v>
      </c>
      <c r="L89" s="212" t="n">
        <v>9749.881</v>
      </c>
      <c r="M89" s="213" t="n">
        <v>37.3715</v>
      </c>
      <c r="N89" s="213" t="n">
        <v>41.1375</v>
      </c>
      <c r="O89" s="213" t="n">
        <v>41.0364</v>
      </c>
      <c r="P89" s="213" t="n">
        <v>5564.12</v>
      </c>
      <c r="Q89" s="213" t="n">
        <v>69.01</v>
      </c>
      <c r="R89" s="195" t="n">
        <f aca="false">P89/3600</f>
        <v>1.54558888888889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6348.4498</v>
      </c>
      <c r="E90" s="215" t="n">
        <v>33.7542</v>
      </c>
      <c r="F90" s="215" t="n">
        <v>39.3969</v>
      </c>
      <c r="G90" s="215" t="n">
        <v>38.9181</v>
      </c>
      <c r="H90" s="215" t="n">
        <v>5260.15</v>
      </c>
      <c r="I90" s="215" t="n">
        <v>70.24</v>
      </c>
      <c r="J90" s="201" t="n">
        <f aca="false">H90/3600</f>
        <v>1.46115277777778</v>
      </c>
      <c r="L90" s="214" t="n">
        <v>6348.4498</v>
      </c>
      <c r="M90" s="215" t="n">
        <v>33.7542</v>
      </c>
      <c r="N90" s="215" t="n">
        <v>39.3969</v>
      </c>
      <c r="O90" s="215" t="n">
        <v>38.9181</v>
      </c>
      <c r="P90" s="215" t="n">
        <v>5252.61</v>
      </c>
      <c r="Q90" s="215" t="n">
        <v>65.25</v>
      </c>
      <c r="R90" s="201" t="n">
        <f aca="false">P90/3600</f>
        <v>1.45905833333333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5</v>
      </c>
      <c r="C91" s="208" t="n">
        <v>22</v>
      </c>
      <c r="D91" s="210" t="n">
        <v>33716.3376</v>
      </c>
      <c r="E91" s="211" t="n">
        <v>46.9004</v>
      </c>
      <c r="F91" s="211" t="n">
        <v>45.8195</v>
      </c>
      <c r="G91" s="211" t="n">
        <v>45.9125</v>
      </c>
      <c r="H91" s="211" t="n">
        <v>5134.67</v>
      </c>
      <c r="I91" s="211" t="n">
        <v>58.73</v>
      </c>
      <c r="J91" s="190" t="n">
        <f aca="false">H91/3600</f>
        <v>1.42629722222222</v>
      </c>
      <c r="L91" s="210" t="n">
        <v>33716.3376</v>
      </c>
      <c r="M91" s="211" t="n">
        <v>46.9004</v>
      </c>
      <c r="N91" s="211" t="n">
        <v>45.8195</v>
      </c>
      <c r="O91" s="211" t="n">
        <v>45.9125</v>
      </c>
      <c r="P91" s="211" t="n">
        <v>5048.77</v>
      </c>
      <c r="Q91" s="211" t="n">
        <v>56.57</v>
      </c>
      <c r="R91" s="190" t="n">
        <f aca="false">P91/3600</f>
        <v>1.40243611111111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24851.9416</v>
      </c>
      <c r="E92" s="213" t="n">
        <v>42.5051</v>
      </c>
      <c r="F92" s="213" t="n">
        <v>41.1945</v>
      </c>
      <c r="G92" s="213" t="n">
        <v>41.5957</v>
      </c>
      <c r="H92" s="213" t="n">
        <v>4277.11</v>
      </c>
      <c r="I92" s="213" t="n">
        <v>49.88</v>
      </c>
      <c r="J92" s="195" t="n">
        <f aca="false">H92/3600</f>
        <v>1.18808611111111</v>
      </c>
      <c r="L92" s="212" t="n">
        <v>24851.9416</v>
      </c>
      <c r="M92" s="213" t="n">
        <v>42.5051</v>
      </c>
      <c r="N92" s="213" t="n">
        <v>41.1945</v>
      </c>
      <c r="O92" s="213" t="n">
        <v>41.5957</v>
      </c>
      <c r="P92" s="213" t="n">
        <v>4806.25</v>
      </c>
      <c r="Q92" s="213" t="n">
        <v>56.93</v>
      </c>
      <c r="R92" s="195" t="n">
        <f aca="false">P92/3600</f>
        <v>1.33506944444444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18890.972</v>
      </c>
      <c r="E93" s="213" t="n">
        <v>37.9801</v>
      </c>
      <c r="F93" s="213" t="n">
        <v>38.9317</v>
      </c>
      <c r="G93" s="213" t="n">
        <v>39.4457</v>
      </c>
      <c r="H93" s="213" t="n">
        <v>4498.05</v>
      </c>
      <c r="I93" s="213" t="n">
        <v>55.2</v>
      </c>
      <c r="J93" s="195" t="n">
        <f aca="false">H93/3600</f>
        <v>1.24945833333333</v>
      </c>
      <c r="L93" s="212" t="n">
        <v>18890.972</v>
      </c>
      <c r="M93" s="213" t="n">
        <v>37.9801</v>
      </c>
      <c r="N93" s="213" t="n">
        <v>38.9317</v>
      </c>
      <c r="O93" s="213" t="n">
        <v>39.4457</v>
      </c>
      <c r="P93" s="213" t="n">
        <v>4407.16</v>
      </c>
      <c r="Q93" s="213" t="n">
        <v>53.6</v>
      </c>
      <c r="R93" s="195" t="n">
        <f aca="false">P93/3600</f>
        <v>1.22421111111111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14307.9968</v>
      </c>
      <c r="E94" s="215" t="n">
        <v>33.2167</v>
      </c>
      <c r="F94" s="215" t="n">
        <v>37.7303</v>
      </c>
      <c r="G94" s="215" t="n">
        <v>37.8577</v>
      </c>
      <c r="H94" s="215" t="n">
        <v>4204.3</v>
      </c>
      <c r="I94" s="215" t="n">
        <v>53.72</v>
      </c>
      <c r="J94" s="201" t="n">
        <f aca="false">H94/3600</f>
        <v>1.16786111111111</v>
      </c>
      <c r="L94" s="214" t="n">
        <v>14307.9984</v>
      </c>
      <c r="M94" s="215" t="n">
        <v>33.2167</v>
      </c>
      <c r="N94" s="215" t="n">
        <v>37.7303</v>
      </c>
      <c r="O94" s="215" t="n">
        <v>37.8577</v>
      </c>
      <c r="P94" s="215" t="n">
        <v>3803.7</v>
      </c>
      <c r="Q94" s="215" t="n">
        <v>48.28</v>
      </c>
      <c r="R94" s="201" t="n">
        <f aca="false">P94/3600</f>
        <v>1.05658333333333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6</v>
      </c>
      <c r="C95" s="208" t="n">
        <v>22</v>
      </c>
      <c r="D95" s="210" t="n">
        <v>5147.3821</v>
      </c>
      <c r="E95" s="211" t="n">
        <v>50.9844</v>
      </c>
      <c r="F95" s="211" t="n">
        <v>53.6086</v>
      </c>
      <c r="G95" s="211" t="n">
        <v>54.5132</v>
      </c>
      <c r="H95" s="211" t="n">
        <v>5745.2</v>
      </c>
      <c r="I95" s="211" t="n">
        <v>66.63</v>
      </c>
      <c r="J95" s="190" t="n">
        <f aca="false">H95/3600</f>
        <v>1.59588888888889</v>
      </c>
      <c r="L95" s="210" t="n">
        <v>5147.3818</v>
      </c>
      <c r="M95" s="211" t="n">
        <v>50.9844</v>
      </c>
      <c r="N95" s="211" t="n">
        <v>53.6086</v>
      </c>
      <c r="O95" s="211" t="n">
        <v>54.5132</v>
      </c>
      <c r="P95" s="211" t="n">
        <v>5728.13</v>
      </c>
      <c r="Q95" s="211" t="n">
        <v>68.23</v>
      </c>
      <c r="R95" s="190" t="n">
        <f aca="false">P95/3600</f>
        <v>1.59114722222222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3485.1997</v>
      </c>
      <c r="E96" s="213" t="n">
        <v>47.2007</v>
      </c>
      <c r="F96" s="213" t="n">
        <v>50.2537</v>
      </c>
      <c r="G96" s="213" t="n">
        <v>51.254</v>
      </c>
      <c r="H96" s="213" t="n">
        <v>5518.01</v>
      </c>
      <c r="I96" s="213" t="n">
        <v>65.02</v>
      </c>
      <c r="J96" s="195" t="n">
        <f aca="false">H96/3600</f>
        <v>1.53278055555556</v>
      </c>
      <c r="L96" s="212" t="n">
        <v>3485.1997</v>
      </c>
      <c r="M96" s="213" t="n">
        <v>47.2007</v>
      </c>
      <c r="N96" s="213" t="n">
        <v>50.2537</v>
      </c>
      <c r="O96" s="213" t="n">
        <v>51.254</v>
      </c>
      <c r="P96" s="213" t="n">
        <v>5389.33</v>
      </c>
      <c r="Q96" s="213" t="n">
        <v>62.86</v>
      </c>
      <c r="R96" s="195" t="n">
        <f aca="false">P96/3600</f>
        <v>1.49703611111111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2379.1507</v>
      </c>
      <c r="E97" s="213" t="n">
        <v>43.6227</v>
      </c>
      <c r="F97" s="213" t="n">
        <v>47.7847</v>
      </c>
      <c r="G97" s="213" t="n">
        <v>48.8399</v>
      </c>
      <c r="H97" s="213" t="n">
        <v>5319.6</v>
      </c>
      <c r="I97" s="213" t="n">
        <v>64.04</v>
      </c>
      <c r="J97" s="195" t="n">
        <f aca="false">H97/3600</f>
        <v>1.47766666666667</v>
      </c>
      <c r="L97" s="212" t="n">
        <v>2379.151</v>
      </c>
      <c r="M97" s="213" t="n">
        <v>43.6227</v>
      </c>
      <c r="N97" s="213" t="n">
        <v>47.7847</v>
      </c>
      <c r="O97" s="213" t="n">
        <v>48.8399</v>
      </c>
      <c r="P97" s="213" t="n">
        <v>5332.11</v>
      </c>
      <c r="Q97" s="213" t="n">
        <v>64.53</v>
      </c>
      <c r="R97" s="195" t="n">
        <f aca="false">P97/3600</f>
        <v>1.48114166666667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1600.8426</v>
      </c>
      <c r="E98" s="215" t="n">
        <v>39.6012</v>
      </c>
      <c r="F98" s="215" t="n">
        <v>45.8658</v>
      </c>
      <c r="G98" s="215" t="n">
        <v>47.0333</v>
      </c>
      <c r="H98" s="215" t="n">
        <v>5143.08</v>
      </c>
      <c r="I98" s="215" t="n">
        <v>61.11</v>
      </c>
      <c r="J98" s="201" t="n">
        <f aca="false">H98/3600</f>
        <v>1.42863333333333</v>
      </c>
      <c r="L98" s="214" t="n">
        <v>1600.8426</v>
      </c>
      <c r="M98" s="215" t="n">
        <v>39.6012</v>
      </c>
      <c r="N98" s="215" t="n">
        <v>45.8658</v>
      </c>
      <c r="O98" s="215" t="n">
        <v>47.0333</v>
      </c>
      <c r="P98" s="215" t="n">
        <v>5108.63</v>
      </c>
      <c r="Q98" s="215" t="n">
        <v>61.19</v>
      </c>
      <c r="R98" s="201" t="n">
        <f aca="false">P98/3600</f>
        <v>1.41906388888889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 t="e">
        <f aca="false">AVERAGE(T3,T7,T11,T15)</f>
        <v>#VALUE!</v>
      </c>
      <c r="U99" s="96" t="e">
        <f aca="false">AVERAGE(U3,U7,U11,U15)</f>
        <v>#VALUE!</v>
      </c>
      <c r="V99" s="96" t="e">
        <f aca="false">AVERAGE(V3,V7,V11,V15)</f>
        <v>#VALUE!</v>
      </c>
      <c r="W99" s="95" t="e">
        <f aca="false">AVERAGE(W3,W7,W11,W15)</f>
        <v>#VALUE!</v>
      </c>
      <c r="X99" s="96" t="e">
        <f aca="false">AVERAGE(X3,X7,X11,X15)</f>
        <v>#VALUE!</v>
      </c>
      <c r="Y99" s="9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05" t="e">
        <f aca="false">AVERAGE(T3:T82)</f>
        <v>#VALUE!</v>
      </c>
      <c r="U105" s="106" t="e">
        <f aca="false">AVERAGE(U3:U82)</f>
        <v>#VALUE!</v>
      </c>
      <c r="V105" s="107" t="e">
        <f aca="false">AVERAGE(V3:V82)</f>
        <v>#VALUE!</v>
      </c>
      <c r="W105" s="106" t="e">
        <f aca="false">AVERAGE(W3:W82)</f>
        <v>#VALUE!</v>
      </c>
      <c r="X105" s="106" t="e">
        <f aca="false">AVERAGE(X3:X82)</f>
        <v>#VALUE!</v>
      </c>
      <c r="Y105" s="107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59.2704082691476</v>
      </c>
      <c r="J106" s="216" t="n">
        <f aca="false">GEOMEAN(J3:J98)</f>
        <v>1.31744863236271</v>
      </c>
      <c r="Q106" s="216" t="n">
        <f aca="false">GEOMEAN(Q3:Q98)</f>
        <v>61.4610427565284</v>
      </c>
      <c r="R106" s="216" t="n">
        <f aca="false">GEOMEAN(R3:R98)</f>
        <v>1.32311072481603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1.03696000333646</v>
      </c>
      <c r="R107" s="217" t="n">
        <f aca="false">R106/J106</f>
        <v>1.00429777094472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2.30891388888889</v>
      </c>
      <c r="J108" s="216" t="n">
        <f aca="false">SUM(J3:J98)</f>
        <v>191.124866666667</v>
      </c>
      <c r="Q108" s="216" t="n">
        <f aca="false">SUM(Q3:Q98)/3600</f>
        <v>3.10538027777778</v>
      </c>
      <c r="R108" s="216" t="n">
        <f aca="false">SUM(R3:R98)</f>
        <v>191.99995</v>
      </c>
    </row>
    <row r="111" customFormat="false" ht="12.75" hidden="false" customHeight="false" outlineLevel="0" collapsed="false">
      <c r="B111" s="1" t="s">
        <v>90</v>
      </c>
      <c r="T111" s="135" t="e">
        <f aca="false">AVERAGE(T3,T7)</f>
        <v>#VALUE!</v>
      </c>
      <c r="U111" s="136" t="e">
        <f aca="false">AVERAGE(U3,U7)</f>
        <v>#VALUE!</v>
      </c>
      <c r="V111" s="136" t="e">
        <f aca="false">AVERAGE(V3,V7)</f>
        <v>#VALUE!</v>
      </c>
      <c r="W111" s="135" t="e">
        <f aca="false">AVERAGE(W3,W7)</f>
        <v>#VALUE!</v>
      </c>
      <c r="X111" s="136" t="e">
        <f aca="false">AVERAGE(X3,X7)</f>
        <v>#VALUE!</v>
      </c>
      <c r="Y111" s="137" t="e">
        <f aca="false">AVERAGE(Y3,Y7)</f>
        <v>#VALUE!</v>
      </c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3,T7,T11,T15,T19,T23,T27,T31,T35,T39,T43,T47,T51,T55,T59,T63,T67,T71,T75,T79)</f>
        <v>#VALUE!</v>
      </c>
      <c r="U112" s="136" t="e">
        <f aca="false">AVERAGE(U3,U7,U11,U15,U19,U23,U27,U31,U35,U39,U43,U47,U51,U55,U59,U63,U67,U71,U75,U79)</f>
        <v>#VALUE!</v>
      </c>
      <c r="V112" s="137" t="e">
        <f aca="false">AVERAGE(V3,V7,V11,V15,V19,V23,V27,V31,V35,V39,V43,V47,V51,V55,V59,V63,V67,V71,V75,V79)</f>
        <v>#VALUE!</v>
      </c>
      <c r="W112" s="136" t="e">
        <f aca="false">AVERAGE(W3,W7,W11,W15,W19,W23,W27,W31,W35,W39,W43,W47,W51,W55,W59,W63,W67,W71,W75,W79)</f>
        <v>#VALUE!</v>
      </c>
      <c r="X112" s="136" t="e">
        <f aca="false">AVERAGE(X3,X7,X11,X15,X19,X23,X27,X31,X35,X39,X43,X47,X51,X55,X59,X63,X67,X71,X75,X79)</f>
        <v>#VALUE!</v>
      </c>
      <c r="Y112" s="137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3:I82)</f>
        <v>59.7744563491964</v>
      </c>
      <c r="J113" s="216" t="n">
        <f aca="false">GEOMEAN(J3:J82)</f>
        <v>1.32673358184931</v>
      </c>
      <c r="Q113" s="216" t="n">
        <f aca="false">GEOMEAN(Q3:Q82)</f>
        <v>62.5653218349122</v>
      </c>
      <c r="R113" s="216" t="n">
        <f aca="false">GEOMEAN(R3:R82)</f>
        <v>1.33371391083037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1.04668993506878</v>
      </c>
      <c r="R114" s="217" t="n">
        <f aca="false">R113/J113</f>
        <v>1.0052612891363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40">
      <formula>0.03</formula>
    </cfRule>
    <cfRule type="cellIs" priority="3" operator="lessThan" aboveAverage="0" equalAverage="0" bottom="0" percent="0" rank="0" text="" dxfId="1041">
      <formula>-0.03</formula>
    </cfRule>
  </conditionalFormatting>
  <conditionalFormatting sqref="T3:V82 T105:V105">
    <cfRule type="cellIs" priority="4" operator="greaterThan" aboveAverage="0" equalAverage="0" bottom="0" percent="0" rank="0" text="" dxfId="1042">
      <formula>0.03</formula>
    </cfRule>
    <cfRule type="cellIs" priority="5" operator="lessThan" aboveAverage="0" equalAverage="0" bottom="0" percent="0" rank="0" text="" dxfId="1043">
      <formula>-0.03</formula>
    </cfRule>
  </conditionalFormatting>
  <conditionalFormatting sqref="W3">
    <cfRule type="cellIs" priority="6" operator="greaterThan" aboveAverage="0" equalAverage="0" bottom="0" percent="0" rank="0" text="" dxfId="1044">
      <formula>0.03</formula>
    </cfRule>
    <cfRule type="cellIs" priority="7" operator="lessThan" aboveAverage="0" equalAverage="0" bottom="0" percent="0" rank="0" text="" dxfId="1045">
      <formula>-0.03</formula>
    </cfRule>
  </conditionalFormatting>
  <conditionalFormatting sqref="X3">
    <cfRule type="cellIs" priority="8" operator="greaterThan" aboveAverage="0" equalAverage="0" bottom="0" percent="0" rank="0" text="" dxfId="1046">
      <formula>0.03</formula>
    </cfRule>
    <cfRule type="cellIs" priority="9" operator="lessThan" aboveAverage="0" equalAverage="0" bottom="0" percent="0" rank="0" text="" dxfId="1047">
      <formula>-0.03</formula>
    </cfRule>
  </conditionalFormatting>
  <conditionalFormatting sqref="Y3">
    <cfRule type="cellIs" priority="10" operator="greaterThan" aboveAverage="0" equalAverage="0" bottom="0" percent="0" rank="0" text="" dxfId="1048">
      <formula>0.03</formula>
    </cfRule>
    <cfRule type="cellIs" priority="11" operator="lessThan" aboveAverage="0" equalAverage="0" bottom="0" percent="0" rank="0" text="" dxfId="1049">
      <formula>-0.03</formula>
    </cfRule>
  </conditionalFormatting>
  <conditionalFormatting sqref="W7">
    <cfRule type="cellIs" priority="12" operator="greaterThan" aboveAverage="0" equalAverage="0" bottom="0" percent="0" rank="0" text="" dxfId="1050">
      <formula>0.03</formula>
    </cfRule>
    <cfRule type="cellIs" priority="13" operator="lessThan" aboveAverage="0" equalAverage="0" bottom="0" percent="0" rank="0" text="" dxfId="1051">
      <formula>-0.03</formula>
    </cfRule>
  </conditionalFormatting>
  <conditionalFormatting sqref="X7">
    <cfRule type="cellIs" priority="14" operator="greaterThan" aboveAverage="0" equalAverage="0" bottom="0" percent="0" rank="0" text="" dxfId="1052">
      <formula>0.03</formula>
    </cfRule>
    <cfRule type="cellIs" priority="15" operator="lessThan" aboveAverage="0" equalAverage="0" bottom="0" percent="0" rank="0" text="" dxfId="1053">
      <formula>-0.03</formula>
    </cfRule>
  </conditionalFormatting>
  <conditionalFormatting sqref="Y7">
    <cfRule type="cellIs" priority="16" operator="greaterThan" aboveAverage="0" equalAverage="0" bottom="0" percent="0" rank="0" text="" dxfId="1054">
      <formula>0.03</formula>
    </cfRule>
    <cfRule type="cellIs" priority="17" operator="lessThan" aboveAverage="0" equalAverage="0" bottom="0" percent="0" rank="0" text="" dxfId="1055">
      <formula>-0.03</formula>
    </cfRule>
  </conditionalFormatting>
  <conditionalFormatting sqref="W11">
    <cfRule type="cellIs" priority="18" operator="greaterThan" aboveAverage="0" equalAverage="0" bottom="0" percent="0" rank="0" text="" dxfId="1056">
      <formula>0.03</formula>
    </cfRule>
    <cfRule type="cellIs" priority="19" operator="lessThan" aboveAverage="0" equalAverage="0" bottom="0" percent="0" rank="0" text="" dxfId="1057">
      <formula>-0.03</formula>
    </cfRule>
  </conditionalFormatting>
  <conditionalFormatting sqref="X11">
    <cfRule type="cellIs" priority="20" operator="greaterThan" aboveAverage="0" equalAverage="0" bottom="0" percent="0" rank="0" text="" dxfId="1058">
      <formula>0.03</formula>
    </cfRule>
    <cfRule type="cellIs" priority="21" operator="lessThan" aboveAverage="0" equalAverage="0" bottom="0" percent="0" rank="0" text="" dxfId="1059">
      <formula>-0.03</formula>
    </cfRule>
  </conditionalFormatting>
  <conditionalFormatting sqref="Y11">
    <cfRule type="cellIs" priority="22" operator="greaterThan" aboveAverage="0" equalAverage="0" bottom="0" percent="0" rank="0" text="" dxfId="1060">
      <formula>0.03</formula>
    </cfRule>
    <cfRule type="cellIs" priority="23" operator="lessThan" aboveAverage="0" equalAverage="0" bottom="0" percent="0" rank="0" text="" dxfId="1061">
      <formula>-0.03</formula>
    </cfRule>
  </conditionalFormatting>
  <conditionalFormatting sqref="W15">
    <cfRule type="cellIs" priority="24" operator="greaterThan" aboveAverage="0" equalAverage="0" bottom="0" percent="0" rank="0" text="" dxfId="1062">
      <formula>0.03</formula>
    </cfRule>
    <cfRule type="cellIs" priority="25" operator="lessThan" aboveAverage="0" equalAverage="0" bottom="0" percent="0" rank="0" text="" dxfId="1063">
      <formula>-0.03</formula>
    </cfRule>
  </conditionalFormatting>
  <conditionalFormatting sqref="X15">
    <cfRule type="cellIs" priority="26" operator="greaterThan" aboveAverage="0" equalAverage="0" bottom="0" percent="0" rank="0" text="" dxfId="1064">
      <formula>0.03</formula>
    </cfRule>
    <cfRule type="cellIs" priority="27" operator="lessThan" aboveAverage="0" equalAverage="0" bottom="0" percent="0" rank="0" text="" dxfId="1065">
      <formula>-0.03</formula>
    </cfRule>
  </conditionalFormatting>
  <conditionalFormatting sqref="Y15">
    <cfRule type="cellIs" priority="28" operator="greaterThan" aboveAverage="0" equalAverage="0" bottom="0" percent="0" rank="0" text="" dxfId="1066">
      <formula>0.03</formula>
    </cfRule>
    <cfRule type="cellIs" priority="29" operator="lessThan" aboveAverage="0" equalAverage="0" bottom="0" percent="0" rank="0" text="" dxfId="1067">
      <formula>-0.03</formula>
    </cfRule>
  </conditionalFormatting>
  <conditionalFormatting sqref="W19">
    <cfRule type="cellIs" priority="30" operator="greaterThan" aboveAverage="0" equalAverage="0" bottom="0" percent="0" rank="0" text="" dxfId="1068">
      <formula>0.03</formula>
    </cfRule>
    <cfRule type="cellIs" priority="31" operator="lessThan" aboveAverage="0" equalAverage="0" bottom="0" percent="0" rank="0" text="" dxfId="1069">
      <formula>-0.03</formula>
    </cfRule>
  </conditionalFormatting>
  <conditionalFormatting sqref="X19">
    <cfRule type="cellIs" priority="32" operator="greaterThan" aboveAverage="0" equalAverage="0" bottom="0" percent="0" rank="0" text="" dxfId="1070">
      <formula>0.03</formula>
    </cfRule>
    <cfRule type="cellIs" priority="33" operator="lessThan" aboveAverage="0" equalAverage="0" bottom="0" percent="0" rank="0" text="" dxfId="1071">
      <formula>-0.03</formula>
    </cfRule>
  </conditionalFormatting>
  <conditionalFormatting sqref="Y19">
    <cfRule type="cellIs" priority="34" operator="greaterThan" aboveAverage="0" equalAverage="0" bottom="0" percent="0" rank="0" text="" dxfId="1072">
      <formula>0.03</formula>
    </cfRule>
    <cfRule type="cellIs" priority="35" operator="lessThan" aboveAverage="0" equalAverage="0" bottom="0" percent="0" rank="0" text="" dxfId="1073">
      <formula>-0.03</formula>
    </cfRule>
  </conditionalFormatting>
  <conditionalFormatting sqref="W23">
    <cfRule type="cellIs" priority="36" operator="greaterThan" aboveAverage="0" equalAverage="0" bottom="0" percent="0" rank="0" text="" dxfId="1074">
      <formula>0.03</formula>
    </cfRule>
    <cfRule type="cellIs" priority="37" operator="lessThan" aboveAverage="0" equalAverage="0" bottom="0" percent="0" rank="0" text="" dxfId="1075">
      <formula>-0.03</formula>
    </cfRule>
  </conditionalFormatting>
  <conditionalFormatting sqref="X23">
    <cfRule type="cellIs" priority="38" operator="greaterThan" aboveAverage="0" equalAverage="0" bottom="0" percent="0" rank="0" text="" dxfId="1076">
      <formula>0.03</formula>
    </cfRule>
    <cfRule type="cellIs" priority="39" operator="lessThan" aboveAverage="0" equalAverage="0" bottom="0" percent="0" rank="0" text="" dxfId="1077">
      <formula>-0.03</formula>
    </cfRule>
  </conditionalFormatting>
  <conditionalFormatting sqref="Y23">
    <cfRule type="cellIs" priority="40" operator="greaterThan" aboveAverage="0" equalAverage="0" bottom="0" percent="0" rank="0" text="" dxfId="1078">
      <formula>0.03</formula>
    </cfRule>
    <cfRule type="cellIs" priority="41" operator="lessThan" aboveAverage="0" equalAverage="0" bottom="0" percent="0" rank="0" text="" dxfId="1079">
      <formula>-0.03</formula>
    </cfRule>
  </conditionalFormatting>
  <conditionalFormatting sqref="W27">
    <cfRule type="cellIs" priority="42" operator="greaterThan" aboveAverage="0" equalAverage="0" bottom="0" percent="0" rank="0" text="" dxfId="1080">
      <formula>0.03</formula>
    </cfRule>
    <cfRule type="cellIs" priority="43" operator="lessThan" aboveAverage="0" equalAverage="0" bottom="0" percent="0" rank="0" text="" dxfId="1081">
      <formula>-0.03</formula>
    </cfRule>
  </conditionalFormatting>
  <conditionalFormatting sqref="X27">
    <cfRule type="cellIs" priority="44" operator="greaterThan" aboveAverage="0" equalAverage="0" bottom="0" percent="0" rank="0" text="" dxfId="1082">
      <formula>0.03</formula>
    </cfRule>
    <cfRule type="cellIs" priority="45" operator="lessThan" aboveAverage="0" equalAverage="0" bottom="0" percent="0" rank="0" text="" dxfId="1083">
      <formula>-0.03</formula>
    </cfRule>
  </conditionalFormatting>
  <conditionalFormatting sqref="Y27">
    <cfRule type="cellIs" priority="46" operator="greaterThan" aboveAverage="0" equalAverage="0" bottom="0" percent="0" rank="0" text="" dxfId="1084">
      <formula>0.03</formula>
    </cfRule>
    <cfRule type="cellIs" priority="47" operator="lessThan" aboveAverage="0" equalAverage="0" bottom="0" percent="0" rank="0" text="" dxfId="1085">
      <formula>-0.03</formula>
    </cfRule>
  </conditionalFormatting>
  <conditionalFormatting sqref="W31">
    <cfRule type="cellIs" priority="48" operator="greaterThan" aboveAverage="0" equalAverage="0" bottom="0" percent="0" rank="0" text="" dxfId="1086">
      <formula>0.03</formula>
    </cfRule>
    <cfRule type="cellIs" priority="49" operator="lessThan" aboveAverage="0" equalAverage="0" bottom="0" percent="0" rank="0" text="" dxfId="1087">
      <formula>-0.03</formula>
    </cfRule>
  </conditionalFormatting>
  <conditionalFormatting sqref="X31">
    <cfRule type="cellIs" priority="50" operator="greaterThan" aboveAverage="0" equalAverage="0" bottom="0" percent="0" rank="0" text="" dxfId="1088">
      <formula>0.03</formula>
    </cfRule>
    <cfRule type="cellIs" priority="51" operator="lessThan" aboveAverage="0" equalAverage="0" bottom="0" percent="0" rank="0" text="" dxfId="1089">
      <formula>-0.03</formula>
    </cfRule>
  </conditionalFormatting>
  <conditionalFormatting sqref="Y31">
    <cfRule type="cellIs" priority="52" operator="greaterThan" aboveAverage="0" equalAverage="0" bottom="0" percent="0" rank="0" text="" dxfId="1090">
      <formula>0.03</formula>
    </cfRule>
    <cfRule type="cellIs" priority="53" operator="lessThan" aboveAverage="0" equalAverage="0" bottom="0" percent="0" rank="0" text="" dxfId="1091">
      <formula>-0.03</formula>
    </cfRule>
  </conditionalFormatting>
  <conditionalFormatting sqref="W35">
    <cfRule type="cellIs" priority="54" operator="greaterThan" aboveAverage="0" equalAverage="0" bottom="0" percent="0" rank="0" text="" dxfId="1092">
      <formula>0.03</formula>
    </cfRule>
    <cfRule type="cellIs" priority="55" operator="lessThan" aboveAverage="0" equalAverage="0" bottom="0" percent="0" rank="0" text="" dxfId="1093">
      <formula>-0.03</formula>
    </cfRule>
  </conditionalFormatting>
  <conditionalFormatting sqref="X35">
    <cfRule type="cellIs" priority="56" operator="greaterThan" aboveAverage="0" equalAverage="0" bottom="0" percent="0" rank="0" text="" dxfId="1094">
      <formula>0.03</formula>
    </cfRule>
    <cfRule type="cellIs" priority="57" operator="lessThan" aboveAverage="0" equalAverage="0" bottom="0" percent="0" rank="0" text="" dxfId="1095">
      <formula>-0.03</formula>
    </cfRule>
  </conditionalFormatting>
  <conditionalFormatting sqref="Y35">
    <cfRule type="cellIs" priority="58" operator="greaterThan" aboveAverage="0" equalAverage="0" bottom="0" percent="0" rank="0" text="" dxfId="1096">
      <formula>0.03</formula>
    </cfRule>
    <cfRule type="cellIs" priority="59" operator="lessThan" aboveAverage="0" equalAverage="0" bottom="0" percent="0" rank="0" text="" dxfId="1097">
      <formula>-0.03</formula>
    </cfRule>
  </conditionalFormatting>
  <conditionalFormatting sqref="W39">
    <cfRule type="cellIs" priority="60" operator="greaterThan" aboveAverage="0" equalAverage="0" bottom="0" percent="0" rank="0" text="" dxfId="1098">
      <formula>0.03</formula>
    </cfRule>
    <cfRule type="cellIs" priority="61" operator="lessThan" aboveAverage="0" equalAverage="0" bottom="0" percent="0" rank="0" text="" dxfId="1099">
      <formula>-0.03</formula>
    </cfRule>
  </conditionalFormatting>
  <conditionalFormatting sqref="X39">
    <cfRule type="cellIs" priority="62" operator="greaterThan" aboveAverage="0" equalAverage="0" bottom="0" percent="0" rank="0" text="" dxfId="1100">
      <formula>0.03</formula>
    </cfRule>
    <cfRule type="cellIs" priority="63" operator="lessThan" aboveAverage="0" equalAverage="0" bottom="0" percent="0" rank="0" text="" dxfId="1101">
      <formula>-0.03</formula>
    </cfRule>
  </conditionalFormatting>
  <conditionalFormatting sqref="Y39">
    <cfRule type="cellIs" priority="64" operator="greaterThan" aboveAverage="0" equalAverage="0" bottom="0" percent="0" rank="0" text="" dxfId="1102">
      <formula>0.03</formula>
    </cfRule>
    <cfRule type="cellIs" priority="65" operator="lessThan" aboveAverage="0" equalAverage="0" bottom="0" percent="0" rank="0" text="" dxfId="1103">
      <formula>-0.03</formula>
    </cfRule>
  </conditionalFormatting>
  <conditionalFormatting sqref="W43">
    <cfRule type="cellIs" priority="66" operator="greaterThan" aboveAverage="0" equalAverage="0" bottom="0" percent="0" rank="0" text="" dxfId="1104">
      <formula>0.03</formula>
    </cfRule>
    <cfRule type="cellIs" priority="67" operator="lessThan" aboveAverage="0" equalAverage="0" bottom="0" percent="0" rank="0" text="" dxfId="1105">
      <formula>-0.03</formula>
    </cfRule>
  </conditionalFormatting>
  <conditionalFormatting sqref="X43">
    <cfRule type="cellIs" priority="68" operator="greaterThan" aboveAverage="0" equalAverage="0" bottom="0" percent="0" rank="0" text="" dxfId="1106">
      <formula>0.03</formula>
    </cfRule>
    <cfRule type="cellIs" priority="69" operator="lessThan" aboveAverage="0" equalAverage="0" bottom="0" percent="0" rank="0" text="" dxfId="1107">
      <formula>-0.03</formula>
    </cfRule>
  </conditionalFormatting>
  <conditionalFormatting sqref="Y43">
    <cfRule type="cellIs" priority="70" operator="greaterThan" aboveAverage="0" equalAverage="0" bottom="0" percent="0" rank="0" text="" dxfId="1108">
      <formula>0.03</formula>
    </cfRule>
    <cfRule type="cellIs" priority="71" operator="lessThan" aboveAverage="0" equalAverage="0" bottom="0" percent="0" rank="0" text="" dxfId="1109">
      <formula>-0.03</formula>
    </cfRule>
  </conditionalFormatting>
  <conditionalFormatting sqref="W47">
    <cfRule type="cellIs" priority="72" operator="greaterThan" aboveAverage="0" equalAverage="0" bottom="0" percent="0" rank="0" text="" dxfId="1110">
      <formula>0.03</formula>
    </cfRule>
    <cfRule type="cellIs" priority="73" operator="lessThan" aboveAverage="0" equalAverage="0" bottom="0" percent="0" rank="0" text="" dxfId="1111">
      <formula>-0.03</formula>
    </cfRule>
  </conditionalFormatting>
  <conditionalFormatting sqref="X47">
    <cfRule type="cellIs" priority="74" operator="greaterThan" aboveAverage="0" equalAverage="0" bottom="0" percent="0" rank="0" text="" dxfId="1112">
      <formula>0.03</formula>
    </cfRule>
    <cfRule type="cellIs" priority="75" operator="lessThan" aboveAverage="0" equalAverage="0" bottom="0" percent="0" rank="0" text="" dxfId="1113">
      <formula>-0.03</formula>
    </cfRule>
  </conditionalFormatting>
  <conditionalFormatting sqref="Y47">
    <cfRule type="cellIs" priority="76" operator="greaterThan" aboveAverage="0" equalAverage="0" bottom="0" percent="0" rank="0" text="" dxfId="1114">
      <formula>0.03</formula>
    </cfRule>
    <cfRule type="cellIs" priority="77" operator="lessThan" aboveAverage="0" equalAverage="0" bottom="0" percent="0" rank="0" text="" dxfId="1115">
      <formula>-0.03</formula>
    </cfRule>
  </conditionalFormatting>
  <conditionalFormatting sqref="W51">
    <cfRule type="cellIs" priority="78" operator="greaterThan" aboveAverage="0" equalAverage="0" bottom="0" percent="0" rank="0" text="" dxfId="1116">
      <formula>0.03</formula>
    </cfRule>
    <cfRule type="cellIs" priority="79" operator="lessThan" aboveAverage="0" equalAverage="0" bottom="0" percent="0" rank="0" text="" dxfId="1117">
      <formula>-0.03</formula>
    </cfRule>
  </conditionalFormatting>
  <conditionalFormatting sqref="X51">
    <cfRule type="cellIs" priority="80" operator="greaterThan" aboveAverage="0" equalAverage="0" bottom="0" percent="0" rank="0" text="" dxfId="1118">
      <formula>0.03</formula>
    </cfRule>
    <cfRule type="cellIs" priority="81" operator="lessThan" aboveAverage="0" equalAverage="0" bottom="0" percent="0" rank="0" text="" dxfId="1119">
      <formula>-0.03</formula>
    </cfRule>
  </conditionalFormatting>
  <conditionalFormatting sqref="Y51">
    <cfRule type="cellIs" priority="82" operator="greaterThan" aboveAverage="0" equalAverage="0" bottom="0" percent="0" rank="0" text="" dxfId="1120">
      <formula>0.03</formula>
    </cfRule>
    <cfRule type="cellIs" priority="83" operator="lessThan" aboveAverage="0" equalAverage="0" bottom="0" percent="0" rank="0" text="" dxfId="1121">
      <formula>-0.03</formula>
    </cfRule>
  </conditionalFormatting>
  <conditionalFormatting sqref="W55">
    <cfRule type="cellIs" priority="84" operator="greaterThan" aboveAverage="0" equalAverage="0" bottom="0" percent="0" rank="0" text="" dxfId="1122">
      <formula>0.03</formula>
    </cfRule>
    <cfRule type="cellIs" priority="85" operator="lessThan" aboveAverage="0" equalAverage="0" bottom="0" percent="0" rank="0" text="" dxfId="1123">
      <formula>-0.03</formula>
    </cfRule>
  </conditionalFormatting>
  <conditionalFormatting sqref="X55">
    <cfRule type="cellIs" priority="86" operator="greaterThan" aboveAverage="0" equalAverage="0" bottom="0" percent="0" rank="0" text="" dxfId="1124">
      <formula>0.03</formula>
    </cfRule>
    <cfRule type="cellIs" priority="87" operator="lessThan" aboveAverage="0" equalAverage="0" bottom="0" percent="0" rank="0" text="" dxfId="1125">
      <formula>-0.03</formula>
    </cfRule>
  </conditionalFormatting>
  <conditionalFormatting sqref="Y55">
    <cfRule type="cellIs" priority="88" operator="greaterThan" aboveAverage="0" equalAverage="0" bottom="0" percent="0" rank="0" text="" dxfId="1126">
      <formula>0.03</formula>
    </cfRule>
    <cfRule type="cellIs" priority="89" operator="lessThan" aboveAverage="0" equalAverage="0" bottom="0" percent="0" rank="0" text="" dxfId="1127">
      <formula>-0.03</formula>
    </cfRule>
  </conditionalFormatting>
  <conditionalFormatting sqref="W59">
    <cfRule type="cellIs" priority="90" operator="greaterThan" aboveAverage="0" equalAverage="0" bottom="0" percent="0" rank="0" text="" dxfId="1128">
      <formula>0.03</formula>
    </cfRule>
    <cfRule type="cellIs" priority="91" operator="lessThan" aboveAverage="0" equalAverage="0" bottom="0" percent="0" rank="0" text="" dxfId="1129">
      <formula>-0.03</formula>
    </cfRule>
  </conditionalFormatting>
  <conditionalFormatting sqref="X59">
    <cfRule type="cellIs" priority="92" operator="greaterThan" aboveAverage="0" equalAverage="0" bottom="0" percent="0" rank="0" text="" dxfId="1130">
      <formula>0.03</formula>
    </cfRule>
    <cfRule type="cellIs" priority="93" operator="lessThan" aboveAverage="0" equalAverage="0" bottom="0" percent="0" rank="0" text="" dxfId="1131">
      <formula>-0.03</formula>
    </cfRule>
  </conditionalFormatting>
  <conditionalFormatting sqref="Y59">
    <cfRule type="cellIs" priority="94" operator="greaterThan" aboveAverage="0" equalAverage="0" bottom="0" percent="0" rank="0" text="" dxfId="1132">
      <formula>0.03</formula>
    </cfRule>
    <cfRule type="cellIs" priority="95" operator="lessThan" aboveAverage="0" equalAverage="0" bottom="0" percent="0" rank="0" text="" dxfId="1133">
      <formula>-0.03</formula>
    </cfRule>
  </conditionalFormatting>
  <conditionalFormatting sqref="W63">
    <cfRule type="cellIs" priority="96" operator="greaterThan" aboveAverage="0" equalAverage="0" bottom="0" percent="0" rank="0" text="" dxfId="1134">
      <formula>0.03</formula>
    </cfRule>
    <cfRule type="cellIs" priority="97" operator="lessThan" aboveAverage="0" equalAverage="0" bottom="0" percent="0" rank="0" text="" dxfId="1135">
      <formula>-0.03</formula>
    </cfRule>
  </conditionalFormatting>
  <conditionalFormatting sqref="X63">
    <cfRule type="cellIs" priority="98" operator="greaterThan" aboveAverage="0" equalAverage="0" bottom="0" percent="0" rank="0" text="" dxfId="1136">
      <formula>0.03</formula>
    </cfRule>
    <cfRule type="cellIs" priority="99" operator="lessThan" aboveAverage="0" equalAverage="0" bottom="0" percent="0" rank="0" text="" dxfId="1137">
      <formula>-0.03</formula>
    </cfRule>
  </conditionalFormatting>
  <conditionalFormatting sqref="Y63">
    <cfRule type="cellIs" priority="100" operator="greaterThan" aboveAverage="0" equalAverage="0" bottom="0" percent="0" rank="0" text="" dxfId="1138">
      <formula>0.03</formula>
    </cfRule>
    <cfRule type="cellIs" priority="101" operator="lessThan" aboveAverage="0" equalAverage="0" bottom="0" percent="0" rank="0" text="" dxfId="1139">
      <formula>-0.03</formula>
    </cfRule>
  </conditionalFormatting>
  <conditionalFormatting sqref="W67">
    <cfRule type="cellIs" priority="102" operator="greaterThan" aboveAverage="0" equalAverage="0" bottom="0" percent="0" rank="0" text="" dxfId="1140">
      <formula>0.03</formula>
    </cfRule>
    <cfRule type="cellIs" priority="103" operator="lessThan" aboveAverage="0" equalAverage="0" bottom="0" percent="0" rank="0" text="" dxfId="1141">
      <formula>-0.03</formula>
    </cfRule>
  </conditionalFormatting>
  <conditionalFormatting sqref="X67">
    <cfRule type="cellIs" priority="104" operator="greaterThan" aboveAverage="0" equalAverage="0" bottom="0" percent="0" rank="0" text="" dxfId="1142">
      <formula>0.03</formula>
    </cfRule>
    <cfRule type="cellIs" priority="105" operator="lessThan" aboveAverage="0" equalAverage="0" bottom="0" percent="0" rank="0" text="" dxfId="1143">
      <formula>-0.03</formula>
    </cfRule>
  </conditionalFormatting>
  <conditionalFormatting sqref="Y67">
    <cfRule type="cellIs" priority="106" operator="greaterThan" aboveAverage="0" equalAverage="0" bottom="0" percent="0" rank="0" text="" dxfId="1144">
      <formula>0.03</formula>
    </cfRule>
    <cfRule type="cellIs" priority="107" operator="lessThan" aboveAverage="0" equalAverage="0" bottom="0" percent="0" rank="0" text="" dxfId="1145">
      <formula>-0.03</formula>
    </cfRule>
  </conditionalFormatting>
  <conditionalFormatting sqref="W71">
    <cfRule type="cellIs" priority="108" operator="greaterThan" aboveAverage="0" equalAverage="0" bottom="0" percent="0" rank="0" text="" dxfId="1146">
      <formula>0.03</formula>
    </cfRule>
    <cfRule type="cellIs" priority="109" operator="lessThan" aboveAverage="0" equalAverage="0" bottom="0" percent="0" rank="0" text="" dxfId="1147">
      <formula>-0.03</formula>
    </cfRule>
  </conditionalFormatting>
  <conditionalFormatting sqref="X71">
    <cfRule type="cellIs" priority="110" operator="greaterThan" aboveAverage="0" equalAverage="0" bottom="0" percent="0" rank="0" text="" dxfId="1148">
      <formula>0.03</formula>
    </cfRule>
    <cfRule type="cellIs" priority="111" operator="lessThan" aboveAverage="0" equalAverage="0" bottom="0" percent="0" rank="0" text="" dxfId="1149">
      <formula>-0.03</formula>
    </cfRule>
  </conditionalFormatting>
  <conditionalFormatting sqref="Y71">
    <cfRule type="cellIs" priority="112" operator="greaterThan" aboveAverage="0" equalAverage="0" bottom="0" percent="0" rank="0" text="" dxfId="1150">
      <formula>0.03</formula>
    </cfRule>
    <cfRule type="cellIs" priority="113" operator="lessThan" aboveAverage="0" equalAverage="0" bottom="0" percent="0" rank="0" text="" dxfId="1151">
      <formula>-0.03</formula>
    </cfRule>
  </conditionalFormatting>
  <conditionalFormatting sqref="W75">
    <cfRule type="cellIs" priority="114" operator="greaterThan" aboveAverage="0" equalAverage="0" bottom="0" percent="0" rank="0" text="" dxfId="1152">
      <formula>0.03</formula>
    </cfRule>
    <cfRule type="cellIs" priority="115" operator="lessThan" aboveAverage="0" equalAverage="0" bottom="0" percent="0" rank="0" text="" dxfId="1153">
      <formula>-0.03</formula>
    </cfRule>
  </conditionalFormatting>
  <conditionalFormatting sqref="X75">
    <cfRule type="cellIs" priority="116" operator="greaterThan" aboveAverage="0" equalAverage="0" bottom="0" percent="0" rank="0" text="" dxfId="1154">
      <formula>0.03</formula>
    </cfRule>
    <cfRule type="cellIs" priority="117" operator="lessThan" aboveAverage="0" equalAverage="0" bottom="0" percent="0" rank="0" text="" dxfId="1155">
      <formula>-0.03</formula>
    </cfRule>
  </conditionalFormatting>
  <conditionalFormatting sqref="Y75">
    <cfRule type="cellIs" priority="118" operator="greaterThan" aboveAverage="0" equalAverage="0" bottom="0" percent="0" rank="0" text="" dxfId="1156">
      <formula>0.03</formula>
    </cfRule>
    <cfRule type="cellIs" priority="119" operator="lessThan" aboveAverage="0" equalAverage="0" bottom="0" percent="0" rank="0" text="" dxfId="1157">
      <formula>-0.03</formula>
    </cfRule>
  </conditionalFormatting>
  <conditionalFormatting sqref="W79">
    <cfRule type="cellIs" priority="120" operator="greaterThan" aboveAverage="0" equalAverage="0" bottom="0" percent="0" rank="0" text="" dxfId="1158">
      <formula>0.03</formula>
    </cfRule>
    <cfRule type="cellIs" priority="121" operator="lessThan" aboveAverage="0" equalAverage="0" bottom="0" percent="0" rank="0" text="" dxfId="1159">
      <formula>-0.03</formula>
    </cfRule>
  </conditionalFormatting>
  <conditionalFormatting sqref="X79">
    <cfRule type="cellIs" priority="122" operator="greaterThan" aboveAverage="0" equalAverage="0" bottom="0" percent="0" rank="0" text="" dxfId="1160">
      <formula>0.03</formula>
    </cfRule>
    <cfRule type="cellIs" priority="123" operator="lessThan" aboveAverage="0" equalAverage="0" bottom="0" percent="0" rank="0" text="" dxfId="1161">
      <formula>-0.03</formula>
    </cfRule>
  </conditionalFormatting>
  <conditionalFormatting sqref="Y79">
    <cfRule type="cellIs" priority="124" operator="greaterThan" aboveAverage="0" equalAverage="0" bottom="0" percent="0" rank="0" text="" dxfId="1162">
      <formula>0.03</formula>
    </cfRule>
    <cfRule type="cellIs" priority="125" operator="lessThan" aboveAverage="0" equalAverage="0" bottom="0" percent="0" rank="0" text="" dxfId="1163">
      <formula>-0.03</formula>
    </cfRule>
  </conditionalFormatting>
  <conditionalFormatting sqref="W105:Y105">
    <cfRule type="cellIs" priority="126" operator="greaterThan" aboveAverage="0" equalAverage="0" bottom="0" percent="0" rank="0" text="" dxfId="1164">
      <formula>0.03</formula>
    </cfRule>
    <cfRule type="cellIs" priority="127" operator="lessThan" aboveAverage="0" equalAverage="0" bottom="0" percent="0" rank="0" text="" dxfId="1165">
      <formula>-0.03</formula>
    </cfRule>
  </conditionalFormatting>
  <conditionalFormatting sqref="W6:X6">
    <cfRule type="cellIs" priority="128" operator="greaterThan" aboveAverage="0" equalAverage="0" bottom="0" percent="0" rank="0" text="" dxfId="1166">
      <formula>0.03</formula>
    </cfRule>
    <cfRule type="cellIs" priority="129" operator="lessThan" aboveAverage="0" equalAverage="0" bottom="0" percent="0" rank="0" text="" dxfId="1167">
      <formula>-0.03</formula>
    </cfRule>
  </conditionalFormatting>
  <conditionalFormatting sqref="W10:X10">
    <cfRule type="cellIs" priority="130" operator="greaterThan" aboveAverage="0" equalAverage="0" bottom="0" percent="0" rank="0" text="" dxfId="1168">
      <formula>0.03</formula>
    </cfRule>
    <cfRule type="cellIs" priority="131" operator="lessThan" aboveAverage="0" equalAverage="0" bottom="0" percent="0" rank="0" text="" dxfId="1169">
      <formula>-0.03</formula>
    </cfRule>
  </conditionalFormatting>
  <conditionalFormatting sqref="W14:X14">
    <cfRule type="cellIs" priority="132" operator="greaterThan" aboveAverage="0" equalAverage="0" bottom="0" percent="0" rank="0" text="" dxfId="1170">
      <formula>0.03</formula>
    </cfRule>
    <cfRule type="cellIs" priority="133" operator="lessThan" aboveAverage="0" equalAverage="0" bottom="0" percent="0" rank="0" text="" dxfId="1171">
      <formula>-0.03</formula>
    </cfRule>
  </conditionalFormatting>
  <conditionalFormatting sqref="W18:X18">
    <cfRule type="cellIs" priority="134" operator="greaterThan" aboveAverage="0" equalAverage="0" bottom="0" percent="0" rank="0" text="" dxfId="1172">
      <formula>0.03</formula>
    </cfRule>
    <cfRule type="cellIs" priority="135" operator="lessThan" aboveAverage="0" equalAverage="0" bottom="0" percent="0" rank="0" text="" dxfId="1173">
      <formula>-0.03</formula>
    </cfRule>
  </conditionalFormatting>
  <conditionalFormatting sqref="W22:X22">
    <cfRule type="cellIs" priority="136" operator="greaterThan" aboveAverage="0" equalAverage="0" bottom="0" percent="0" rank="0" text="" dxfId="1174">
      <formula>0.03</formula>
    </cfRule>
    <cfRule type="cellIs" priority="137" operator="lessThan" aboveAverage="0" equalAverage="0" bottom="0" percent="0" rank="0" text="" dxfId="1175">
      <formula>-0.03</formula>
    </cfRule>
  </conditionalFormatting>
  <conditionalFormatting sqref="W26:X26">
    <cfRule type="cellIs" priority="138" operator="greaterThan" aboveAverage="0" equalAverage="0" bottom="0" percent="0" rank="0" text="" dxfId="1176">
      <formula>0.03</formula>
    </cfRule>
    <cfRule type="cellIs" priority="139" operator="lessThan" aboveAverage="0" equalAverage="0" bottom="0" percent="0" rank="0" text="" dxfId="1177">
      <formula>-0.03</formula>
    </cfRule>
  </conditionalFormatting>
  <conditionalFormatting sqref="W30:X30">
    <cfRule type="cellIs" priority="140" operator="greaterThan" aboveAverage="0" equalAverage="0" bottom="0" percent="0" rank="0" text="" dxfId="1178">
      <formula>0.03</formula>
    </cfRule>
    <cfRule type="cellIs" priority="141" operator="lessThan" aboveAverage="0" equalAverage="0" bottom="0" percent="0" rank="0" text="" dxfId="1179">
      <formula>-0.03</formula>
    </cfRule>
  </conditionalFormatting>
  <conditionalFormatting sqref="W34:X34">
    <cfRule type="cellIs" priority="142" operator="greaterThan" aboveAverage="0" equalAverage="0" bottom="0" percent="0" rank="0" text="" dxfId="1180">
      <formula>0.03</formula>
    </cfRule>
    <cfRule type="cellIs" priority="143" operator="lessThan" aboveAverage="0" equalAverage="0" bottom="0" percent="0" rank="0" text="" dxfId="1181">
      <formula>-0.03</formula>
    </cfRule>
  </conditionalFormatting>
  <conditionalFormatting sqref="W38:X38">
    <cfRule type="cellIs" priority="144" operator="greaterThan" aboveAverage="0" equalAverage="0" bottom="0" percent="0" rank="0" text="" dxfId="1182">
      <formula>0.03</formula>
    </cfRule>
    <cfRule type="cellIs" priority="145" operator="lessThan" aboveAverage="0" equalAverage="0" bottom="0" percent="0" rank="0" text="" dxfId="1183">
      <formula>-0.03</formula>
    </cfRule>
  </conditionalFormatting>
  <conditionalFormatting sqref="W42:X42">
    <cfRule type="cellIs" priority="146" operator="greaterThan" aboveAverage="0" equalAverage="0" bottom="0" percent="0" rank="0" text="" dxfId="1184">
      <formula>0.03</formula>
    </cfRule>
    <cfRule type="cellIs" priority="147" operator="lessThan" aboveAverage="0" equalAverage="0" bottom="0" percent="0" rank="0" text="" dxfId="1185">
      <formula>-0.03</formula>
    </cfRule>
  </conditionalFormatting>
  <conditionalFormatting sqref="W46:X46">
    <cfRule type="cellIs" priority="148" operator="greaterThan" aboveAverage="0" equalAverage="0" bottom="0" percent="0" rank="0" text="" dxfId="1186">
      <formula>0.03</formula>
    </cfRule>
    <cfRule type="cellIs" priority="149" operator="lessThan" aboveAverage="0" equalAverage="0" bottom="0" percent="0" rank="0" text="" dxfId="1187">
      <formula>-0.03</formula>
    </cfRule>
  </conditionalFormatting>
  <conditionalFormatting sqref="W50:X50">
    <cfRule type="cellIs" priority="150" operator="greaterThan" aboveAverage="0" equalAverage="0" bottom="0" percent="0" rank="0" text="" dxfId="1188">
      <formula>0.03</formula>
    </cfRule>
    <cfRule type="cellIs" priority="151" operator="lessThan" aboveAverage="0" equalAverage="0" bottom="0" percent="0" rank="0" text="" dxfId="1189">
      <formula>-0.03</formula>
    </cfRule>
  </conditionalFormatting>
  <conditionalFormatting sqref="W54:X54">
    <cfRule type="cellIs" priority="152" operator="greaterThan" aboveAverage="0" equalAverage="0" bottom="0" percent="0" rank="0" text="" dxfId="1190">
      <formula>0.03</formula>
    </cfRule>
    <cfRule type="cellIs" priority="153" operator="lessThan" aboveAverage="0" equalAverage="0" bottom="0" percent="0" rank="0" text="" dxfId="1191">
      <formula>-0.03</formula>
    </cfRule>
  </conditionalFormatting>
  <conditionalFormatting sqref="W58:X58">
    <cfRule type="cellIs" priority="154" operator="greaterThan" aboveAverage="0" equalAverage="0" bottom="0" percent="0" rank="0" text="" dxfId="1192">
      <formula>0.03</formula>
    </cfRule>
    <cfRule type="cellIs" priority="155" operator="lessThan" aboveAverage="0" equalAverage="0" bottom="0" percent="0" rank="0" text="" dxfId="1193">
      <formula>-0.03</formula>
    </cfRule>
  </conditionalFormatting>
  <conditionalFormatting sqref="W62:X62">
    <cfRule type="cellIs" priority="156" operator="greaterThan" aboveAverage="0" equalAverage="0" bottom="0" percent="0" rank="0" text="" dxfId="1194">
      <formula>0.03</formula>
    </cfRule>
    <cfRule type="cellIs" priority="157" operator="lessThan" aboveAverage="0" equalAverage="0" bottom="0" percent="0" rank="0" text="" dxfId="1195">
      <formula>-0.03</formula>
    </cfRule>
  </conditionalFormatting>
  <conditionalFormatting sqref="W66:X66">
    <cfRule type="cellIs" priority="158" operator="greaterThan" aboveAverage="0" equalAverage="0" bottom="0" percent="0" rank="0" text="" dxfId="1196">
      <formula>0.03</formula>
    </cfRule>
    <cfRule type="cellIs" priority="159" operator="lessThan" aboveAverage="0" equalAverage="0" bottom="0" percent="0" rank="0" text="" dxfId="1197">
      <formula>-0.03</formula>
    </cfRule>
  </conditionalFormatting>
  <conditionalFormatting sqref="W70:X70">
    <cfRule type="cellIs" priority="160" operator="greaterThan" aboveAverage="0" equalAverage="0" bottom="0" percent="0" rank="0" text="" dxfId="1198">
      <formula>0.03</formula>
    </cfRule>
    <cfRule type="cellIs" priority="161" operator="lessThan" aboveAverage="0" equalAverage="0" bottom="0" percent="0" rank="0" text="" dxfId="1199">
      <formula>-0.03</formula>
    </cfRule>
  </conditionalFormatting>
  <conditionalFormatting sqref="W74:X74">
    <cfRule type="cellIs" priority="162" operator="greaterThan" aboveAverage="0" equalAverage="0" bottom="0" percent="0" rank="0" text="" dxfId="1200">
      <formula>0.03</formula>
    </cfRule>
    <cfRule type="cellIs" priority="163" operator="lessThan" aboveAverage="0" equalAverage="0" bottom="0" percent="0" rank="0" text="" dxfId="1201">
      <formula>-0.03</formula>
    </cfRule>
  </conditionalFormatting>
  <conditionalFormatting sqref="T83:V98">
    <cfRule type="cellIs" priority="164" operator="greaterThan" aboveAverage="0" equalAverage="0" bottom="0" percent="0" rank="0" text="" dxfId="1202">
      <formula>0.03</formula>
    </cfRule>
    <cfRule type="cellIs" priority="165" operator="lessThan" aboveAverage="0" equalAverage="0" bottom="0" percent="0" rank="0" text="" dxfId="1203">
      <formula>-0.03</formula>
    </cfRule>
  </conditionalFormatting>
  <conditionalFormatting sqref="W83">
    <cfRule type="cellIs" priority="166" operator="greaterThan" aboveAverage="0" equalAverage="0" bottom="0" percent="0" rank="0" text="" dxfId="1204">
      <formula>0.03</formula>
    </cfRule>
    <cfRule type="cellIs" priority="167" operator="lessThan" aboveAverage="0" equalAverage="0" bottom="0" percent="0" rank="0" text="" dxfId="1205">
      <formula>-0.03</formula>
    </cfRule>
  </conditionalFormatting>
  <conditionalFormatting sqref="X83">
    <cfRule type="cellIs" priority="168" operator="greaterThan" aboveAverage="0" equalAverage="0" bottom="0" percent="0" rank="0" text="" dxfId="1206">
      <formula>0.03</formula>
    </cfRule>
    <cfRule type="cellIs" priority="169" operator="lessThan" aboveAverage="0" equalAverage="0" bottom="0" percent="0" rank="0" text="" dxfId="1207">
      <formula>-0.03</formula>
    </cfRule>
  </conditionalFormatting>
  <conditionalFormatting sqref="Y83">
    <cfRule type="cellIs" priority="170" operator="greaterThan" aboveAverage="0" equalAverage="0" bottom="0" percent="0" rank="0" text="" dxfId="1208">
      <formula>0.03</formula>
    </cfRule>
    <cfRule type="cellIs" priority="171" operator="lessThan" aboveAverage="0" equalAverage="0" bottom="0" percent="0" rank="0" text="" dxfId="1209">
      <formula>-0.03</formula>
    </cfRule>
  </conditionalFormatting>
  <conditionalFormatting sqref="W87">
    <cfRule type="cellIs" priority="172" operator="greaterThan" aboveAverage="0" equalAverage="0" bottom="0" percent="0" rank="0" text="" dxfId="1210">
      <formula>0.03</formula>
    </cfRule>
    <cfRule type="cellIs" priority="173" operator="lessThan" aboveAverage="0" equalAverage="0" bottom="0" percent="0" rank="0" text="" dxfId="1211">
      <formula>-0.03</formula>
    </cfRule>
  </conditionalFormatting>
  <conditionalFormatting sqref="X87">
    <cfRule type="cellIs" priority="174" operator="greaterThan" aboveAverage="0" equalAverage="0" bottom="0" percent="0" rank="0" text="" dxfId="1212">
      <formula>0.03</formula>
    </cfRule>
    <cfRule type="cellIs" priority="175" operator="lessThan" aboveAverage="0" equalAverage="0" bottom="0" percent="0" rank="0" text="" dxfId="1213">
      <formula>-0.03</formula>
    </cfRule>
  </conditionalFormatting>
  <conditionalFormatting sqref="Y87">
    <cfRule type="cellIs" priority="176" operator="greaterThan" aboveAverage="0" equalAverage="0" bottom="0" percent="0" rank="0" text="" dxfId="1214">
      <formula>0.03</formula>
    </cfRule>
    <cfRule type="cellIs" priority="177" operator="lessThan" aboveAverage="0" equalAverage="0" bottom="0" percent="0" rank="0" text="" dxfId="1215">
      <formula>-0.03</formula>
    </cfRule>
  </conditionalFormatting>
  <conditionalFormatting sqref="W91">
    <cfRule type="cellIs" priority="178" operator="greaterThan" aboveAverage="0" equalAverage="0" bottom="0" percent="0" rank="0" text="" dxfId="1216">
      <formula>0.03</formula>
    </cfRule>
    <cfRule type="cellIs" priority="179" operator="lessThan" aboveAverage="0" equalAverage="0" bottom="0" percent="0" rank="0" text="" dxfId="1217">
      <formula>-0.03</formula>
    </cfRule>
  </conditionalFormatting>
  <conditionalFormatting sqref="X91">
    <cfRule type="cellIs" priority="180" operator="greaterThan" aboveAverage="0" equalAverage="0" bottom="0" percent="0" rank="0" text="" dxfId="1218">
      <formula>0.03</formula>
    </cfRule>
    <cfRule type="cellIs" priority="181" operator="lessThan" aboveAverage="0" equalAverage="0" bottom="0" percent="0" rank="0" text="" dxfId="1219">
      <formula>-0.03</formula>
    </cfRule>
  </conditionalFormatting>
  <conditionalFormatting sqref="Y91">
    <cfRule type="cellIs" priority="182" operator="greaterThan" aboveAverage="0" equalAverage="0" bottom="0" percent="0" rank="0" text="" dxfId="1220">
      <formula>0.03</formula>
    </cfRule>
    <cfRule type="cellIs" priority="183" operator="lessThan" aboveAverage="0" equalAverage="0" bottom="0" percent="0" rank="0" text="" dxfId="1221">
      <formula>-0.03</formula>
    </cfRule>
  </conditionalFormatting>
  <conditionalFormatting sqref="W95">
    <cfRule type="cellIs" priority="184" operator="greaterThan" aboveAverage="0" equalAverage="0" bottom="0" percent="0" rank="0" text="" dxfId="1222">
      <formula>0.03</formula>
    </cfRule>
    <cfRule type="cellIs" priority="185" operator="lessThan" aboveAverage="0" equalAverage="0" bottom="0" percent="0" rank="0" text="" dxfId="1223">
      <formula>-0.03</formula>
    </cfRule>
  </conditionalFormatting>
  <conditionalFormatting sqref="X95">
    <cfRule type="cellIs" priority="186" operator="greaterThan" aboveAverage="0" equalAverage="0" bottom="0" percent="0" rank="0" text="" dxfId="1224">
      <formula>0.03</formula>
    </cfRule>
    <cfRule type="cellIs" priority="187" operator="lessThan" aboveAverage="0" equalAverage="0" bottom="0" percent="0" rank="0" text="" dxfId="1225">
      <formula>-0.03</formula>
    </cfRule>
  </conditionalFormatting>
  <conditionalFormatting sqref="Y95">
    <cfRule type="cellIs" priority="188" operator="greaterThan" aboveAverage="0" equalAverage="0" bottom="0" percent="0" rank="0" text="" dxfId="1226">
      <formula>0.03</formula>
    </cfRule>
    <cfRule type="cellIs" priority="189" operator="lessThan" aboveAverage="0" equalAverage="0" bottom="0" percent="0" rank="0" text="" dxfId="1227">
      <formula>-0.03</formula>
    </cfRule>
  </conditionalFormatting>
  <conditionalFormatting sqref="W86:X86">
    <cfRule type="cellIs" priority="190" operator="greaterThan" aboveAverage="0" equalAverage="0" bottom="0" percent="0" rank="0" text="" dxfId="1228">
      <formula>0.03</formula>
    </cfRule>
    <cfRule type="cellIs" priority="191" operator="lessThan" aboveAverage="0" equalAverage="0" bottom="0" percent="0" rank="0" text="" dxfId="1229">
      <formula>-0.03</formula>
    </cfRule>
  </conditionalFormatting>
  <conditionalFormatting sqref="W90:X90">
    <cfRule type="cellIs" priority="192" operator="greaterThan" aboveAverage="0" equalAverage="0" bottom="0" percent="0" rank="0" text="" dxfId="1230">
      <formula>0.03</formula>
    </cfRule>
    <cfRule type="cellIs" priority="193" operator="lessThan" aboveAverage="0" equalAverage="0" bottom="0" percent="0" rank="0" text="" dxfId="1231">
      <formula>-0.03</formula>
    </cfRule>
  </conditionalFormatting>
  <conditionalFormatting sqref="W94:X94">
    <cfRule type="cellIs" priority="194" operator="greaterThan" aboveAverage="0" equalAverage="0" bottom="0" percent="0" rank="0" text="" dxfId="1232">
      <formula>0.03</formula>
    </cfRule>
    <cfRule type="cellIs" priority="195" operator="lessThan" aboveAverage="0" equalAverage="0" bottom="0" percent="0" rank="0" text="" dxfId="1233">
      <formula>-0.03</formula>
    </cfRule>
  </conditionalFormatting>
  <conditionalFormatting sqref="W98:X98">
    <cfRule type="cellIs" priority="196" operator="greaterThan" aboveAverage="0" equalAverage="0" bottom="0" percent="0" rank="0" text="" dxfId="1234">
      <formula>0.03</formula>
    </cfRule>
    <cfRule type="cellIs" priority="197" operator="lessThan" aboveAverage="0" equalAverage="0" bottom="0" percent="0" rank="0" text="" dxfId="1235">
      <formula>-0.03</formula>
    </cfRule>
  </conditionalFormatting>
  <conditionalFormatting sqref="T99:V104">
    <cfRule type="cellIs" priority="198" operator="greaterThan" aboveAverage="0" equalAverage="0" bottom="0" percent="0" rank="0" text="" dxfId="1236">
      <formula>0.03</formula>
    </cfRule>
    <cfRule type="cellIs" priority="199" operator="lessThan" aboveAverage="0" equalAverage="0" bottom="0" percent="0" rank="0" text="" dxfId="1237">
      <formula>-0.03</formula>
    </cfRule>
  </conditionalFormatting>
  <conditionalFormatting sqref="W99:Y103">
    <cfRule type="cellIs" priority="200" operator="greaterThan" aboveAverage="0" equalAverage="0" bottom="0" percent="0" rank="0" text="" dxfId="1238">
      <formula>0.03</formula>
    </cfRule>
    <cfRule type="cellIs" priority="201" operator="lessThan" aboveAverage="0" equalAverage="0" bottom="0" percent="0" rank="0" text="" dxfId="1239">
      <formula>-0.03</formula>
    </cfRule>
  </conditionalFormatting>
  <conditionalFormatting sqref="W104">
    <cfRule type="cellIs" priority="202" operator="greaterThan" aboveAverage="0" equalAverage="0" bottom="0" percent="0" rank="0" text="" dxfId="1240">
      <formula>0.03</formula>
    </cfRule>
    <cfRule type="cellIs" priority="203" operator="lessThan" aboveAverage="0" equalAverage="0" bottom="0" percent="0" rank="0" text="" dxfId="1241">
      <formula>-0.03</formula>
    </cfRule>
  </conditionalFormatting>
  <conditionalFormatting sqref="X104">
    <cfRule type="cellIs" priority="204" operator="greaterThan" aboveAverage="0" equalAverage="0" bottom="0" percent="0" rank="0" text="" dxfId="1242">
      <formula>0.03</formula>
    </cfRule>
    <cfRule type="cellIs" priority="205" operator="lessThan" aboveAverage="0" equalAverage="0" bottom="0" percent="0" rank="0" text="" dxfId="1243">
      <formula>-0.03</formula>
    </cfRule>
  </conditionalFormatting>
  <conditionalFormatting sqref="Y104">
    <cfRule type="cellIs" priority="206" operator="greaterThan" aboveAverage="0" equalAverage="0" bottom="0" percent="0" rank="0" text="" dxfId="1244">
      <formula>0.03</formula>
    </cfRule>
    <cfRule type="cellIs" priority="207" operator="lessThan" aboveAverage="0" equalAverage="0" bottom="0" percent="0" rank="0" text="" dxfId="1245">
      <formula>-0.03</formula>
    </cfRule>
  </conditionalFormatting>
  <conditionalFormatting sqref="T111:V112">
    <cfRule type="cellIs" priority="208" operator="greaterThan" aboveAverage="0" equalAverage="0" bottom="0" percent="0" rank="0" text="" dxfId="1246">
      <formula>0.03</formula>
    </cfRule>
    <cfRule type="cellIs" priority="209" operator="lessThan" aboveAverage="0" equalAverage="0" bottom="0" percent="0" rank="0" text="" dxfId="1247">
      <formula>-0.03</formula>
    </cfRule>
  </conditionalFormatting>
  <conditionalFormatting sqref="W112:Y112">
    <cfRule type="cellIs" priority="210" operator="greaterThan" aboveAverage="0" equalAverage="0" bottom="0" percent="0" rank="0" text="" dxfId="1248">
      <formula>0.03</formula>
    </cfRule>
    <cfRule type="cellIs" priority="211" operator="lessThan" aboveAverage="0" equalAverage="0" bottom="0" percent="0" rank="0" text="" dxfId="1249">
      <formula>-0.03</formula>
    </cfRule>
  </conditionalFormatting>
  <conditionalFormatting sqref="W111">
    <cfRule type="cellIs" priority="212" operator="greaterThan" aboveAverage="0" equalAverage="0" bottom="0" percent="0" rank="0" text="" dxfId="1250">
      <formula>0.03</formula>
    </cfRule>
    <cfRule type="cellIs" priority="213" operator="lessThan" aboveAverage="0" equalAverage="0" bottom="0" percent="0" rank="0" text="" dxfId="1251">
      <formula>-0.03</formula>
    </cfRule>
  </conditionalFormatting>
  <conditionalFormatting sqref="X111">
    <cfRule type="cellIs" priority="214" operator="greaterThan" aboveAverage="0" equalAverage="0" bottom="0" percent="0" rank="0" text="" dxfId="1252">
      <formula>0.03</formula>
    </cfRule>
    <cfRule type="cellIs" priority="215" operator="lessThan" aboveAverage="0" equalAverage="0" bottom="0" percent="0" rank="0" text="" dxfId="1253">
      <formula>-0.03</formula>
    </cfRule>
  </conditionalFormatting>
  <conditionalFormatting sqref="Y111">
    <cfRule type="cellIs" priority="216" operator="greaterThan" aboveAverage="0" equalAverage="0" bottom="0" percent="0" rank="0" text="" dxfId="1254">
      <formula>0.03</formula>
    </cfRule>
    <cfRule type="cellIs" priority="217" operator="lessThan" aboveAverage="0" equalAverage="0" bottom="0" percent="0" rank="0" text="" dxfId="12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2-07-10T10:5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07645833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script for HM-6.0 simulatio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