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16284"/>
        <c:axId val="77352756"/>
      </c:scatterChart>
      <c:valAx>
        <c:axId val="8691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756"/>
        <c:crossesAt val="0"/>
        <c:crossBetween val="midCat"/>
      </c:valAx>
      <c:valAx>
        <c:axId val="773527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791342"/>
        <c:axId val="47543738"/>
      </c:scatterChart>
      <c:valAx>
        <c:axId val="6679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738"/>
        <c:crossesAt val="0"/>
        <c:crossBetween val="midCat"/>
      </c:valAx>
      <c:valAx>
        <c:axId val="475437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33160"/>
        <c:axId val="62191921"/>
      </c:scatterChart>
      <c:valAx>
        <c:axId val="8213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921"/>
        <c:crossesAt val="0"/>
        <c:crossBetween val="midCat"/>
      </c:valAx>
      <c:valAx>
        <c:axId val="62191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52710"/>
        <c:axId val="40600622"/>
      </c:scatterChart>
      <c:valAx>
        <c:axId val="655527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622"/>
        <c:crossesAt val="0"/>
        <c:crossBetween val="midCat"/>
      </c:valAx>
      <c:valAx>
        <c:axId val="406006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7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56730125124</v>
      </c>
      <c r="D12" s="25"/>
      <c r="E12" s="25"/>
      <c r="F12" s="25" t="n">
        <f aca="false">'AI-HE10'!R114</f>
        <v>1.01012462194137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1971216800487</v>
      </c>
      <c r="D13" s="26"/>
      <c r="E13" s="26"/>
      <c r="F13" s="26" t="n">
        <f aca="false">'AI-HE10'!Q114</f>
        <v>1.00899639876063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1.00602162875459</v>
      </c>
      <c r="D25" s="25"/>
      <c r="E25" s="25"/>
      <c r="F25" s="25" t="n">
        <f aca="false">'RA-HE10'!R114</f>
        <v>1.003040089968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1571654820697</v>
      </c>
      <c r="D26" s="26"/>
      <c r="E26" s="26"/>
      <c r="F26" s="26" t="n">
        <f aca="false">'RA-HE10'!Q114</f>
        <v>1.03934698858108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1.00203529357029</v>
      </c>
      <c r="D38" s="25"/>
      <c r="E38" s="25"/>
      <c r="F38" s="25" t="n">
        <f aca="false">'LB-HE10'!R114</f>
        <v>1.00222821058553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3244339327949</v>
      </c>
      <c r="D39" s="26"/>
      <c r="E39" s="26"/>
      <c r="F39" s="26" t="n">
        <f aca="false">'LB-HE10'!Q114</f>
        <v>1.10062299824853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00773535259292</v>
      </c>
      <c r="D51" s="25"/>
      <c r="E51" s="25"/>
      <c r="F51" s="25" t="n">
        <f aca="false">'LP-HE10'!R114</f>
        <v>1.00537100520768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14356565800123</v>
      </c>
      <c r="D52" s="26"/>
      <c r="E52" s="26"/>
      <c r="F52" s="26" t="n">
        <f aca="false">'LP-HE10'!Q114</f>
        <v>1.03944182278755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50.3088</v>
      </c>
      <c r="E3" s="189" t="n">
        <v>41.8625</v>
      </c>
      <c r="F3" s="189" t="n">
        <v>41.6908</v>
      </c>
      <c r="G3" s="189" t="n">
        <v>44.446</v>
      </c>
      <c r="H3" s="189" t="n">
        <v>23604.28</v>
      </c>
      <c r="I3" s="189" t="n">
        <v>67.31</v>
      </c>
      <c r="J3" s="190" t="n">
        <f aca="false">H3/3600</f>
        <v>6.55674444444444</v>
      </c>
      <c r="L3" s="188" t="n">
        <v>12953.6688</v>
      </c>
      <c r="M3" s="189" t="n">
        <v>41.8649</v>
      </c>
      <c r="N3" s="189" t="n">
        <v>41.6951</v>
      </c>
      <c r="O3" s="189" t="n">
        <v>44.453</v>
      </c>
      <c r="P3" s="189" t="n">
        <v>23826.07</v>
      </c>
      <c r="Q3" s="189" t="n">
        <v>66.08</v>
      </c>
      <c r="R3" s="191" t="n">
        <f aca="false">P3/3600</f>
        <v>6.61835277777778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94.8048</v>
      </c>
      <c r="E4" s="194" t="n">
        <v>39.3519</v>
      </c>
      <c r="F4" s="194" t="n">
        <v>39.998</v>
      </c>
      <c r="G4" s="194" t="n">
        <v>42.4927</v>
      </c>
      <c r="H4" s="194" t="n">
        <v>19748.44</v>
      </c>
      <c r="I4" s="194" t="n">
        <v>57.2</v>
      </c>
      <c r="J4" s="195" t="n">
        <f aca="false">H4/3600</f>
        <v>5.48567777777778</v>
      </c>
      <c r="L4" s="193" t="n">
        <v>5296.8176</v>
      </c>
      <c r="M4" s="194" t="n">
        <v>39.3538</v>
      </c>
      <c r="N4" s="194" t="n">
        <v>40.0002</v>
      </c>
      <c r="O4" s="194" t="n">
        <v>42.4961</v>
      </c>
      <c r="P4" s="194" t="n">
        <v>19807.22</v>
      </c>
      <c r="Q4" s="194" t="n">
        <v>58.59</v>
      </c>
      <c r="R4" s="196" t="n">
        <f aca="false">P4/3600</f>
        <v>5.50200555555556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63.6736</v>
      </c>
      <c r="E5" s="194" t="n">
        <v>36.765</v>
      </c>
      <c r="F5" s="194" t="n">
        <v>38.7202</v>
      </c>
      <c r="G5" s="194" t="n">
        <v>40.9609</v>
      </c>
      <c r="H5" s="194" t="n">
        <v>17779.7</v>
      </c>
      <c r="I5" s="194" t="n">
        <v>53.88</v>
      </c>
      <c r="J5" s="195" t="n">
        <f aca="false">H5/3600</f>
        <v>4.93880555555556</v>
      </c>
      <c r="L5" s="193" t="n">
        <v>2565.8576</v>
      </c>
      <c r="M5" s="194" t="n">
        <v>36.7688</v>
      </c>
      <c r="N5" s="194" t="n">
        <v>38.7235</v>
      </c>
      <c r="O5" s="194" t="n">
        <v>40.9673</v>
      </c>
      <c r="P5" s="194" t="n">
        <v>18377.93</v>
      </c>
      <c r="Q5" s="194" t="n">
        <v>50.79</v>
      </c>
      <c r="R5" s="196" t="n">
        <f aca="false">P5/3600</f>
        <v>5.10498055555556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39.5408</v>
      </c>
      <c r="E6" s="200" t="n">
        <v>34.0682</v>
      </c>
      <c r="F6" s="200" t="n">
        <v>37.727</v>
      </c>
      <c r="G6" s="200" t="n">
        <v>39.8611</v>
      </c>
      <c r="H6" s="200" t="n">
        <v>17044.54</v>
      </c>
      <c r="I6" s="200" t="n">
        <v>45.9</v>
      </c>
      <c r="J6" s="201" t="n">
        <f aca="false">H6/3600</f>
        <v>4.73459444444444</v>
      </c>
      <c r="L6" s="199" t="n">
        <v>1339.4688</v>
      </c>
      <c r="M6" s="200" t="n">
        <v>34.0719</v>
      </c>
      <c r="N6" s="200" t="n">
        <v>37.7325</v>
      </c>
      <c r="O6" s="200" t="n">
        <v>39.8651</v>
      </c>
      <c r="P6" s="200" t="n">
        <v>16849.64</v>
      </c>
      <c r="Q6" s="200" t="n">
        <v>45.67</v>
      </c>
      <c r="R6" s="202" t="n">
        <f aca="false">P6/3600</f>
        <v>4.68045555555556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81.368</v>
      </c>
      <c r="E7" s="189" t="n">
        <v>40.4059</v>
      </c>
      <c r="F7" s="189" t="n">
        <v>45.3226</v>
      </c>
      <c r="G7" s="189" t="n">
        <v>44.9007</v>
      </c>
      <c r="H7" s="189" t="n">
        <v>35501.65</v>
      </c>
      <c r="I7" s="189" t="n">
        <v>88.26</v>
      </c>
      <c r="J7" s="190" t="n">
        <f aca="false">H7/3600</f>
        <v>9.86156944444445</v>
      </c>
      <c r="L7" s="188" t="n">
        <v>32774.8896</v>
      </c>
      <c r="M7" s="189" t="n">
        <v>40.4103</v>
      </c>
      <c r="N7" s="189" t="n">
        <v>45.3231</v>
      </c>
      <c r="O7" s="189" t="n">
        <v>44.9054</v>
      </c>
      <c r="P7" s="189" t="n">
        <v>35492.22</v>
      </c>
      <c r="Q7" s="189" t="n">
        <v>93.74</v>
      </c>
      <c r="R7" s="191" t="n">
        <f aca="false">P7/3600</f>
        <v>9.85895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803.72</v>
      </c>
      <c r="E8" s="194" t="n">
        <v>37.4265</v>
      </c>
      <c r="F8" s="194" t="n">
        <v>43.4112</v>
      </c>
      <c r="G8" s="194" t="n">
        <v>43.5266</v>
      </c>
      <c r="H8" s="194" t="n">
        <v>30160.28</v>
      </c>
      <c r="I8" s="194" t="n">
        <v>75.74</v>
      </c>
      <c r="J8" s="195" t="n">
        <f aca="false">H8/3600</f>
        <v>8.37785555555556</v>
      </c>
      <c r="L8" s="193" t="n">
        <v>15800.52</v>
      </c>
      <c r="M8" s="194" t="n">
        <v>37.4316</v>
      </c>
      <c r="N8" s="194" t="n">
        <v>43.4141</v>
      </c>
      <c r="O8" s="194" t="n">
        <v>43.526</v>
      </c>
      <c r="P8" s="194" t="n">
        <v>30131.56</v>
      </c>
      <c r="Q8" s="194" t="n">
        <v>84.72</v>
      </c>
      <c r="R8" s="196" t="n">
        <f aca="false">P8/3600</f>
        <v>8.36987777777778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306.9104</v>
      </c>
      <c r="E9" s="194" t="n">
        <v>34.4503</v>
      </c>
      <c r="F9" s="194" t="n">
        <v>41.794</v>
      </c>
      <c r="G9" s="194" t="n">
        <v>42.2276</v>
      </c>
      <c r="H9" s="194" t="n">
        <v>25984.06</v>
      </c>
      <c r="I9" s="194" t="n">
        <v>68.19</v>
      </c>
      <c r="J9" s="195" t="n">
        <f aca="false">H9/3600</f>
        <v>7.21779444444444</v>
      </c>
      <c r="L9" s="193" t="n">
        <v>8310.4</v>
      </c>
      <c r="M9" s="194" t="n">
        <v>34.4563</v>
      </c>
      <c r="N9" s="194" t="n">
        <v>41.7971</v>
      </c>
      <c r="O9" s="194" t="n">
        <v>42.2379</v>
      </c>
      <c r="P9" s="194" t="n">
        <v>26089.69</v>
      </c>
      <c r="Q9" s="194" t="n">
        <v>69.35</v>
      </c>
      <c r="R9" s="196" t="n">
        <f aca="false">P9/3600</f>
        <v>7.24713611111111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75.1728</v>
      </c>
      <c r="E10" s="200" t="n">
        <v>31.6673</v>
      </c>
      <c r="F10" s="200" t="n">
        <v>40.492</v>
      </c>
      <c r="G10" s="200" t="n">
        <v>41.1796</v>
      </c>
      <c r="H10" s="200" t="n">
        <v>23240.93</v>
      </c>
      <c r="I10" s="200" t="n">
        <v>58.23</v>
      </c>
      <c r="J10" s="201" t="n">
        <f aca="false">H10/3600</f>
        <v>6.45581388888889</v>
      </c>
      <c r="L10" s="199" t="n">
        <v>4674.808</v>
      </c>
      <c r="M10" s="200" t="n">
        <v>31.6736</v>
      </c>
      <c r="N10" s="200" t="n">
        <v>40.5005</v>
      </c>
      <c r="O10" s="200" t="n">
        <v>41.1846</v>
      </c>
      <c r="P10" s="200" t="n">
        <v>23238.51</v>
      </c>
      <c r="Q10" s="200" t="n">
        <v>61.74</v>
      </c>
      <c r="R10" s="202" t="n">
        <f aca="false">P10/3600</f>
        <v>6.45514166666667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7779.5568</v>
      </c>
      <c r="E11" s="189" t="n">
        <v>39.672</v>
      </c>
      <c r="F11" s="189" t="n">
        <v>39.9159</v>
      </c>
      <c r="G11" s="189" t="n">
        <v>38.1649</v>
      </c>
      <c r="H11" s="189" t="n">
        <v>107444.2</v>
      </c>
      <c r="I11" s="189" t="n">
        <v>216.12</v>
      </c>
      <c r="J11" s="190" t="n">
        <f aca="false">H11/3600</f>
        <v>29.8456111111111</v>
      </c>
      <c r="L11" s="188" t="n">
        <v>217807.1328</v>
      </c>
      <c r="M11" s="189" t="n">
        <v>39.6729</v>
      </c>
      <c r="N11" s="189" t="n">
        <v>39.9216</v>
      </c>
      <c r="O11" s="189" t="n">
        <v>38.1707</v>
      </c>
      <c r="P11" s="189" t="n">
        <v>106927.27</v>
      </c>
      <c r="Q11" s="189" t="n">
        <v>215.8</v>
      </c>
      <c r="R11" s="191" t="n">
        <f aca="false">P11/3600</f>
        <v>29.7020194444444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106682.4736</v>
      </c>
      <c r="E12" s="194" t="n">
        <v>34.3241</v>
      </c>
      <c r="F12" s="194" t="n">
        <v>38.4883</v>
      </c>
      <c r="G12" s="194" t="n">
        <v>36.7633</v>
      </c>
      <c r="H12" s="194" t="n">
        <v>86371.22</v>
      </c>
      <c r="I12" s="194" t="n">
        <v>196.81</v>
      </c>
      <c r="J12" s="195" t="n">
        <f aca="false">H12/3600</f>
        <v>23.9920055555556</v>
      </c>
      <c r="L12" s="193" t="n">
        <v>106680.4432</v>
      </c>
      <c r="M12" s="194" t="n">
        <v>34.3247</v>
      </c>
      <c r="N12" s="194" t="n">
        <v>38.4951</v>
      </c>
      <c r="O12" s="194" t="n">
        <v>36.7688</v>
      </c>
      <c r="P12" s="194" t="n">
        <v>87149.49</v>
      </c>
      <c r="Q12" s="194" t="n">
        <v>200.19</v>
      </c>
      <c r="R12" s="196" t="n">
        <f aca="false">P12/3600</f>
        <v>24.2081916666667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30113.6704</v>
      </c>
      <c r="E13" s="194" t="n">
        <v>29.7284</v>
      </c>
      <c r="F13" s="194" t="n">
        <v>37.4877</v>
      </c>
      <c r="G13" s="194" t="n">
        <v>35.7378</v>
      </c>
      <c r="H13" s="194" t="n">
        <v>57566.7</v>
      </c>
      <c r="I13" s="194" t="n">
        <v>154.2</v>
      </c>
      <c r="J13" s="195" t="n">
        <f aca="false">H13/3600</f>
        <v>15.99075</v>
      </c>
      <c r="L13" s="193" t="n">
        <v>30077.8352</v>
      </c>
      <c r="M13" s="194" t="n">
        <v>29.733</v>
      </c>
      <c r="N13" s="194" t="n">
        <v>37.4955</v>
      </c>
      <c r="O13" s="194" t="n">
        <v>35.7398</v>
      </c>
      <c r="P13" s="194" t="n">
        <v>57873.46</v>
      </c>
      <c r="Q13" s="194" t="n">
        <v>245.5</v>
      </c>
      <c r="R13" s="196" t="n">
        <f aca="false">P13/3600</f>
        <v>16.07596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373.0592</v>
      </c>
      <c r="E14" s="200" t="n">
        <v>28.0128</v>
      </c>
      <c r="F14" s="200" t="n">
        <v>36.7316</v>
      </c>
      <c r="G14" s="200" t="n">
        <v>34.9284</v>
      </c>
      <c r="H14" s="200" t="n">
        <v>42440.63</v>
      </c>
      <c r="I14" s="200" t="n">
        <v>111.26</v>
      </c>
      <c r="J14" s="201" t="n">
        <f aca="false">H14/3600</f>
        <v>11.7890638888889</v>
      </c>
      <c r="L14" s="199" t="n">
        <v>7370.3328</v>
      </c>
      <c r="M14" s="200" t="n">
        <v>28.0217</v>
      </c>
      <c r="N14" s="200" t="n">
        <v>36.7352</v>
      </c>
      <c r="O14" s="200" t="n">
        <v>34.9321</v>
      </c>
      <c r="P14" s="200" t="n">
        <v>42435.97</v>
      </c>
      <c r="Q14" s="200" t="n">
        <v>134.83</v>
      </c>
      <c r="R14" s="202" t="n">
        <f aca="false">P14/3600</f>
        <v>11.7877694444444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571.4528</v>
      </c>
      <c r="E15" s="189" t="n">
        <v>41.653</v>
      </c>
      <c r="F15" s="189" t="n">
        <v>46.9841</v>
      </c>
      <c r="G15" s="189" t="n">
        <v>46.5851</v>
      </c>
      <c r="H15" s="189" t="n">
        <v>60472.43</v>
      </c>
      <c r="I15" s="189" t="n">
        <v>141.15</v>
      </c>
      <c r="J15" s="190" t="n">
        <f aca="false">H15/3600</f>
        <v>16.7978972222222</v>
      </c>
      <c r="L15" s="188" t="n">
        <v>23594.4816</v>
      </c>
      <c r="M15" s="189" t="n">
        <v>41.6569</v>
      </c>
      <c r="N15" s="189" t="n">
        <v>46.984</v>
      </c>
      <c r="O15" s="189" t="n">
        <v>46.5853</v>
      </c>
      <c r="P15" s="189" t="n">
        <v>61384.89</v>
      </c>
      <c r="Q15" s="189" t="n">
        <v>206.55</v>
      </c>
      <c r="R15" s="191" t="n">
        <f aca="false">P15/3600</f>
        <v>17.0513583333333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986.896</v>
      </c>
      <c r="E16" s="194" t="n">
        <v>40.2329</v>
      </c>
      <c r="F16" s="194" t="n">
        <v>46.2549</v>
      </c>
      <c r="G16" s="194" t="n">
        <v>46.0448</v>
      </c>
      <c r="H16" s="194" t="n">
        <v>46856.72</v>
      </c>
      <c r="I16" s="194" t="n">
        <v>117.52</v>
      </c>
      <c r="J16" s="195" t="n">
        <f aca="false">H16/3600</f>
        <v>13.0157555555556</v>
      </c>
      <c r="L16" s="193" t="n">
        <v>5988.792</v>
      </c>
      <c r="M16" s="194" t="n">
        <v>40.2342</v>
      </c>
      <c r="N16" s="194" t="n">
        <v>46.2593</v>
      </c>
      <c r="O16" s="194" t="n">
        <v>46.048</v>
      </c>
      <c r="P16" s="194" t="n">
        <v>47017.7</v>
      </c>
      <c r="Q16" s="194" t="n">
        <v>120.39</v>
      </c>
      <c r="R16" s="196" t="n">
        <f aca="false">P16/3600</f>
        <v>13.0604722222222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85.7264</v>
      </c>
      <c r="E17" s="194" t="n">
        <v>38.9248</v>
      </c>
      <c r="F17" s="194" t="n">
        <v>45.6231</v>
      </c>
      <c r="G17" s="194" t="n">
        <v>45.5637</v>
      </c>
      <c r="H17" s="194" t="n">
        <v>41386.91</v>
      </c>
      <c r="I17" s="194" t="n">
        <v>102.02</v>
      </c>
      <c r="J17" s="195" t="n">
        <f aca="false">H17/3600</f>
        <v>11.4963638888889</v>
      </c>
      <c r="L17" s="193" t="n">
        <v>2495.1712</v>
      </c>
      <c r="M17" s="194" t="n">
        <v>38.9283</v>
      </c>
      <c r="N17" s="194" t="n">
        <v>45.6292</v>
      </c>
      <c r="O17" s="194" t="n">
        <v>45.5752</v>
      </c>
      <c r="P17" s="194" t="n">
        <v>42025.58</v>
      </c>
      <c r="Q17" s="194" t="n">
        <v>157.95</v>
      </c>
      <c r="R17" s="196" t="n">
        <f aca="false">P17/3600</f>
        <v>11.673772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209.824</v>
      </c>
      <c r="E18" s="200" t="n">
        <v>37.1712</v>
      </c>
      <c r="F18" s="200" t="n">
        <v>45.0643</v>
      </c>
      <c r="G18" s="200" t="n">
        <v>45.1319</v>
      </c>
      <c r="H18" s="200" t="n">
        <v>38299.62</v>
      </c>
      <c r="I18" s="200" t="n">
        <v>96.41</v>
      </c>
      <c r="J18" s="201" t="n">
        <f aca="false">H18/3600</f>
        <v>10.6387833333333</v>
      </c>
      <c r="L18" s="199" t="n">
        <v>1212.3696</v>
      </c>
      <c r="M18" s="200" t="n">
        <v>37.1764</v>
      </c>
      <c r="N18" s="200" t="n">
        <v>45.0744</v>
      </c>
      <c r="O18" s="200" t="n">
        <v>45.1492</v>
      </c>
      <c r="P18" s="200" t="n">
        <v>38409.85</v>
      </c>
      <c r="Q18" s="200" t="n">
        <v>118.79</v>
      </c>
      <c r="R18" s="202" t="n">
        <f aca="false">P18/3600</f>
        <v>10.6694027777778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32.3456</v>
      </c>
      <c r="E19" s="211" t="n">
        <v>41.8498</v>
      </c>
      <c r="F19" s="211" t="n">
        <v>43.7529</v>
      </c>
      <c r="G19" s="211" t="n">
        <v>45.6107</v>
      </c>
      <c r="H19" s="211" t="n">
        <v>22429.14</v>
      </c>
      <c r="I19" s="211" t="n">
        <v>63.36</v>
      </c>
      <c r="J19" s="190" t="n">
        <f aca="false">H19/3600</f>
        <v>6.23031666666667</v>
      </c>
      <c r="L19" s="210" t="n">
        <v>4733.5488</v>
      </c>
      <c r="M19" s="211" t="n">
        <v>41.8509</v>
      </c>
      <c r="N19" s="211" t="n">
        <v>43.7568</v>
      </c>
      <c r="O19" s="211" t="n">
        <v>45.6166</v>
      </c>
      <c r="P19" s="211" t="n">
        <v>21822.42</v>
      </c>
      <c r="Q19" s="211" t="n">
        <v>60.77</v>
      </c>
      <c r="R19" s="190" t="n">
        <f aca="false">P19/3600</f>
        <v>6.061783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99.6784</v>
      </c>
      <c r="E20" s="213" t="n">
        <v>39.9741</v>
      </c>
      <c r="F20" s="213" t="n">
        <v>42.4209</v>
      </c>
      <c r="G20" s="213" t="n">
        <v>43.6441</v>
      </c>
      <c r="H20" s="213" t="n">
        <v>18948.51</v>
      </c>
      <c r="I20" s="213" t="n">
        <v>53.87</v>
      </c>
      <c r="J20" s="195" t="n">
        <f aca="false">H20/3600</f>
        <v>5.263475</v>
      </c>
      <c r="L20" s="212" t="n">
        <v>2201.264</v>
      </c>
      <c r="M20" s="213" t="n">
        <v>39.9766</v>
      </c>
      <c r="N20" s="213" t="n">
        <v>42.4229</v>
      </c>
      <c r="O20" s="213" t="n">
        <v>43.6481</v>
      </c>
      <c r="P20" s="213" t="n">
        <v>18552.86</v>
      </c>
      <c r="Q20" s="213" t="n">
        <v>54.41</v>
      </c>
      <c r="R20" s="195" t="n">
        <f aca="false">P20/3600</f>
        <v>5.15357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86.4536</v>
      </c>
      <c r="E21" s="213" t="n">
        <v>37.6258</v>
      </c>
      <c r="F21" s="213" t="n">
        <v>41.2932</v>
      </c>
      <c r="G21" s="213" t="n">
        <v>42.2786</v>
      </c>
      <c r="H21" s="213" t="n">
        <v>16530.44</v>
      </c>
      <c r="I21" s="213" t="n">
        <v>48.66</v>
      </c>
      <c r="J21" s="195" t="n">
        <f aca="false">H21/3600</f>
        <v>4.59178888888889</v>
      </c>
      <c r="L21" s="212" t="n">
        <v>1086.7616</v>
      </c>
      <c r="M21" s="213" t="n">
        <v>37.6271</v>
      </c>
      <c r="N21" s="213" t="n">
        <v>41.2928</v>
      </c>
      <c r="O21" s="213" t="n">
        <v>42.2797</v>
      </c>
      <c r="P21" s="213" t="n">
        <v>16779.29</v>
      </c>
      <c r="Q21" s="213" t="n">
        <v>46.67</v>
      </c>
      <c r="R21" s="195" t="n">
        <f aca="false">P21/3600</f>
        <v>4.66091388888889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1.9512</v>
      </c>
      <c r="E22" s="215" t="n">
        <v>35.1866</v>
      </c>
      <c r="F22" s="215" t="n">
        <v>40.4603</v>
      </c>
      <c r="G22" s="215" t="n">
        <v>41.4249</v>
      </c>
      <c r="H22" s="215" t="n">
        <v>15118.38</v>
      </c>
      <c r="I22" s="215" t="n">
        <v>43.07</v>
      </c>
      <c r="J22" s="201" t="n">
        <f aca="false">H22/3600</f>
        <v>4.19955</v>
      </c>
      <c r="L22" s="214" t="n">
        <v>552.5968</v>
      </c>
      <c r="M22" s="215" t="n">
        <v>35.1913</v>
      </c>
      <c r="N22" s="215" t="n">
        <v>40.4603</v>
      </c>
      <c r="O22" s="215" t="n">
        <v>41.4317</v>
      </c>
      <c r="P22" s="215" t="n">
        <v>15306.25</v>
      </c>
      <c r="Q22" s="215" t="n">
        <v>45</v>
      </c>
      <c r="R22" s="201" t="n">
        <f aca="false">P22/3600</f>
        <v>4.251736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00.536</v>
      </c>
      <c r="E23" s="211" t="n">
        <v>40.2091</v>
      </c>
      <c r="F23" s="211" t="n">
        <v>42.6733</v>
      </c>
      <c r="G23" s="211" t="n">
        <v>44.1175</v>
      </c>
      <c r="H23" s="211" t="n">
        <v>20672.39</v>
      </c>
      <c r="I23" s="211" t="n">
        <v>60.65</v>
      </c>
      <c r="J23" s="190" t="n">
        <f aca="false">H23/3600</f>
        <v>5.74233055555556</v>
      </c>
      <c r="L23" s="210" t="n">
        <v>7603.4208</v>
      </c>
      <c r="M23" s="211" t="n">
        <v>40.2116</v>
      </c>
      <c r="N23" s="211" t="n">
        <v>42.6768</v>
      </c>
      <c r="O23" s="211" t="n">
        <v>44.1212</v>
      </c>
      <c r="P23" s="211" t="n">
        <v>20843.48</v>
      </c>
      <c r="Q23" s="211" t="n">
        <v>63.8</v>
      </c>
      <c r="R23" s="190" t="n">
        <f aca="false">P23/3600</f>
        <v>5.78985555555556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34.6824</v>
      </c>
      <c r="E24" s="213" t="n">
        <v>37.6832</v>
      </c>
      <c r="F24" s="213" t="n">
        <v>40.881</v>
      </c>
      <c r="G24" s="213" t="n">
        <v>41.6984</v>
      </c>
      <c r="H24" s="213" t="n">
        <v>17366.22</v>
      </c>
      <c r="I24" s="213" t="n">
        <v>53.23</v>
      </c>
      <c r="J24" s="195" t="n">
        <f aca="false">H24/3600</f>
        <v>4.82395</v>
      </c>
      <c r="L24" s="212" t="n">
        <v>3338.3144</v>
      </c>
      <c r="M24" s="213" t="n">
        <v>37.6863</v>
      </c>
      <c r="N24" s="213" t="n">
        <v>40.8869</v>
      </c>
      <c r="O24" s="213" t="n">
        <v>41.7054</v>
      </c>
      <c r="P24" s="213" t="n">
        <v>17260.21</v>
      </c>
      <c r="Q24" s="213" t="n">
        <v>51.8</v>
      </c>
      <c r="R24" s="195" t="n">
        <f aca="false">P24/3600</f>
        <v>4.794502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48.3848</v>
      </c>
      <c r="E25" s="213" t="n">
        <v>35.0586</v>
      </c>
      <c r="F25" s="213" t="n">
        <v>39.3759</v>
      </c>
      <c r="G25" s="213" t="n">
        <v>40.0853</v>
      </c>
      <c r="H25" s="213" t="n">
        <v>15306.58</v>
      </c>
      <c r="I25" s="213" t="n">
        <v>45.58</v>
      </c>
      <c r="J25" s="195" t="n">
        <f aca="false">H25/3600</f>
        <v>4.25182777777778</v>
      </c>
      <c r="L25" s="212" t="n">
        <v>1549.5712</v>
      </c>
      <c r="M25" s="213" t="n">
        <v>35.0624</v>
      </c>
      <c r="N25" s="213" t="n">
        <v>39.3812</v>
      </c>
      <c r="O25" s="213" t="n">
        <v>40.0914</v>
      </c>
      <c r="P25" s="213" t="n">
        <v>15213.55</v>
      </c>
      <c r="Q25" s="213" t="n">
        <v>45.77</v>
      </c>
      <c r="R25" s="195" t="n">
        <f aca="false">P25/3600</f>
        <v>4.22598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.8544</v>
      </c>
      <c r="E26" s="215" t="n">
        <v>32.5246</v>
      </c>
      <c r="F26" s="215" t="n">
        <v>38.251</v>
      </c>
      <c r="G26" s="215" t="n">
        <v>39.1795</v>
      </c>
      <c r="H26" s="215" t="n">
        <v>13987.45</v>
      </c>
      <c r="I26" s="215" t="n">
        <v>42.65</v>
      </c>
      <c r="J26" s="201" t="n">
        <f aca="false">H26/3600</f>
        <v>3.88540277777778</v>
      </c>
      <c r="L26" s="214" t="n">
        <v>726.964</v>
      </c>
      <c r="M26" s="215" t="n">
        <v>32.527</v>
      </c>
      <c r="N26" s="215" t="n">
        <v>38.2557</v>
      </c>
      <c r="O26" s="215" t="n">
        <v>39.1834</v>
      </c>
      <c r="P26" s="215" t="n">
        <v>14053.75</v>
      </c>
      <c r="Q26" s="215" t="n">
        <v>41.88</v>
      </c>
      <c r="R26" s="201" t="n">
        <f aca="false">P26/3600</f>
        <v>3.90381944444444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112.1736</v>
      </c>
      <c r="E27" s="211" t="n">
        <v>38.6037</v>
      </c>
      <c r="F27" s="211" t="n">
        <v>40.2132</v>
      </c>
      <c r="G27" s="211" t="n">
        <v>43.8402</v>
      </c>
      <c r="H27" s="211" t="n">
        <v>47416.37</v>
      </c>
      <c r="I27" s="211" t="n">
        <v>120.21</v>
      </c>
      <c r="J27" s="190" t="n">
        <f aca="false">H27/3600</f>
        <v>13.1712138888889</v>
      </c>
      <c r="L27" s="210" t="n">
        <v>18114.216</v>
      </c>
      <c r="M27" s="211" t="n">
        <v>38.6059</v>
      </c>
      <c r="N27" s="211" t="n">
        <v>40.2186</v>
      </c>
      <c r="O27" s="211" t="n">
        <v>43.8438</v>
      </c>
      <c r="P27" s="211" t="n">
        <v>48309.91</v>
      </c>
      <c r="Q27" s="211" t="n">
        <v>127.08</v>
      </c>
      <c r="R27" s="190" t="n">
        <f aca="false">P27/3600</f>
        <v>13.419419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31.4648</v>
      </c>
      <c r="E28" s="213" t="n">
        <v>36.9864</v>
      </c>
      <c r="F28" s="213" t="n">
        <v>39.2349</v>
      </c>
      <c r="G28" s="213" t="n">
        <v>42.1067</v>
      </c>
      <c r="H28" s="213" t="n">
        <v>37645.27</v>
      </c>
      <c r="I28" s="213" t="n">
        <v>93.53</v>
      </c>
      <c r="J28" s="195" t="n">
        <f aca="false">H28/3600</f>
        <v>10.4570194444444</v>
      </c>
      <c r="L28" s="212" t="n">
        <v>5739.268</v>
      </c>
      <c r="M28" s="213" t="n">
        <v>36.9913</v>
      </c>
      <c r="N28" s="213" t="n">
        <v>39.2412</v>
      </c>
      <c r="O28" s="213" t="n">
        <v>42.115</v>
      </c>
      <c r="P28" s="213" t="n">
        <v>37648.51</v>
      </c>
      <c r="Q28" s="213" t="n">
        <v>94.25</v>
      </c>
      <c r="R28" s="195" t="n">
        <f aca="false">P28/3600</f>
        <v>10.4579194444444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702.5008</v>
      </c>
      <c r="E29" s="213" t="n">
        <v>35.0807</v>
      </c>
      <c r="F29" s="213" t="n">
        <v>38.4362</v>
      </c>
      <c r="G29" s="213" t="n">
        <v>40.5631</v>
      </c>
      <c r="H29" s="213" t="n">
        <v>33471.69</v>
      </c>
      <c r="I29" s="213" t="n">
        <v>85.88</v>
      </c>
      <c r="J29" s="195" t="n">
        <f aca="false">H29/3600</f>
        <v>9.29769166666667</v>
      </c>
      <c r="L29" s="212" t="n">
        <v>2702.4696</v>
      </c>
      <c r="M29" s="213" t="n">
        <v>35.0831</v>
      </c>
      <c r="N29" s="213" t="n">
        <v>38.4439</v>
      </c>
      <c r="O29" s="213" t="n">
        <v>40.5699</v>
      </c>
      <c r="P29" s="213" t="n">
        <v>33529.04</v>
      </c>
      <c r="Q29" s="213" t="n">
        <v>83.58</v>
      </c>
      <c r="R29" s="195" t="n">
        <f aca="false">P29/3600</f>
        <v>9.313622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88.9296</v>
      </c>
      <c r="E30" s="215" t="n">
        <v>32.8845</v>
      </c>
      <c r="F30" s="215" t="n">
        <v>37.7327</v>
      </c>
      <c r="G30" s="215" t="n">
        <v>39.3895</v>
      </c>
      <c r="H30" s="215" t="n">
        <v>30568.29</v>
      </c>
      <c r="I30" s="215" t="n">
        <v>80.98</v>
      </c>
      <c r="J30" s="201" t="n">
        <f aca="false">H30/3600</f>
        <v>8.49119166666667</v>
      </c>
      <c r="L30" s="214" t="n">
        <v>1390.5256</v>
      </c>
      <c r="M30" s="215" t="n">
        <v>32.8901</v>
      </c>
      <c r="N30" s="215" t="n">
        <v>37.7365</v>
      </c>
      <c r="O30" s="215" t="n">
        <v>39.404</v>
      </c>
      <c r="P30" s="215" t="n">
        <v>30956.36</v>
      </c>
      <c r="Q30" s="215" t="n">
        <v>79.7</v>
      </c>
      <c r="R30" s="201" t="n">
        <f aca="false">P30/3600</f>
        <v>8.598988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38.38</v>
      </c>
      <c r="E31" s="211" t="n">
        <v>39.3127</v>
      </c>
      <c r="F31" s="211" t="n">
        <v>44.0948</v>
      </c>
      <c r="G31" s="211" t="n">
        <v>45.4719</v>
      </c>
      <c r="H31" s="211" t="n">
        <v>53826.9</v>
      </c>
      <c r="I31" s="211" t="n">
        <v>132.56</v>
      </c>
      <c r="J31" s="190" t="n">
        <f aca="false">H31/3600</f>
        <v>14.9519166666667</v>
      </c>
      <c r="L31" s="210" t="n">
        <v>17244.6448</v>
      </c>
      <c r="M31" s="211" t="n">
        <v>39.3146</v>
      </c>
      <c r="N31" s="211" t="n">
        <v>44.103</v>
      </c>
      <c r="O31" s="211" t="n">
        <v>45.4843</v>
      </c>
      <c r="P31" s="211" t="n">
        <v>55075.97</v>
      </c>
      <c r="Q31" s="211" t="n">
        <v>145.92</v>
      </c>
      <c r="R31" s="190" t="n">
        <f aca="false">P31/3600</f>
        <v>15.2988805555556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71.6928</v>
      </c>
      <c r="E32" s="213" t="n">
        <v>37.6456</v>
      </c>
      <c r="F32" s="213" t="n">
        <v>42.8413</v>
      </c>
      <c r="G32" s="213" t="n">
        <v>43.4661</v>
      </c>
      <c r="H32" s="213" t="n">
        <v>45178.05</v>
      </c>
      <c r="I32" s="213" t="n">
        <v>112.99</v>
      </c>
      <c r="J32" s="195" t="n">
        <f aca="false">H32/3600</f>
        <v>12.5494583333333</v>
      </c>
      <c r="L32" s="212" t="n">
        <v>6082.0648</v>
      </c>
      <c r="M32" s="213" t="n">
        <v>37.6504</v>
      </c>
      <c r="N32" s="213" t="n">
        <v>42.8471</v>
      </c>
      <c r="O32" s="213" t="n">
        <v>43.4774</v>
      </c>
      <c r="P32" s="213" t="n">
        <v>44505.07</v>
      </c>
      <c r="Q32" s="213" t="n">
        <v>111.73</v>
      </c>
      <c r="R32" s="195" t="n">
        <f aca="false">P32/3600</f>
        <v>12.362519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64.5984</v>
      </c>
      <c r="E33" s="213" t="n">
        <v>35.8068</v>
      </c>
      <c r="F33" s="213" t="n">
        <v>41.6071</v>
      </c>
      <c r="G33" s="213" t="n">
        <v>41.604</v>
      </c>
      <c r="H33" s="213" t="n">
        <v>38685.2</v>
      </c>
      <c r="I33" s="213" t="n">
        <v>97.74</v>
      </c>
      <c r="J33" s="195" t="n">
        <f aca="false">H33/3600</f>
        <v>10.7458888888889</v>
      </c>
      <c r="L33" s="212" t="n">
        <v>2865.2128</v>
      </c>
      <c r="M33" s="213" t="n">
        <v>35.8088</v>
      </c>
      <c r="N33" s="213" t="n">
        <v>41.6141</v>
      </c>
      <c r="O33" s="213" t="n">
        <v>41.6146</v>
      </c>
      <c r="P33" s="213" t="n">
        <v>39345.06</v>
      </c>
      <c r="Q33" s="213" t="n">
        <v>106.8</v>
      </c>
      <c r="R33" s="195" t="n">
        <f aca="false">P33/3600</f>
        <v>10.92918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10.7248</v>
      </c>
      <c r="E34" s="215" t="n">
        <v>33.8187</v>
      </c>
      <c r="F34" s="215" t="n">
        <v>40.6063</v>
      </c>
      <c r="G34" s="215" t="n">
        <v>40.2246</v>
      </c>
      <c r="H34" s="215" t="n">
        <v>35807.06</v>
      </c>
      <c r="I34" s="215" t="n">
        <v>92.69</v>
      </c>
      <c r="J34" s="201" t="n">
        <f aca="false">H34/3600</f>
        <v>9.94640555555556</v>
      </c>
      <c r="L34" s="214" t="n">
        <v>1512.0464</v>
      </c>
      <c r="M34" s="215" t="n">
        <v>33.8225</v>
      </c>
      <c r="N34" s="215" t="n">
        <v>40.6123</v>
      </c>
      <c r="O34" s="215" t="n">
        <v>40.2432</v>
      </c>
      <c r="P34" s="215" t="n">
        <v>36237.68</v>
      </c>
      <c r="Q34" s="215" t="n">
        <v>116.41</v>
      </c>
      <c r="R34" s="201" t="n">
        <f aca="false">P34/3600</f>
        <v>10.0660222222222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0145.892</v>
      </c>
      <c r="E35" s="211" t="n">
        <v>37.5587</v>
      </c>
      <c r="F35" s="211" t="n">
        <v>42.3666</v>
      </c>
      <c r="G35" s="211" t="n">
        <v>44.533</v>
      </c>
      <c r="H35" s="211" t="n">
        <v>65433.47</v>
      </c>
      <c r="I35" s="211" t="n">
        <v>181.22</v>
      </c>
      <c r="J35" s="190" t="n">
        <f aca="false">H35/3600</f>
        <v>18.1759638888889</v>
      </c>
      <c r="L35" s="210" t="n">
        <v>40151.684</v>
      </c>
      <c r="M35" s="211" t="n">
        <v>37.5603</v>
      </c>
      <c r="N35" s="211" t="n">
        <v>42.3705</v>
      </c>
      <c r="O35" s="211" t="n">
        <v>44.5362</v>
      </c>
      <c r="P35" s="211" t="n">
        <v>66528.73</v>
      </c>
      <c r="Q35" s="211" t="n">
        <v>194.82</v>
      </c>
      <c r="R35" s="190" t="n">
        <f aca="false">P35/3600</f>
        <v>18.480202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47.3008</v>
      </c>
      <c r="E36" s="213" t="n">
        <v>35.393</v>
      </c>
      <c r="F36" s="213" t="n">
        <v>41.0756</v>
      </c>
      <c r="G36" s="213" t="n">
        <v>43.3428</v>
      </c>
      <c r="H36" s="213" t="n">
        <v>43417.29</v>
      </c>
      <c r="I36" s="213" t="n">
        <v>120.98</v>
      </c>
      <c r="J36" s="195" t="n">
        <f aca="false">H36/3600</f>
        <v>12.0603583333333</v>
      </c>
      <c r="L36" s="212" t="n">
        <v>7247.92</v>
      </c>
      <c r="M36" s="213" t="n">
        <v>35.3953</v>
      </c>
      <c r="N36" s="213" t="n">
        <v>41.0811</v>
      </c>
      <c r="O36" s="213" t="n">
        <v>43.353</v>
      </c>
      <c r="P36" s="213" t="n">
        <v>44303.55</v>
      </c>
      <c r="Q36" s="213" t="n">
        <v>130.11</v>
      </c>
      <c r="R36" s="195" t="n">
        <f aca="false">P36/3600</f>
        <v>12.306541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62.2752</v>
      </c>
      <c r="E37" s="213" t="n">
        <v>33.9571</v>
      </c>
      <c r="F37" s="213" t="n">
        <v>39.8028</v>
      </c>
      <c r="G37" s="213" t="n">
        <v>42.2953</v>
      </c>
      <c r="H37" s="213" t="n">
        <v>37509.13</v>
      </c>
      <c r="I37" s="213" t="n">
        <v>106.06</v>
      </c>
      <c r="J37" s="195" t="n">
        <f aca="false">H37/3600</f>
        <v>10.4192027777778</v>
      </c>
      <c r="L37" s="212" t="n">
        <v>2263</v>
      </c>
      <c r="M37" s="213" t="n">
        <v>33.9604</v>
      </c>
      <c r="N37" s="213" t="n">
        <v>39.8131</v>
      </c>
      <c r="O37" s="213" t="n">
        <v>42.3055</v>
      </c>
      <c r="P37" s="213" t="n">
        <v>38251.71</v>
      </c>
      <c r="Q37" s="213" t="n">
        <v>113.8</v>
      </c>
      <c r="R37" s="195" t="n">
        <f aca="false">P37/3600</f>
        <v>10.62547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86.124</v>
      </c>
      <c r="E38" s="215" t="n">
        <v>32.1219</v>
      </c>
      <c r="F38" s="215" t="n">
        <v>38.826</v>
      </c>
      <c r="G38" s="215" t="n">
        <v>41.4417</v>
      </c>
      <c r="H38" s="215" t="n">
        <v>35554.55</v>
      </c>
      <c r="I38" s="215" t="n">
        <v>105.51</v>
      </c>
      <c r="J38" s="201" t="n">
        <f aca="false">H38/3600</f>
        <v>9.87626388888889</v>
      </c>
      <c r="L38" s="214" t="n">
        <v>986.8112</v>
      </c>
      <c r="M38" s="215" t="n">
        <v>32.127</v>
      </c>
      <c r="N38" s="215" t="n">
        <v>38.8374</v>
      </c>
      <c r="O38" s="215" t="n">
        <v>41.455</v>
      </c>
      <c r="P38" s="215" t="n">
        <v>35670.05</v>
      </c>
      <c r="Q38" s="215" t="n">
        <v>99.85</v>
      </c>
      <c r="R38" s="201" t="n">
        <f aca="false">P38/3600</f>
        <v>9.908347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2.8016</v>
      </c>
      <c r="E39" s="211" t="n">
        <v>40.6676</v>
      </c>
      <c r="F39" s="211" t="n">
        <v>43.3981</v>
      </c>
      <c r="G39" s="211" t="n">
        <v>44.0458</v>
      </c>
      <c r="H39" s="211" t="n">
        <v>9984.28</v>
      </c>
      <c r="I39" s="211" t="n">
        <v>24.71</v>
      </c>
      <c r="J39" s="190" t="n">
        <f aca="false">H39/3600</f>
        <v>2.77341111111111</v>
      </c>
      <c r="L39" s="210" t="n">
        <v>3435.6488</v>
      </c>
      <c r="M39" s="211" t="n">
        <v>40.6685</v>
      </c>
      <c r="N39" s="211" t="n">
        <v>43.4142</v>
      </c>
      <c r="O39" s="211" t="n">
        <v>44.0599</v>
      </c>
      <c r="P39" s="211" t="n">
        <v>10114.58</v>
      </c>
      <c r="Q39" s="211" t="n">
        <v>24.75</v>
      </c>
      <c r="R39" s="190" t="n">
        <f aca="false">P39/3600</f>
        <v>2.80960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0.3496</v>
      </c>
      <c r="E40" s="213" t="n">
        <v>37.5059</v>
      </c>
      <c r="F40" s="213" t="n">
        <v>41.0118</v>
      </c>
      <c r="G40" s="213" t="n">
        <v>41.2873</v>
      </c>
      <c r="H40" s="213" t="n">
        <v>8614.58</v>
      </c>
      <c r="I40" s="213" t="n">
        <v>22.04</v>
      </c>
      <c r="J40" s="195" t="n">
        <f aca="false">H40/3600</f>
        <v>2.39293888888889</v>
      </c>
      <c r="L40" s="212" t="n">
        <v>1661.4704</v>
      </c>
      <c r="M40" s="213" t="n">
        <v>37.5079</v>
      </c>
      <c r="N40" s="213" t="n">
        <v>41.0302</v>
      </c>
      <c r="O40" s="213" t="n">
        <v>41.3136</v>
      </c>
      <c r="P40" s="213" t="n">
        <v>8738.09</v>
      </c>
      <c r="Q40" s="213" t="n">
        <v>21.09</v>
      </c>
      <c r="R40" s="195" t="n">
        <f aca="false">P40/3600</f>
        <v>2.427247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5904</v>
      </c>
      <c r="E41" s="213" t="n">
        <v>34.5559</v>
      </c>
      <c r="F41" s="213" t="n">
        <v>39.0466</v>
      </c>
      <c r="G41" s="213" t="n">
        <v>39.1284</v>
      </c>
      <c r="H41" s="213" t="n">
        <v>7501.77</v>
      </c>
      <c r="I41" s="213" t="n">
        <v>18.75</v>
      </c>
      <c r="J41" s="195" t="n">
        <f aca="false">H41/3600</f>
        <v>2.083825</v>
      </c>
      <c r="L41" s="212" t="n">
        <v>820.4832</v>
      </c>
      <c r="M41" s="213" t="n">
        <v>34.5627</v>
      </c>
      <c r="N41" s="213" t="n">
        <v>39.0661</v>
      </c>
      <c r="O41" s="213" t="n">
        <v>39.1592</v>
      </c>
      <c r="P41" s="213" t="n">
        <v>7509.09</v>
      </c>
      <c r="Q41" s="213" t="n">
        <v>20.01</v>
      </c>
      <c r="R41" s="195" t="n">
        <f aca="false">P41/3600</f>
        <v>2.085858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232</v>
      </c>
      <c r="E42" s="215" t="n">
        <v>32.0237</v>
      </c>
      <c r="F42" s="215" t="n">
        <v>37.6248</v>
      </c>
      <c r="G42" s="215" t="n">
        <v>37.4945</v>
      </c>
      <c r="H42" s="215" t="n">
        <v>6635.71</v>
      </c>
      <c r="I42" s="215" t="n">
        <v>16.93</v>
      </c>
      <c r="J42" s="201" t="n">
        <f aca="false">H42/3600</f>
        <v>1.84325277777778</v>
      </c>
      <c r="L42" s="214" t="n">
        <v>433.2736</v>
      </c>
      <c r="M42" s="215" t="n">
        <v>32.0334</v>
      </c>
      <c r="N42" s="215" t="n">
        <v>37.6314</v>
      </c>
      <c r="O42" s="215" t="n">
        <v>37.4994</v>
      </c>
      <c r="P42" s="215" t="n">
        <v>6671.93</v>
      </c>
      <c r="Q42" s="215" t="n">
        <v>16.91</v>
      </c>
      <c r="R42" s="201" t="n">
        <f aca="false">P42/3600</f>
        <v>1.853313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13.2912</v>
      </c>
      <c r="E43" s="211" t="n">
        <v>40.3939</v>
      </c>
      <c r="F43" s="211" t="n">
        <v>43.8402</v>
      </c>
      <c r="G43" s="211" t="n">
        <v>45.4342</v>
      </c>
      <c r="H43" s="211" t="n">
        <v>11098.55</v>
      </c>
      <c r="I43" s="211" t="n">
        <v>27.98</v>
      </c>
      <c r="J43" s="190" t="n">
        <f aca="false">H43/3600</f>
        <v>3.08293055555556</v>
      </c>
      <c r="L43" s="210" t="n">
        <v>3614.0448</v>
      </c>
      <c r="M43" s="211" t="n">
        <v>40.3955</v>
      </c>
      <c r="N43" s="211" t="n">
        <v>43.8412</v>
      </c>
      <c r="O43" s="211" t="n">
        <v>45.4394</v>
      </c>
      <c r="P43" s="211" t="n">
        <v>10973.39</v>
      </c>
      <c r="Q43" s="211" t="n">
        <v>28.4</v>
      </c>
      <c r="R43" s="190" t="n">
        <f aca="false">P43/3600</f>
        <v>3.04816388888889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9.1528</v>
      </c>
      <c r="E44" s="213" t="n">
        <v>37.8708</v>
      </c>
      <c r="F44" s="213" t="n">
        <v>41.8857</v>
      </c>
      <c r="G44" s="213" t="n">
        <v>43.0781</v>
      </c>
      <c r="H44" s="213" t="n">
        <v>9316.75</v>
      </c>
      <c r="I44" s="213" t="n">
        <v>24.66</v>
      </c>
      <c r="J44" s="195" t="n">
        <f aca="false">H44/3600</f>
        <v>2.58798611111111</v>
      </c>
      <c r="L44" s="212" t="n">
        <v>1709.0864</v>
      </c>
      <c r="M44" s="213" t="n">
        <v>37.8708</v>
      </c>
      <c r="N44" s="213" t="n">
        <v>41.8931</v>
      </c>
      <c r="O44" s="213" t="n">
        <v>43.0957</v>
      </c>
      <c r="P44" s="213" t="n">
        <v>9310.15</v>
      </c>
      <c r="Q44" s="213" t="n">
        <v>24.92</v>
      </c>
      <c r="R44" s="195" t="n">
        <f aca="false">P44/3600</f>
        <v>2.58615277777778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64.3096</v>
      </c>
      <c r="E45" s="213" t="n">
        <v>35.0921</v>
      </c>
      <c r="F45" s="213" t="n">
        <v>40.2307</v>
      </c>
      <c r="G45" s="213" t="n">
        <v>41.1823</v>
      </c>
      <c r="H45" s="213" t="n">
        <v>8356.03</v>
      </c>
      <c r="I45" s="213" t="n">
        <v>24.31</v>
      </c>
      <c r="J45" s="195" t="n">
        <f aca="false">H45/3600</f>
        <v>2.32111944444444</v>
      </c>
      <c r="L45" s="212" t="n">
        <v>866.5224</v>
      </c>
      <c r="M45" s="213" t="n">
        <v>35.0975</v>
      </c>
      <c r="N45" s="213" t="n">
        <v>40.2312</v>
      </c>
      <c r="O45" s="213" t="n">
        <v>41.195</v>
      </c>
      <c r="P45" s="213" t="n">
        <v>8431.47</v>
      </c>
      <c r="Q45" s="213" t="n">
        <v>23.98</v>
      </c>
      <c r="R45" s="195" t="n">
        <f aca="false">P45/3600</f>
        <v>2.342075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7248</v>
      </c>
      <c r="E46" s="215" t="n">
        <v>32.3043</v>
      </c>
      <c r="F46" s="215" t="n">
        <v>38.8904</v>
      </c>
      <c r="G46" s="215" t="n">
        <v>39.7455</v>
      </c>
      <c r="H46" s="215" t="n">
        <v>8026.74</v>
      </c>
      <c r="I46" s="215" t="n">
        <v>22.02</v>
      </c>
      <c r="J46" s="201" t="n">
        <f aca="false">H46/3600</f>
        <v>2.22965</v>
      </c>
      <c r="L46" s="214" t="n">
        <v>458.328</v>
      </c>
      <c r="M46" s="215" t="n">
        <v>32.3049</v>
      </c>
      <c r="N46" s="215" t="n">
        <v>38.9179</v>
      </c>
      <c r="O46" s="215" t="n">
        <v>39.7595</v>
      </c>
      <c r="P46" s="215" t="n">
        <v>7771.17</v>
      </c>
      <c r="Q46" s="215" t="n">
        <v>21.95</v>
      </c>
      <c r="R46" s="201" t="n">
        <f aca="false">P46/3600</f>
        <v>2.1586583333333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02.9984</v>
      </c>
      <c r="E47" s="211" t="n">
        <v>38.5099</v>
      </c>
      <c r="F47" s="211" t="n">
        <v>41.7584</v>
      </c>
      <c r="G47" s="211" t="n">
        <v>42.8357</v>
      </c>
      <c r="H47" s="211" t="n">
        <v>10970.48</v>
      </c>
      <c r="I47" s="211" t="n">
        <v>29.47</v>
      </c>
      <c r="J47" s="190" t="n">
        <f aca="false">H47/3600</f>
        <v>3.04735555555556</v>
      </c>
      <c r="L47" s="210" t="n">
        <v>6804.8056</v>
      </c>
      <c r="M47" s="211" t="n">
        <v>38.5106</v>
      </c>
      <c r="N47" s="211" t="n">
        <v>41.7614</v>
      </c>
      <c r="O47" s="211" t="n">
        <v>42.841</v>
      </c>
      <c r="P47" s="211" t="n">
        <v>10942.27</v>
      </c>
      <c r="Q47" s="211" t="n">
        <v>28.87</v>
      </c>
      <c r="R47" s="190" t="n">
        <f aca="false">P47/3600</f>
        <v>3.039519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9.2024</v>
      </c>
      <c r="E48" s="213" t="n">
        <v>34.9919</v>
      </c>
      <c r="F48" s="213" t="n">
        <v>39.1563</v>
      </c>
      <c r="G48" s="213" t="n">
        <v>40.0471</v>
      </c>
      <c r="H48" s="213" t="n">
        <v>8873.11</v>
      </c>
      <c r="I48" s="213" t="n">
        <v>25.64</v>
      </c>
      <c r="J48" s="195" t="n">
        <f aca="false">H48/3600</f>
        <v>2.46475277777778</v>
      </c>
      <c r="L48" s="212" t="n">
        <v>3109.3144</v>
      </c>
      <c r="M48" s="213" t="n">
        <v>34.9931</v>
      </c>
      <c r="N48" s="213" t="n">
        <v>39.1644</v>
      </c>
      <c r="O48" s="213" t="n">
        <v>40.0607</v>
      </c>
      <c r="P48" s="213" t="n">
        <v>8940.85</v>
      </c>
      <c r="Q48" s="213" t="n">
        <v>25.01</v>
      </c>
      <c r="R48" s="195" t="n">
        <f aca="false">P48/3600</f>
        <v>2.48356944444444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73.8664</v>
      </c>
      <c r="E49" s="213" t="n">
        <v>31.7749</v>
      </c>
      <c r="F49" s="213" t="n">
        <v>37.2454</v>
      </c>
      <c r="G49" s="213" t="n">
        <v>38.0274</v>
      </c>
      <c r="H49" s="213" t="n">
        <v>7161.06</v>
      </c>
      <c r="I49" s="213" t="n">
        <v>20.46</v>
      </c>
      <c r="J49" s="195" t="n">
        <f aca="false">H49/3600</f>
        <v>1.98918333333333</v>
      </c>
      <c r="L49" s="212" t="n">
        <v>1474.3288</v>
      </c>
      <c r="M49" s="213" t="n">
        <v>31.7784</v>
      </c>
      <c r="N49" s="213" t="n">
        <v>37.2578</v>
      </c>
      <c r="O49" s="213" t="n">
        <v>38.0468</v>
      </c>
      <c r="P49" s="213" t="n">
        <v>7508.51</v>
      </c>
      <c r="Q49" s="213" t="n">
        <v>22.1</v>
      </c>
      <c r="R49" s="195" t="n">
        <f aca="false">P49/3600</f>
        <v>2.085697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701.9816</v>
      </c>
      <c r="E50" s="215" t="n">
        <v>28.7972</v>
      </c>
      <c r="F50" s="215" t="n">
        <v>35.9561</v>
      </c>
      <c r="G50" s="215" t="n">
        <v>36.6468</v>
      </c>
      <c r="H50" s="215" t="n">
        <v>6814.35</v>
      </c>
      <c r="I50" s="215" t="n">
        <v>19.62</v>
      </c>
      <c r="J50" s="201" t="n">
        <f aca="false">H50/3600</f>
        <v>1.892875</v>
      </c>
      <c r="L50" s="214" t="n">
        <v>703.4248</v>
      </c>
      <c r="M50" s="215" t="n">
        <v>28.8013</v>
      </c>
      <c r="N50" s="215" t="n">
        <v>35.9674</v>
      </c>
      <c r="O50" s="215" t="n">
        <v>36.6547</v>
      </c>
      <c r="P50" s="215" t="n">
        <v>6626.55</v>
      </c>
      <c r="Q50" s="215" t="n">
        <v>19.92</v>
      </c>
      <c r="R50" s="201" t="n">
        <f aca="false">P50/3600</f>
        <v>1.84070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838.3544</v>
      </c>
      <c r="E51" s="211" t="n">
        <v>39.2177</v>
      </c>
      <c r="F51" s="211" t="n">
        <v>41.6621</v>
      </c>
      <c r="G51" s="211" t="n">
        <v>43.1523</v>
      </c>
      <c r="H51" s="211" t="n">
        <v>8066.88</v>
      </c>
      <c r="I51" s="211" t="n">
        <v>19.6</v>
      </c>
      <c r="J51" s="190" t="n">
        <f aca="false">H51/3600</f>
        <v>2.2408</v>
      </c>
      <c r="L51" s="210" t="n">
        <v>4840.228</v>
      </c>
      <c r="M51" s="211" t="n">
        <v>39.2192</v>
      </c>
      <c r="N51" s="211" t="n">
        <v>41.6678</v>
      </c>
      <c r="O51" s="211" t="n">
        <v>43.1566</v>
      </c>
      <c r="P51" s="211" t="n">
        <v>7935.93</v>
      </c>
      <c r="Q51" s="211" t="n">
        <v>19.33</v>
      </c>
      <c r="R51" s="190" t="n">
        <f aca="false">P51/3600</f>
        <v>2.20442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50.2256</v>
      </c>
      <c r="E52" s="213" t="n">
        <v>35.9819</v>
      </c>
      <c r="F52" s="213" t="n">
        <v>39.3308</v>
      </c>
      <c r="G52" s="213" t="n">
        <v>40.9489</v>
      </c>
      <c r="H52" s="213" t="n">
        <v>6562.2</v>
      </c>
      <c r="I52" s="213" t="n">
        <v>17.04</v>
      </c>
      <c r="J52" s="195" t="n">
        <f aca="false">H52/3600</f>
        <v>1.82283333333333</v>
      </c>
      <c r="L52" s="212" t="n">
        <v>2048.4752</v>
      </c>
      <c r="M52" s="213" t="n">
        <v>35.9829</v>
      </c>
      <c r="N52" s="213" t="n">
        <v>39.3322</v>
      </c>
      <c r="O52" s="213" t="n">
        <v>40.961</v>
      </c>
      <c r="P52" s="213" t="n">
        <v>6638.42</v>
      </c>
      <c r="Q52" s="213" t="n">
        <v>15.87</v>
      </c>
      <c r="R52" s="195" t="n">
        <f aca="false">P52/3600</f>
        <v>1.844005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60.832</v>
      </c>
      <c r="E53" s="213" t="n">
        <v>33.0951</v>
      </c>
      <c r="F53" s="213" t="n">
        <v>37.4816</v>
      </c>
      <c r="G53" s="213" t="n">
        <v>39.2253</v>
      </c>
      <c r="H53" s="213" t="n">
        <v>5545.25</v>
      </c>
      <c r="I53" s="213" t="n">
        <v>14.73</v>
      </c>
      <c r="J53" s="195" t="n">
        <f aca="false">H53/3600</f>
        <v>1.54034722222222</v>
      </c>
      <c r="L53" s="212" t="n">
        <v>961.2928</v>
      </c>
      <c r="M53" s="213" t="n">
        <v>33.1018</v>
      </c>
      <c r="N53" s="213" t="n">
        <v>37.4861</v>
      </c>
      <c r="O53" s="213" t="n">
        <v>39.2253</v>
      </c>
      <c r="P53" s="213" t="n">
        <v>5618.75</v>
      </c>
      <c r="Q53" s="213" t="n">
        <v>13.64</v>
      </c>
      <c r="R53" s="195" t="n">
        <f aca="false">P53/3600</f>
        <v>1.56076388888889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70.2576</v>
      </c>
      <c r="E54" s="215" t="n">
        <v>30.4365</v>
      </c>
      <c r="F54" s="215" t="n">
        <v>36.1547</v>
      </c>
      <c r="G54" s="215" t="n">
        <v>37.9012</v>
      </c>
      <c r="H54" s="215" t="n">
        <v>4772.83</v>
      </c>
      <c r="I54" s="215" t="n">
        <v>11.8</v>
      </c>
      <c r="J54" s="201" t="n">
        <f aca="false">H54/3600</f>
        <v>1.32578611111111</v>
      </c>
      <c r="L54" s="214" t="n">
        <v>471.536</v>
      </c>
      <c r="M54" s="215" t="n">
        <v>30.4384</v>
      </c>
      <c r="N54" s="215" t="n">
        <v>36.16</v>
      </c>
      <c r="O54" s="215" t="n">
        <v>37.9041</v>
      </c>
      <c r="P54" s="215" t="n">
        <v>4797.41</v>
      </c>
      <c r="Q54" s="215" t="n">
        <v>12.82</v>
      </c>
      <c r="R54" s="201" t="n">
        <f aca="false">P54/3600</f>
        <v>1.332613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14.4032</v>
      </c>
      <c r="E55" s="211" t="n">
        <v>40.9024</v>
      </c>
      <c r="F55" s="211" t="n">
        <v>44.2756</v>
      </c>
      <c r="G55" s="211" t="n">
        <v>43.43</v>
      </c>
      <c r="H55" s="211" t="n">
        <v>2758.78</v>
      </c>
      <c r="I55" s="211" t="n">
        <v>7.5</v>
      </c>
      <c r="J55" s="190" t="n">
        <f aca="false">H55/3600</f>
        <v>0.766327777777778</v>
      </c>
      <c r="L55" s="210" t="n">
        <v>1514.4768</v>
      </c>
      <c r="M55" s="211" t="n">
        <v>40.9046</v>
      </c>
      <c r="N55" s="211" t="n">
        <v>44.2826</v>
      </c>
      <c r="O55" s="211" t="n">
        <v>43.4464</v>
      </c>
      <c r="P55" s="211" t="n">
        <v>2734.87</v>
      </c>
      <c r="Q55" s="211" t="n">
        <v>7.87</v>
      </c>
      <c r="R55" s="190" t="n">
        <f aca="false">P55/3600</f>
        <v>0.7596861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61.5784</v>
      </c>
      <c r="E56" s="213" t="n">
        <v>37.0766</v>
      </c>
      <c r="F56" s="213" t="n">
        <v>41.632</v>
      </c>
      <c r="G56" s="213" t="n">
        <v>40.361</v>
      </c>
      <c r="H56" s="213" t="n">
        <v>2367.1</v>
      </c>
      <c r="I56" s="213" t="n">
        <v>6.67</v>
      </c>
      <c r="J56" s="195" t="n">
        <f aca="false">H56/3600</f>
        <v>0.657527777777778</v>
      </c>
      <c r="L56" s="212" t="n">
        <v>762.6208</v>
      </c>
      <c r="M56" s="213" t="n">
        <v>37.0862</v>
      </c>
      <c r="N56" s="213" t="n">
        <v>41.6517</v>
      </c>
      <c r="O56" s="213" t="n">
        <v>40.3742</v>
      </c>
      <c r="P56" s="213" t="n">
        <v>2338.01</v>
      </c>
      <c r="Q56" s="213" t="n">
        <v>6.59</v>
      </c>
      <c r="R56" s="195" t="n">
        <f aca="false">P56/3600</f>
        <v>0.64944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9.4752</v>
      </c>
      <c r="E57" s="213" t="n">
        <v>33.6727</v>
      </c>
      <c r="F57" s="213" t="n">
        <v>39.604</v>
      </c>
      <c r="G57" s="213" t="n">
        <v>38.0563</v>
      </c>
      <c r="H57" s="213" t="n">
        <v>1999.3</v>
      </c>
      <c r="I57" s="213" t="n">
        <v>5.52</v>
      </c>
      <c r="J57" s="195" t="n">
        <f aca="false">H57/3600</f>
        <v>0.555361111111111</v>
      </c>
      <c r="L57" s="212" t="n">
        <v>379.8152</v>
      </c>
      <c r="M57" s="213" t="n">
        <v>33.6749</v>
      </c>
      <c r="N57" s="213" t="n">
        <v>39.6168</v>
      </c>
      <c r="O57" s="213" t="n">
        <v>38.0756</v>
      </c>
      <c r="P57" s="213" t="n">
        <v>2000.55</v>
      </c>
      <c r="Q57" s="213" t="n">
        <v>5.65</v>
      </c>
      <c r="R57" s="195" t="n">
        <f aca="false">P57/3600</f>
        <v>0.555708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6.7528</v>
      </c>
      <c r="E58" s="215" t="n">
        <v>30.8578</v>
      </c>
      <c r="F58" s="215" t="n">
        <v>38.1175</v>
      </c>
      <c r="G58" s="215" t="n">
        <v>36.4265</v>
      </c>
      <c r="H58" s="215" t="n">
        <v>1747.81</v>
      </c>
      <c r="I58" s="215" t="n">
        <v>5.05</v>
      </c>
      <c r="J58" s="201" t="n">
        <f aca="false">H58/3600</f>
        <v>0.485502777777778</v>
      </c>
      <c r="L58" s="214" t="n">
        <v>197.16</v>
      </c>
      <c r="M58" s="215" t="n">
        <v>30.8553</v>
      </c>
      <c r="N58" s="215" t="n">
        <v>38.0948</v>
      </c>
      <c r="O58" s="215" t="n">
        <v>36.4034</v>
      </c>
      <c r="P58" s="215" t="n">
        <v>1783.39</v>
      </c>
      <c r="Q58" s="215" t="n">
        <v>5.16</v>
      </c>
      <c r="R58" s="201" t="n">
        <f aca="false">P58/3600</f>
        <v>0.495386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3.7008</v>
      </c>
      <c r="E59" s="211" t="n">
        <v>38.2713</v>
      </c>
      <c r="F59" s="211" t="n">
        <v>43.4241</v>
      </c>
      <c r="G59" s="211" t="n">
        <v>44.5837</v>
      </c>
      <c r="H59" s="211" t="n">
        <v>2919.77</v>
      </c>
      <c r="I59" s="211" t="n">
        <v>8.98</v>
      </c>
      <c r="J59" s="190" t="n">
        <f aca="false">H59/3600</f>
        <v>0.811047222222222</v>
      </c>
      <c r="L59" s="210" t="n">
        <v>1624.7072</v>
      </c>
      <c r="M59" s="211" t="n">
        <v>38.2774</v>
      </c>
      <c r="N59" s="211" t="n">
        <v>43.4293</v>
      </c>
      <c r="O59" s="211" t="n">
        <v>44.5993</v>
      </c>
      <c r="P59" s="211" t="n">
        <v>2871.26</v>
      </c>
      <c r="Q59" s="211" t="n">
        <v>8.81</v>
      </c>
      <c r="R59" s="190" t="n">
        <f aca="false">P59/3600</f>
        <v>0.7975722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6.9224</v>
      </c>
      <c r="E60" s="213" t="n">
        <v>35.0024</v>
      </c>
      <c r="F60" s="213" t="n">
        <v>41.1573</v>
      </c>
      <c r="G60" s="213" t="n">
        <v>42.1922</v>
      </c>
      <c r="H60" s="213" t="n">
        <v>2212.32</v>
      </c>
      <c r="I60" s="213" t="n">
        <v>7.59</v>
      </c>
      <c r="J60" s="195" t="n">
        <f aca="false">H60/3600</f>
        <v>0.614533333333333</v>
      </c>
      <c r="L60" s="212" t="n">
        <v>626.9912</v>
      </c>
      <c r="M60" s="213" t="n">
        <v>35.0041</v>
      </c>
      <c r="N60" s="213" t="n">
        <v>41.1611</v>
      </c>
      <c r="O60" s="213" t="n">
        <v>42.1988</v>
      </c>
      <c r="P60" s="213" t="n">
        <v>2262.67</v>
      </c>
      <c r="Q60" s="213" t="n">
        <v>7.82</v>
      </c>
      <c r="R60" s="195" t="n">
        <f aca="false">P60/3600</f>
        <v>0.6285194444444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4872</v>
      </c>
      <c r="E61" s="213" t="n">
        <v>32.1413</v>
      </c>
      <c r="F61" s="213" t="n">
        <v>39.6282</v>
      </c>
      <c r="G61" s="213" t="n">
        <v>40.5497</v>
      </c>
      <c r="H61" s="213" t="n">
        <v>1885.5</v>
      </c>
      <c r="I61" s="213" t="n">
        <v>6.98</v>
      </c>
      <c r="J61" s="195" t="n">
        <f aca="false">H61/3600</f>
        <v>0.52375</v>
      </c>
      <c r="L61" s="212" t="n">
        <v>283.3736</v>
      </c>
      <c r="M61" s="213" t="n">
        <v>32.1398</v>
      </c>
      <c r="N61" s="213" t="n">
        <v>39.6267</v>
      </c>
      <c r="O61" s="213" t="n">
        <v>40.5561</v>
      </c>
      <c r="P61" s="213" t="n">
        <v>1884.81</v>
      </c>
      <c r="Q61" s="213" t="n">
        <v>6.63</v>
      </c>
      <c r="R61" s="195" t="n">
        <f aca="false">P61/3600</f>
        <v>0.523558333333333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2.8384</v>
      </c>
      <c r="E62" s="215" t="n">
        <v>29.3607</v>
      </c>
      <c r="F62" s="215" t="n">
        <v>38.5166</v>
      </c>
      <c r="G62" s="215" t="n">
        <v>39.3749</v>
      </c>
      <c r="H62" s="215" t="n">
        <v>1716.6</v>
      </c>
      <c r="I62" s="215" t="n">
        <v>5.96</v>
      </c>
      <c r="J62" s="201" t="n">
        <f aca="false">H62/3600</f>
        <v>0.476833333333333</v>
      </c>
      <c r="L62" s="214" t="n">
        <v>143.5512</v>
      </c>
      <c r="M62" s="215" t="n">
        <v>29.3657</v>
      </c>
      <c r="N62" s="215" t="n">
        <v>38.5403</v>
      </c>
      <c r="O62" s="215" t="n">
        <v>39.4013</v>
      </c>
      <c r="P62" s="215" t="n">
        <v>1719.97</v>
      </c>
      <c r="Q62" s="215" t="n">
        <v>6.18</v>
      </c>
      <c r="R62" s="201" t="n">
        <f aca="false">P62/3600</f>
        <v>0.477769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49.548</v>
      </c>
      <c r="E63" s="211" t="n">
        <v>38.4245</v>
      </c>
      <c r="F63" s="211" t="n">
        <v>41.533</v>
      </c>
      <c r="G63" s="211" t="n">
        <v>42.523</v>
      </c>
      <c r="H63" s="211" t="n">
        <v>2435.06</v>
      </c>
      <c r="I63" s="211" t="n">
        <v>7.41</v>
      </c>
      <c r="J63" s="190" t="n">
        <f aca="false">H63/3600</f>
        <v>0.676405555555556</v>
      </c>
      <c r="L63" s="210" t="n">
        <v>1649.7392</v>
      </c>
      <c r="M63" s="211" t="n">
        <v>38.4234</v>
      </c>
      <c r="N63" s="211" t="n">
        <v>41.5433</v>
      </c>
      <c r="O63" s="211" t="n">
        <v>42.5276</v>
      </c>
      <c r="P63" s="211" t="n">
        <v>2421.69</v>
      </c>
      <c r="Q63" s="211" t="n">
        <v>7.6</v>
      </c>
      <c r="R63" s="190" t="n">
        <f aca="false">P63/3600</f>
        <v>0.6726916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60.7288</v>
      </c>
      <c r="E64" s="213" t="n">
        <v>35.0127</v>
      </c>
      <c r="F64" s="213" t="n">
        <v>38.8757</v>
      </c>
      <c r="G64" s="213" t="n">
        <v>39.6182</v>
      </c>
      <c r="H64" s="213" t="n">
        <v>1987.48</v>
      </c>
      <c r="I64" s="213" t="n">
        <v>6.31</v>
      </c>
      <c r="J64" s="195" t="n">
        <f aca="false">H64/3600</f>
        <v>0.552077777777778</v>
      </c>
      <c r="L64" s="212" t="n">
        <v>760.7488</v>
      </c>
      <c r="M64" s="213" t="n">
        <v>35.0113</v>
      </c>
      <c r="N64" s="213" t="n">
        <v>38.8853</v>
      </c>
      <c r="O64" s="213" t="n">
        <v>39.6362</v>
      </c>
      <c r="P64" s="213" t="n">
        <v>1983.67</v>
      </c>
      <c r="Q64" s="213" t="n">
        <v>6.38</v>
      </c>
      <c r="R64" s="195" t="n">
        <f aca="false">P64/3600</f>
        <v>0.551019444444445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7.5496</v>
      </c>
      <c r="E65" s="213" t="n">
        <v>31.7535</v>
      </c>
      <c r="F65" s="213" t="n">
        <v>36.9096</v>
      </c>
      <c r="G65" s="213" t="n">
        <v>37.5731</v>
      </c>
      <c r="H65" s="213" t="n">
        <v>1708.83</v>
      </c>
      <c r="I65" s="213" t="n">
        <v>5.68</v>
      </c>
      <c r="J65" s="195" t="n">
        <f aca="false">H65/3600</f>
        <v>0.474675</v>
      </c>
      <c r="L65" s="212" t="n">
        <v>358.1336</v>
      </c>
      <c r="M65" s="213" t="n">
        <v>31.7583</v>
      </c>
      <c r="N65" s="213" t="n">
        <v>36.9129</v>
      </c>
      <c r="O65" s="213" t="n">
        <v>37.5767</v>
      </c>
      <c r="P65" s="213" t="n">
        <v>1688.12</v>
      </c>
      <c r="Q65" s="213" t="n">
        <v>5.42</v>
      </c>
      <c r="R65" s="195" t="n">
        <f aca="false">P65/3600</f>
        <v>0.468922222222222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6.6128</v>
      </c>
      <c r="E66" s="215" t="n">
        <v>28.7931</v>
      </c>
      <c r="F66" s="215" t="n">
        <v>35.508</v>
      </c>
      <c r="G66" s="215" t="n">
        <v>36.1116</v>
      </c>
      <c r="H66" s="215" t="n">
        <v>1518.3</v>
      </c>
      <c r="I66" s="215" t="n">
        <v>5.05</v>
      </c>
      <c r="J66" s="201" t="n">
        <f aca="false">H66/3600</f>
        <v>0.42175</v>
      </c>
      <c r="L66" s="214" t="n">
        <v>167.0296</v>
      </c>
      <c r="M66" s="215" t="n">
        <v>28.7931</v>
      </c>
      <c r="N66" s="215" t="n">
        <v>35.5106</v>
      </c>
      <c r="O66" s="215" t="n">
        <v>36.1122</v>
      </c>
      <c r="P66" s="215" t="n">
        <v>1486.51</v>
      </c>
      <c r="Q66" s="215" t="n">
        <v>4.89</v>
      </c>
      <c r="R66" s="201" t="n">
        <f aca="false">P66/3600</f>
        <v>0.412919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207.268</v>
      </c>
      <c r="E67" s="211" t="n">
        <v>39.6423</v>
      </c>
      <c r="F67" s="211" t="n">
        <v>41.785</v>
      </c>
      <c r="G67" s="211" t="n">
        <v>42.8613</v>
      </c>
      <c r="H67" s="211" t="n">
        <v>1888.71</v>
      </c>
      <c r="I67" s="211" t="n">
        <v>5.21</v>
      </c>
      <c r="J67" s="190" t="n">
        <f aca="false">H67/3600</f>
        <v>0.524641666666667</v>
      </c>
      <c r="L67" s="210" t="n">
        <v>1206.9184</v>
      </c>
      <c r="M67" s="211" t="n">
        <v>39.6414</v>
      </c>
      <c r="N67" s="211" t="n">
        <v>41.7883</v>
      </c>
      <c r="O67" s="211" t="n">
        <v>42.8684</v>
      </c>
      <c r="P67" s="211" t="n">
        <v>1905.7</v>
      </c>
      <c r="Q67" s="211" t="n">
        <v>5.29</v>
      </c>
      <c r="R67" s="190" t="n">
        <f aca="false">P67/3600</f>
        <v>0.529361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94.0784</v>
      </c>
      <c r="E68" s="213" t="n">
        <v>35.8648</v>
      </c>
      <c r="F68" s="213" t="n">
        <v>39.0451</v>
      </c>
      <c r="G68" s="213" t="n">
        <v>40.2773</v>
      </c>
      <c r="H68" s="213" t="n">
        <v>1570.51</v>
      </c>
      <c r="I68" s="213" t="n">
        <v>4.45</v>
      </c>
      <c r="J68" s="195" t="n">
        <f aca="false">H68/3600</f>
        <v>0.436252777777778</v>
      </c>
      <c r="L68" s="212" t="n">
        <v>594.452</v>
      </c>
      <c r="M68" s="213" t="n">
        <v>35.8737</v>
      </c>
      <c r="N68" s="213" t="n">
        <v>39.0561</v>
      </c>
      <c r="O68" s="213" t="n">
        <v>40.2795</v>
      </c>
      <c r="P68" s="213" t="n">
        <v>1570.02</v>
      </c>
      <c r="Q68" s="213" t="n">
        <v>4.33</v>
      </c>
      <c r="R68" s="195" t="n">
        <f aca="false">P68/3600</f>
        <v>0.436116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0.912</v>
      </c>
      <c r="E69" s="213" t="n">
        <v>32.4409</v>
      </c>
      <c r="F69" s="213" t="n">
        <v>37.0913</v>
      </c>
      <c r="G69" s="213" t="n">
        <v>38.3</v>
      </c>
      <c r="H69" s="213" t="n">
        <v>1323.58</v>
      </c>
      <c r="I69" s="213" t="n">
        <v>3.76</v>
      </c>
      <c r="J69" s="195" t="n">
        <f aca="false">H69/3600</f>
        <v>0.367661111111111</v>
      </c>
      <c r="L69" s="212" t="n">
        <v>291.4448</v>
      </c>
      <c r="M69" s="213" t="n">
        <v>32.446</v>
      </c>
      <c r="N69" s="213" t="n">
        <v>37.0837</v>
      </c>
      <c r="O69" s="213" t="n">
        <v>38.292</v>
      </c>
      <c r="P69" s="213" t="n">
        <v>1310.3</v>
      </c>
      <c r="Q69" s="213" t="n">
        <v>3.59</v>
      </c>
      <c r="R69" s="195" t="n">
        <f aca="false">P69/3600</f>
        <v>0.363972222222222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0936</v>
      </c>
      <c r="E70" s="215" t="n">
        <v>29.6121</v>
      </c>
      <c r="F70" s="215" t="n">
        <v>35.6796</v>
      </c>
      <c r="G70" s="215" t="n">
        <v>36.7454</v>
      </c>
      <c r="H70" s="215" t="n">
        <v>1133.95</v>
      </c>
      <c r="I70" s="215" t="n">
        <v>3.1</v>
      </c>
      <c r="J70" s="201" t="n">
        <f aca="false">H70/3600</f>
        <v>0.314986111111111</v>
      </c>
      <c r="L70" s="214" t="n">
        <v>145.0928</v>
      </c>
      <c r="M70" s="215" t="n">
        <v>29.6171</v>
      </c>
      <c r="N70" s="215" t="n">
        <v>35.6859</v>
      </c>
      <c r="O70" s="215" t="n">
        <v>36.7817</v>
      </c>
      <c r="P70" s="215" t="n">
        <v>1149.68</v>
      </c>
      <c r="Q70" s="215" t="n">
        <v>3.7</v>
      </c>
      <c r="R70" s="201" t="n">
        <f aca="false">P70/3600</f>
        <v>0.319355555555556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0.8408</v>
      </c>
      <c r="E83" s="211" t="n">
        <v>40.808</v>
      </c>
      <c r="F83" s="211" t="n">
        <v>43.3367</v>
      </c>
      <c r="G83" s="211" t="n">
        <v>43.9365</v>
      </c>
      <c r="H83" s="211" t="n">
        <v>9906.39</v>
      </c>
      <c r="I83" s="211" t="n">
        <v>24.23</v>
      </c>
      <c r="J83" s="190" t="n">
        <f aca="false">H83/3600</f>
        <v>2.751775</v>
      </c>
      <c r="L83" s="210" t="n">
        <v>3573.2464</v>
      </c>
      <c r="M83" s="211" t="n">
        <v>40.8146</v>
      </c>
      <c r="N83" s="211" t="n">
        <v>43.3529</v>
      </c>
      <c r="O83" s="211" t="n">
        <v>43.9539</v>
      </c>
      <c r="P83" s="211" t="n">
        <v>10201.35</v>
      </c>
      <c r="Q83" s="211" t="n">
        <v>25.46</v>
      </c>
      <c r="R83" s="190" t="n">
        <f aca="false">P83/3600</f>
        <v>2.833708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69.8616</v>
      </c>
      <c r="E84" s="213" t="n">
        <v>37.5586</v>
      </c>
      <c r="F84" s="213" t="n">
        <v>40.7132</v>
      </c>
      <c r="G84" s="213" t="n">
        <v>40.9541</v>
      </c>
      <c r="H84" s="213" t="n">
        <v>8590.09</v>
      </c>
      <c r="I84" s="213" t="n">
        <v>21.1</v>
      </c>
      <c r="J84" s="195" t="n">
        <f aca="false">H84/3600</f>
        <v>2.38613611111111</v>
      </c>
      <c r="L84" s="212" t="n">
        <v>1771.0904</v>
      </c>
      <c r="M84" s="213" t="n">
        <v>37.5653</v>
      </c>
      <c r="N84" s="213" t="n">
        <v>40.7344</v>
      </c>
      <c r="O84" s="213" t="n">
        <v>40.982</v>
      </c>
      <c r="P84" s="213" t="n">
        <v>8555.68</v>
      </c>
      <c r="Q84" s="213" t="n">
        <v>20.68</v>
      </c>
      <c r="R84" s="195" t="n">
        <f aca="false">P84/3600</f>
        <v>2.37657777777778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8392</v>
      </c>
      <c r="E85" s="213" t="n">
        <v>34.4976</v>
      </c>
      <c r="F85" s="213" t="n">
        <v>38.4701</v>
      </c>
      <c r="G85" s="213" t="n">
        <v>38.5551</v>
      </c>
      <c r="H85" s="213" t="n">
        <v>7388.6</v>
      </c>
      <c r="I85" s="213" t="n">
        <v>18.45</v>
      </c>
      <c r="J85" s="195" t="n">
        <f aca="false">H85/3600</f>
        <v>2.05238888888889</v>
      </c>
      <c r="L85" s="212" t="n">
        <v>895.5024</v>
      </c>
      <c r="M85" s="213" t="n">
        <v>34.5107</v>
      </c>
      <c r="N85" s="213" t="n">
        <v>38.4894</v>
      </c>
      <c r="O85" s="213" t="n">
        <v>38.5877</v>
      </c>
      <c r="P85" s="213" t="n">
        <v>7663.95</v>
      </c>
      <c r="Q85" s="213" t="n">
        <v>18.79</v>
      </c>
      <c r="R85" s="195" t="n">
        <f aca="false">P85/3600</f>
        <v>2.12887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7944</v>
      </c>
      <c r="E86" s="215" t="n">
        <v>31.7981</v>
      </c>
      <c r="F86" s="215" t="n">
        <v>36.8531</v>
      </c>
      <c r="G86" s="215" t="n">
        <v>36.8166</v>
      </c>
      <c r="H86" s="215" t="n">
        <v>6611.09</v>
      </c>
      <c r="I86" s="215" t="n">
        <v>16.46</v>
      </c>
      <c r="J86" s="201" t="n">
        <f aca="false">H86/3600</f>
        <v>1.83641388888889</v>
      </c>
      <c r="L86" s="214" t="n">
        <v>480.1904</v>
      </c>
      <c r="M86" s="215" t="n">
        <v>31.8162</v>
      </c>
      <c r="N86" s="215" t="n">
        <v>36.8799</v>
      </c>
      <c r="O86" s="215" t="n">
        <v>36.8419</v>
      </c>
      <c r="P86" s="215" t="n">
        <v>6616.4</v>
      </c>
      <c r="Q86" s="215" t="n">
        <v>17.03</v>
      </c>
      <c r="R86" s="201" t="n">
        <f aca="false">P86/3600</f>
        <v>1.83788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37.8333</v>
      </c>
      <c r="E87" s="211" t="n">
        <v>42.669</v>
      </c>
      <c r="F87" s="211" t="n">
        <v>46.1818</v>
      </c>
      <c r="G87" s="211" t="n">
        <v>46.1669</v>
      </c>
      <c r="H87" s="211" t="n">
        <v>21990.57</v>
      </c>
      <c r="I87" s="211" t="n">
        <v>47.11</v>
      </c>
      <c r="J87" s="190" t="n">
        <f aca="false">H87/3600</f>
        <v>6.10849166666667</v>
      </c>
      <c r="L87" s="210" t="n">
        <v>5340.2928</v>
      </c>
      <c r="M87" s="211" t="n">
        <v>42.6748</v>
      </c>
      <c r="N87" s="211" t="n">
        <v>46.1912</v>
      </c>
      <c r="O87" s="211" t="n">
        <v>46.1858</v>
      </c>
      <c r="P87" s="211" t="n">
        <v>22182.09</v>
      </c>
      <c r="Q87" s="211" t="n">
        <v>48.06</v>
      </c>
      <c r="R87" s="190" t="n">
        <f aca="false">P87/3600</f>
        <v>6.16169166666667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09.4018</v>
      </c>
      <c r="E88" s="213" t="n">
        <v>38.6245</v>
      </c>
      <c r="F88" s="213" t="n">
        <v>43.3883</v>
      </c>
      <c r="G88" s="213" t="n">
        <v>43.2039</v>
      </c>
      <c r="H88" s="213" t="n">
        <v>18558.91</v>
      </c>
      <c r="I88" s="213" t="n">
        <v>43.13</v>
      </c>
      <c r="J88" s="195" t="n">
        <f aca="false">H88/3600</f>
        <v>5.15525277777778</v>
      </c>
      <c r="L88" s="212" t="n">
        <v>2710.4899</v>
      </c>
      <c r="M88" s="213" t="n">
        <v>38.6304</v>
      </c>
      <c r="N88" s="213" t="n">
        <v>43.3939</v>
      </c>
      <c r="O88" s="213" t="n">
        <v>43.2247</v>
      </c>
      <c r="P88" s="213" t="n">
        <v>18447.84</v>
      </c>
      <c r="Q88" s="213" t="n">
        <v>42.54</v>
      </c>
      <c r="R88" s="195" t="n">
        <f aca="false">P88/3600</f>
        <v>5.1244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3.0781</v>
      </c>
      <c r="E89" s="213" t="n">
        <v>34.9187</v>
      </c>
      <c r="F89" s="213" t="n">
        <v>41.1727</v>
      </c>
      <c r="G89" s="213" t="n">
        <v>40.8474</v>
      </c>
      <c r="H89" s="213" t="n">
        <v>15449.4</v>
      </c>
      <c r="I89" s="213" t="n">
        <v>36.41</v>
      </c>
      <c r="J89" s="195" t="n">
        <f aca="false">H89/3600</f>
        <v>4.2915</v>
      </c>
      <c r="L89" s="212" t="n">
        <v>1334.0765</v>
      </c>
      <c r="M89" s="213" t="n">
        <v>34.9235</v>
      </c>
      <c r="N89" s="213" t="n">
        <v>41.1833</v>
      </c>
      <c r="O89" s="213" t="n">
        <v>40.8815</v>
      </c>
      <c r="P89" s="213" t="n">
        <v>15344.25</v>
      </c>
      <c r="Q89" s="213" t="n">
        <v>37.56</v>
      </c>
      <c r="R89" s="195" t="n">
        <f aca="false">P89/3600</f>
        <v>4.26229166666667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5.3576</v>
      </c>
      <c r="E90" s="215" t="n">
        <v>31.8558</v>
      </c>
      <c r="F90" s="215" t="n">
        <v>39.6341</v>
      </c>
      <c r="G90" s="215" t="n">
        <v>39.1975</v>
      </c>
      <c r="H90" s="215" t="n">
        <v>13407.21</v>
      </c>
      <c r="I90" s="215" t="n">
        <v>32.73</v>
      </c>
      <c r="J90" s="201" t="n">
        <f aca="false">H90/3600</f>
        <v>3.724225</v>
      </c>
      <c r="L90" s="214" t="n">
        <v>676.0906</v>
      </c>
      <c r="M90" s="215" t="n">
        <v>31.8631</v>
      </c>
      <c r="N90" s="215" t="n">
        <v>39.6506</v>
      </c>
      <c r="O90" s="215" t="n">
        <v>39.2297</v>
      </c>
      <c r="P90" s="215" t="n">
        <v>13400.77</v>
      </c>
      <c r="Q90" s="215" t="n">
        <v>35.57</v>
      </c>
      <c r="R90" s="201" t="n">
        <f aca="false">P90/3600</f>
        <v>3.722436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9.4456</v>
      </c>
      <c r="E91" s="211" t="n">
        <v>47.9458</v>
      </c>
      <c r="F91" s="211" t="n">
        <v>46.6825</v>
      </c>
      <c r="G91" s="211" t="n">
        <v>46.7246</v>
      </c>
      <c r="H91" s="211" t="n">
        <v>6904.64</v>
      </c>
      <c r="I91" s="211" t="n">
        <v>18.17</v>
      </c>
      <c r="J91" s="190" t="n">
        <f aca="false">H91/3600</f>
        <v>1.91795555555556</v>
      </c>
      <c r="L91" s="210" t="n">
        <v>1350.7856</v>
      </c>
      <c r="M91" s="211" t="n">
        <v>47.9752</v>
      </c>
      <c r="N91" s="211" t="n">
        <v>46.7072</v>
      </c>
      <c r="O91" s="211" t="n">
        <v>46.7577</v>
      </c>
      <c r="P91" s="211" t="n">
        <v>6806.94</v>
      </c>
      <c r="Q91" s="211" t="n">
        <v>18.14</v>
      </c>
      <c r="R91" s="190" t="n">
        <f aca="false">P91/3600</f>
        <v>1.890816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4.32</v>
      </c>
      <c r="E92" s="213" t="n">
        <v>43.6474</v>
      </c>
      <c r="F92" s="213" t="n">
        <v>42.2511</v>
      </c>
      <c r="G92" s="213" t="n">
        <v>42.441</v>
      </c>
      <c r="H92" s="213" t="n">
        <v>6798.15</v>
      </c>
      <c r="I92" s="213" t="n">
        <v>17.96</v>
      </c>
      <c r="J92" s="195" t="n">
        <f aca="false">H92/3600</f>
        <v>1.888375</v>
      </c>
      <c r="L92" s="212" t="n">
        <v>1003.672</v>
      </c>
      <c r="M92" s="213" t="n">
        <v>43.6784</v>
      </c>
      <c r="N92" s="213" t="n">
        <v>42.2709</v>
      </c>
      <c r="O92" s="213" t="n">
        <v>42.4573</v>
      </c>
      <c r="P92" s="213" t="n">
        <v>6889.51</v>
      </c>
      <c r="Q92" s="213" t="n">
        <v>20.59</v>
      </c>
      <c r="R92" s="195" t="n">
        <f aca="false">P92/3600</f>
        <v>1.91375277777778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6.72</v>
      </c>
      <c r="E93" s="213" t="n">
        <v>39.194</v>
      </c>
      <c r="F93" s="213" t="n">
        <v>39.6213</v>
      </c>
      <c r="G93" s="213" t="n">
        <v>40.0788</v>
      </c>
      <c r="H93" s="213" t="n">
        <v>6683.73</v>
      </c>
      <c r="I93" s="213" t="n">
        <v>18.81</v>
      </c>
      <c r="J93" s="195" t="n">
        <f aca="false">H93/3600</f>
        <v>1.85659166666667</v>
      </c>
      <c r="L93" s="212" t="n">
        <v>757.104</v>
      </c>
      <c r="M93" s="213" t="n">
        <v>39.2217</v>
      </c>
      <c r="N93" s="213" t="n">
        <v>39.6279</v>
      </c>
      <c r="O93" s="213" t="n">
        <v>40.0995</v>
      </c>
      <c r="P93" s="213" t="n">
        <v>6530.4</v>
      </c>
      <c r="Q93" s="213" t="n">
        <v>18.08</v>
      </c>
      <c r="R93" s="195" t="n">
        <f aca="false">P93/3600</f>
        <v>1.81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4.4552</v>
      </c>
      <c r="E94" s="215" t="n">
        <v>34.4502</v>
      </c>
      <c r="F94" s="215" t="n">
        <v>38.3658</v>
      </c>
      <c r="G94" s="215" t="n">
        <v>38.6038</v>
      </c>
      <c r="H94" s="215" t="n">
        <v>6633.33</v>
      </c>
      <c r="I94" s="215" t="n">
        <v>17.64</v>
      </c>
      <c r="J94" s="201" t="n">
        <f aca="false">H94/3600</f>
        <v>1.84259166666667</v>
      </c>
      <c r="L94" s="214" t="n">
        <v>574.6264</v>
      </c>
      <c r="M94" s="215" t="n">
        <v>34.4692</v>
      </c>
      <c r="N94" s="215" t="n">
        <v>38.3744</v>
      </c>
      <c r="O94" s="215" t="n">
        <v>38.6186</v>
      </c>
      <c r="P94" s="215" t="n">
        <v>6662.92</v>
      </c>
      <c r="Q94" s="215" t="n">
        <v>17.77</v>
      </c>
      <c r="R94" s="201" t="n">
        <f aca="false">P94/3600</f>
        <v>1.850811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6.2899</v>
      </c>
      <c r="E95" s="211" t="n">
        <v>50.548</v>
      </c>
      <c r="F95" s="211" t="n">
        <v>53.7273</v>
      </c>
      <c r="G95" s="211" t="n">
        <v>54.6306</v>
      </c>
      <c r="H95" s="211" t="n">
        <v>12689.09</v>
      </c>
      <c r="I95" s="211" t="n">
        <v>33.98</v>
      </c>
      <c r="J95" s="190" t="n">
        <f aca="false">H95/3600</f>
        <v>3.52474722222222</v>
      </c>
      <c r="L95" s="210" t="n">
        <v>817.5238</v>
      </c>
      <c r="M95" s="211" t="n">
        <v>50.5636</v>
      </c>
      <c r="N95" s="211" t="n">
        <v>53.7987</v>
      </c>
      <c r="O95" s="211" t="n">
        <v>54.6936</v>
      </c>
      <c r="P95" s="211" t="n">
        <v>12782.48</v>
      </c>
      <c r="Q95" s="211" t="n">
        <v>35.21</v>
      </c>
      <c r="R95" s="190" t="n">
        <f aca="false">P95/3600</f>
        <v>3.55068888888889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0778</v>
      </c>
      <c r="E96" s="213" t="n">
        <v>46.689</v>
      </c>
      <c r="F96" s="213" t="n">
        <v>50.5137</v>
      </c>
      <c r="G96" s="213" t="n">
        <v>51.5362</v>
      </c>
      <c r="H96" s="213" t="n">
        <v>11942.54</v>
      </c>
      <c r="I96" s="213" t="n">
        <v>33.31</v>
      </c>
      <c r="J96" s="195" t="n">
        <f aca="false">H96/3600</f>
        <v>3.31737222222222</v>
      </c>
      <c r="L96" s="212" t="n">
        <v>509.0214</v>
      </c>
      <c r="M96" s="213" t="n">
        <v>46.7148</v>
      </c>
      <c r="N96" s="213" t="n">
        <v>50.5577</v>
      </c>
      <c r="O96" s="213" t="n">
        <v>51.6049</v>
      </c>
      <c r="P96" s="213" t="n">
        <v>12366.12</v>
      </c>
      <c r="Q96" s="213" t="n">
        <v>35.89</v>
      </c>
      <c r="R96" s="195" t="n">
        <f aca="false">P96/3600</f>
        <v>3.43503333333333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1933</v>
      </c>
      <c r="E97" s="213" t="n">
        <v>43.128</v>
      </c>
      <c r="F97" s="213" t="n">
        <v>48.0948</v>
      </c>
      <c r="G97" s="213" t="n">
        <v>49.1287</v>
      </c>
      <c r="H97" s="213" t="n">
        <v>11594.71</v>
      </c>
      <c r="I97" s="213" t="n">
        <v>33.06</v>
      </c>
      <c r="J97" s="195" t="n">
        <f aca="false">H97/3600</f>
        <v>3.22075277777778</v>
      </c>
      <c r="L97" s="212" t="n">
        <v>325.7984</v>
      </c>
      <c r="M97" s="213" t="n">
        <v>43.1566</v>
      </c>
      <c r="N97" s="213" t="n">
        <v>48.1361</v>
      </c>
      <c r="O97" s="213" t="n">
        <v>49.1787</v>
      </c>
      <c r="P97" s="213" t="n">
        <v>11729.86</v>
      </c>
      <c r="Q97" s="213" t="n">
        <v>35.33</v>
      </c>
      <c r="R97" s="195" t="n">
        <f aca="false">P97/3600</f>
        <v>3.258294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7136</v>
      </c>
      <c r="E98" s="215" t="n">
        <v>39.3796</v>
      </c>
      <c r="F98" s="215" t="n">
        <v>46.2346</v>
      </c>
      <c r="G98" s="215" t="n">
        <v>47.4656</v>
      </c>
      <c r="H98" s="215" t="n">
        <v>11617.6</v>
      </c>
      <c r="I98" s="215" t="n">
        <v>32.93</v>
      </c>
      <c r="J98" s="201" t="n">
        <f aca="false">H98/3600</f>
        <v>3.22711111111111</v>
      </c>
      <c r="L98" s="214" t="n">
        <v>215.8653</v>
      </c>
      <c r="M98" s="215" t="n">
        <v>39.3924</v>
      </c>
      <c r="N98" s="215" t="n">
        <v>46.2577</v>
      </c>
      <c r="O98" s="215" t="n">
        <v>47.4905</v>
      </c>
      <c r="P98" s="215" t="n">
        <v>10708.54</v>
      </c>
      <c r="Q98" s="215" t="n">
        <v>29.39</v>
      </c>
      <c r="R98" s="201" t="n">
        <f aca="false">P98/3600</f>
        <v>2.97459444444444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1.1527060141989</v>
      </c>
      <c r="J106" s="216" t="n">
        <f aca="false">GEOMEAN(J3:J98)</f>
        <v>3.19840320505386</v>
      </c>
      <c r="Q106" s="216" t="n">
        <f aca="false">GEOMEAN(Q3:Q98)</f>
        <v>32.2823785550113</v>
      </c>
      <c r="R106" s="216" t="n">
        <f aca="false">GEOMEAN(R3:R98)</f>
        <v>3.20668127244987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626242100116</v>
      </c>
      <c r="R107" s="217" t="n">
        <f aca="false">R106/J106</f>
        <v>1.00258818756276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8668888888889</v>
      </c>
      <c r="J108" s="216" t="n">
        <f aca="false">SUM(J3:J98)</f>
        <v>459.726363888889</v>
      </c>
      <c r="Q108" s="216" t="n">
        <f aca="false">SUM(Q3:Q98)/3600</f>
        <v>1.28788888888889</v>
      </c>
      <c r="R108" s="216" t="n">
        <f aca="false">SUM(R3:R98)</f>
        <v>462.155383333333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2.4397640567642</v>
      </c>
      <c r="J113" s="216" t="n">
        <f aca="false">GEOMEAN(J3:J70)</f>
        <v>3.28687498937004</v>
      </c>
      <c r="Q113" s="216" t="n">
        <f aca="false">GEOMEAN(Q3:Q70)</f>
        <v>33.7161710826788</v>
      </c>
      <c r="R113" s="216" t="n">
        <f aca="false">GEOMEAN(R3:R70)</f>
        <v>3.29686738505131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3934698858108</v>
      </c>
      <c r="R114" s="217" t="n">
        <f aca="false">R113/J113</f>
        <v>1.0030400899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29.6128</v>
      </c>
      <c r="E19" s="211" t="n">
        <v>41.9078</v>
      </c>
      <c r="F19" s="211" t="n">
        <v>43.526</v>
      </c>
      <c r="G19" s="211" t="n">
        <v>45.0542</v>
      </c>
      <c r="H19" s="211" t="n">
        <v>32418.57</v>
      </c>
      <c r="I19" s="211" t="n">
        <v>61.25</v>
      </c>
      <c r="J19" s="190" t="n">
        <f aca="false">H19/3600</f>
        <v>9.00515833333333</v>
      </c>
      <c r="L19" s="210" t="n">
        <v>5128.6456</v>
      </c>
      <c r="M19" s="211" t="n">
        <v>41.9108</v>
      </c>
      <c r="N19" s="211" t="n">
        <v>43.5297</v>
      </c>
      <c r="O19" s="211" t="n">
        <v>45.059</v>
      </c>
      <c r="P19" s="211" t="n">
        <v>32748.54</v>
      </c>
      <c r="Q19" s="211" t="n">
        <v>61.81</v>
      </c>
      <c r="R19" s="190" t="n">
        <f aca="false">P19/3600</f>
        <v>9.096816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12.6584</v>
      </c>
      <c r="E20" s="213" t="n">
        <v>39.8768</v>
      </c>
      <c r="F20" s="213" t="n">
        <v>41.8905</v>
      </c>
      <c r="G20" s="213" t="n">
        <v>42.9999</v>
      </c>
      <c r="H20" s="213" t="n">
        <v>28382.7</v>
      </c>
      <c r="I20" s="213" t="n">
        <v>52.84</v>
      </c>
      <c r="J20" s="195" t="n">
        <f aca="false">H20/3600</f>
        <v>7.88408333333333</v>
      </c>
      <c r="L20" s="212" t="n">
        <v>2412.3832</v>
      </c>
      <c r="M20" s="213" t="n">
        <v>39.8786</v>
      </c>
      <c r="N20" s="213" t="n">
        <v>41.8972</v>
      </c>
      <c r="O20" s="213" t="n">
        <v>43.0068</v>
      </c>
      <c r="P20" s="213" t="n">
        <v>28497.14</v>
      </c>
      <c r="Q20" s="213" t="n">
        <v>55.28</v>
      </c>
      <c r="R20" s="195" t="n">
        <f aca="false">P20/3600</f>
        <v>7.91587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72.9624</v>
      </c>
      <c r="E21" s="213" t="n">
        <v>37.3017</v>
      </c>
      <c r="F21" s="213" t="n">
        <v>40.6738</v>
      </c>
      <c r="G21" s="213" t="n">
        <v>41.7338</v>
      </c>
      <c r="H21" s="213" t="n">
        <v>24618.2</v>
      </c>
      <c r="I21" s="213" t="n">
        <v>46.4</v>
      </c>
      <c r="J21" s="195" t="n">
        <f aca="false">H21/3600</f>
        <v>6.83838888888889</v>
      </c>
      <c r="L21" s="212" t="n">
        <v>1172.5264</v>
      </c>
      <c r="M21" s="213" t="n">
        <v>37.3072</v>
      </c>
      <c r="N21" s="213" t="n">
        <v>40.6854</v>
      </c>
      <c r="O21" s="213" t="n">
        <v>41.7197</v>
      </c>
      <c r="P21" s="213" t="n">
        <v>24933.76</v>
      </c>
      <c r="Q21" s="213" t="n">
        <v>46.94</v>
      </c>
      <c r="R21" s="195" t="n">
        <f aca="false">P21/3600</f>
        <v>6.92604444444444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77.2704</v>
      </c>
      <c r="E22" s="215" t="n">
        <v>34.6713</v>
      </c>
      <c r="F22" s="215" t="n">
        <v>39.7972</v>
      </c>
      <c r="G22" s="215" t="n">
        <v>40.926</v>
      </c>
      <c r="H22" s="215" t="n">
        <v>22785.76</v>
      </c>
      <c r="I22" s="215" t="n">
        <v>45.09</v>
      </c>
      <c r="J22" s="201" t="n">
        <f aca="false">H22/3600</f>
        <v>6.32937777777778</v>
      </c>
      <c r="L22" s="214" t="n">
        <v>576.892</v>
      </c>
      <c r="M22" s="215" t="n">
        <v>34.6663</v>
      </c>
      <c r="N22" s="215" t="n">
        <v>39.7786</v>
      </c>
      <c r="O22" s="215" t="n">
        <v>40.9278</v>
      </c>
      <c r="P22" s="215" t="n">
        <v>22440.06</v>
      </c>
      <c r="Q22" s="215" t="n">
        <v>42.79</v>
      </c>
      <c r="R22" s="201" t="n">
        <f aca="false">P22/3600</f>
        <v>6.23335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44.5216</v>
      </c>
      <c r="E23" s="211" t="n">
        <v>40.0147</v>
      </c>
      <c r="F23" s="211" t="n">
        <v>42.1044</v>
      </c>
      <c r="G23" s="211" t="n">
        <v>43.2897</v>
      </c>
      <c r="H23" s="211" t="n">
        <v>31405.57</v>
      </c>
      <c r="I23" s="211" t="n">
        <v>64.49</v>
      </c>
      <c r="J23" s="190" t="n">
        <f aca="false">H23/3600</f>
        <v>8.72376944444445</v>
      </c>
      <c r="L23" s="210" t="n">
        <v>7843.1344</v>
      </c>
      <c r="M23" s="211" t="n">
        <v>40.0157</v>
      </c>
      <c r="N23" s="211" t="n">
        <v>42.1136</v>
      </c>
      <c r="O23" s="211" t="n">
        <v>43.3007</v>
      </c>
      <c r="P23" s="211" t="n">
        <v>31519.19</v>
      </c>
      <c r="Q23" s="211" t="n">
        <v>80.35</v>
      </c>
      <c r="R23" s="190" t="n">
        <f aca="false">P23/3600</f>
        <v>8.75533055555556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2.0144</v>
      </c>
      <c r="E24" s="213" t="n">
        <v>37.0831</v>
      </c>
      <c r="F24" s="213" t="n">
        <v>39.9395</v>
      </c>
      <c r="G24" s="213" t="n">
        <v>40.9436</v>
      </c>
      <c r="H24" s="213" t="n">
        <v>25653.54</v>
      </c>
      <c r="I24" s="213" t="n">
        <v>51.87</v>
      </c>
      <c r="J24" s="195" t="n">
        <f aca="false">H24/3600</f>
        <v>7.12598333333333</v>
      </c>
      <c r="L24" s="212" t="n">
        <v>3161.4424</v>
      </c>
      <c r="M24" s="213" t="n">
        <v>37.0855</v>
      </c>
      <c r="N24" s="213" t="n">
        <v>39.9372</v>
      </c>
      <c r="O24" s="213" t="n">
        <v>40.9485</v>
      </c>
      <c r="P24" s="213" t="n">
        <v>25855.06</v>
      </c>
      <c r="Q24" s="213" t="n">
        <v>3000.209</v>
      </c>
      <c r="R24" s="195" t="n">
        <f aca="false">P24/3600</f>
        <v>7.181961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47.6728</v>
      </c>
      <c r="E25" s="213" t="n">
        <v>34.2685</v>
      </c>
      <c r="F25" s="213" t="n">
        <v>38.316</v>
      </c>
      <c r="G25" s="213" t="n">
        <v>39.5512</v>
      </c>
      <c r="H25" s="213" t="n">
        <v>22499</v>
      </c>
      <c r="I25" s="213" t="n">
        <v>44.77</v>
      </c>
      <c r="J25" s="195" t="n">
        <f aca="false">H25/3600</f>
        <v>6.24972222222222</v>
      </c>
      <c r="L25" s="212" t="n">
        <v>1348.4832</v>
      </c>
      <c r="M25" s="213" t="n">
        <v>34.2726</v>
      </c>
      <c r="N25" s="213" t="n">
        <v>38.3114</v>
      </c>
      <c r="O25" s="213" t="n">
        <v>39.551</v>
      </c>
      <c r="P25" s="213" t="n">
        <v>23198.12</v>
      </c>
      <c r="Q25" s="213" t="n">
        <v>57.09</v>
      </c>
      <c r="R25" s="195" t="n">
        <f aca="false">P25/3600</f>
        <v>6.44392222222222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87.2648</v>
      </c>
      <c r="E26" s="215" t="n">
        <v>31.6639</v>
      </c>
      <c r="F26" s="215" t="n">
        <v>37.2563</v>
      </c>
      <c r="G26" s="215" t="n">
        <v>38.7962</v>
      </c>
      <c r="H26" s="215" t="n">
        <v>20416.37</v>
      </c>
      <c r="I26" s="215" t="n">
        <v>40.69</v>
      </c>
      <c r="J26" s="201" t="n">
        <f aca="false">H26/3600</f>
        <v>5.67121388888889</v>
      </c>
      <c r="L26" s="214" t="n">
        <v>587.6696</v>
      </c>
      <c r="M26" s="215" t="n">
        <v>31.6652</v>
      </c>
      <c r="N26" s="215" t="n">
        <v>37.2549</v>
      </c>
      <c r="O26" s="215" t="n">
        <v>38.7974</v>
      </c>
      <c r="P26" s="215" t="n">
        <v>21503.75</v>
      </c>
      <c r="Q26" s="215" t="n">
        <v>44.28</v>
      </c>
      <c r="R26" s="201" t="n">
        <f aca="false">P26/3600</f>
        <v>5.973263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645.0768</v>
      </c>
      <c r="E27" s="211" t="n">
        <v>38.7836</v>
      </c>
      <c r="F27" s="211" t="n">
        <v>40.2372</v>
      </c>
      <c r="G27" s="211" t="n">
        <v>43.5324</v>
      </c>
      <c r="H27" s="211" t="n">
        <v>65775.97</v>
      </c>
      <c r="I27" s="211" t="n">
        <v>128.6</v>
      </c>
      <c r="J27" s="190" t="n">
        <f aca="false">H27/3600</f>
        <v>18.2711027777778</v>
      </c>
      <c r="L27" s="210" t="n">
        <v>19631.9376</v>
      </c>
      <c r="M27" s="211" t="n">
        <v>38.7845</v>
      </c>
      <c r="N27" s="211" t="n">
        <v>40.2423</v>
      </c>
      <c r="O27" s="211" t="n">
        <v>43.5409</v>
      </c>
      <c r="P27" s="211" t="n">
        <v>66049.91</v>
      </c>
      <c r="Q27" s="211" t="n">
        <v>131.76</v>
      </c>
      <c r="R27" s="190" t="n">
        <f aca="false">P27/3600</f>
        <v>18.347197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14.5824</v>
      </c>
      <c r="E28" s="213" t="n">
        <v>36.8121</v>
      </c>
      <c r="F28" s="213" t="n">
        <v>39.0029</v>
      </c>
      <c r="G28" s="213" t="n">
        <v>41.5244</v>
      </c>
      <c r="H28" s="213" t="n">
        <v>51442.61</v>
      </c>
      <c r="I28" s="213" t="n">
        <v>93.96</v>
      </c>
      <c r="J28" s="195" t="n">
        <f aca="false">H28/3600</f>
        <v>14.2896138888889</v>
      </c>
      <c r="L28" s="212" t="n">
        <v>5717.1</v>
      </c>
      <c r="M28" s="213" t="n">
        <v>36.8142</v>
      </c>
      <c r="N28" s="213" t="n">
        <v>39.0043</v>
      </c>
      <c r="O28" s="213" t="n">
        <v>41.5457</v>
      </c>
      <c r="P28" s="213" t="n">
        <v>52692.15</v>
      </c>
      <c r="Q28" s="213" t="n">
        <v>118.93</v>
      </c>
      <c r="R28" s="195" t="n">
        <f aca="false">P28/3600</f>
        <v>14.6367083333333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05.472</v>
      </c>
      <c r="E29" s="213" t="n">
        <v>34.6803</v>
      </c>
      <c r="F29" s="213" t="n">
        <v>38.0996</v>
      </c>
      <c r="G29" s="213" t="n">
        <v>39.928</v>
      </c>
      <c r="H29" s="213" t="n">
        <v>43809.03</v>
      </c>
      <c r="I29" s="213" t="n">
        <v>76.68</v>
      </c>
      <c r="J29" s="195" t="n">
        <f aca="false">H29/3600</f>
        <v>12.169175</v>
      </c>
      <c r="L29" s="212" t="n">
        <v>2606.372</v>
      </c>
      <c r="M29" s="213" t="n">
        <v>34.6837</v>
      </c>
      <c r="N29" s="213" t="n">
        <v>38.104</v>
      </c>
      <c r="O29" s="213" t="n">
        <v>39.9544</v>
      </c>
      <c r="P29" s="213" t="n">
        <v>46923.09</v>
      </c>
      <c r="Q29" s="213" t="n">
        <v>90.37</v>
      </c>
      <c r="R29" s="195" t="n">
        <f aca="false">P29/3600</f>
        <v>13.034191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92.5992</v>
      </c>
      <c r="E30" s="215" t="n">
        <v>32.36</v>
      </c>
      <c r="F30" s="215" t="n">
        <v>37.3351</v>
      </c>
      <c r="G30" s="215" t="n">
        <v>38.7519</v>
      </c>
      <c r="H30" s="215" t="n">
        <v>42037.85</v>
      </c>
      <c r="I30" s="215" t="n">
        <v>75.9</v>
      </c>
      <c r="J30" s="201" t="n">
        <f aca="false">H30/3600</f>
        <v>11.6771805555556</v>
      </c>
      <c r="L30" s="214" t="n">
        <v>1292.3936</v>
      </c>
      <c r="M30" s="215" t="n">
        <v>32.3687</v>
      </c>
      <c r="N30" s="215" t="n">
        <v>37.3403</v>
      </c>
      <c r="O30" s="215" t="n">
        <v>38.761</v>
      </c>
      <c r="P30" s="215" t="n">
        <v>42908.7</v>
      </c>
      <c r="Q30" s="215" t="n">
        <v>76.2</v>
      </c>
      <c r="R30" s="201" t="n">
        <f aca="false">P30/3600</f>
        <v>11.91908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77.692</v>
      </c>
      <c r="E31" s="211" t="n">
        <v>39.5419</v>
      </c>
      <c r="F31" s="211" t="n">
        <v>43.9221</v>
      </c>
      <c r="G31" s="211" t="n">
        <v>45.2555</v>
      </c>
      <c r="H31" s="211" t="n">
        <v>77189.82</v>
      </c>
      <c r="I31" s="211" t="n">
        <v>150.04</v>
      </c>
      <c r="J31" s="190" t="n">
        <f aca="false">H31/3600</f>
        <v>21.4416166666667</v>
      </c>
      <c r="L31" s="210" t="n">
        <v>19373.224</v>
      </c>
      <c r="M31" s="211" t="n">
        <v>39.544</v>
      </c>
      <c r="N31" s="211" t="n">
        <v>43.9342</v>
      </c>
      <c r="O31" s="211" t="n">
        <v>45.2732</v>
      </c>
      <c r="P31" s="211" t="n">
        <v>77365.43</v>
      </c>
      <c r="Q31" s="211" t="n">
        <v>160.02</v>
      </c>
      <c r="R31" s="190" t="n">
        <f aca="false">P31/3600</f>
        <v>21.490397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00.1912</v>
      </c>
      <c r="E32" s="213" t="n">
        <v>37.6467</v>
      </c>
      <c r="F32" s="213" t="n">
        <v>42.5007</v>
      </c>
      <c r="G32" s="213" t="n">
        <v>43.0496</v>
      </c>
      <c r="H32" s="213" t="n">
        <v>62327.82</v>
      </c>
      <c r="I32" s="213" t="n">
        <v>118.78</v>
      </c>
      <c r="J32" s="195" t="n">
        <f aca="false">H32/3600</f>
        <v>17.3132833333333</v>
      </c>
      <c r="L32" s="212" t="n">
        <v>6702.504</v>
      </c>
      <c r="M32" s="213" t="n">
        <v>37.6497</v>
      </c>
      <c r="N32" s="213" t="n">
        <v>42.5089</v>
      </c>
      <c r="O32" s="213" t="n">
        <v>43.0595</v>
      </c>
      <c r="P32" s="213" t="n">
        <v>62839.97</v>
      </c>
      <c r="Q32" s="213" t="n">
        <v>116.85</v>
      </c>
      <c r="R32" s="195" t="n">
        <f aca="false">P32/3600</f>
        <v>17.455547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45.6416</v>
      </c>
      <c r="E33" s="213" t="n">
        <v>35.6973</v>
      </c>
      <c r="F33" s="213" t="n">
        <v>41.2081</v>
      </c>
      <c r="G33" s="213" t="n">
        <v>41.1486</v>
      </c>
      <c r="H33" s="213" t="n">
        <v>53519.52</v>
      </c>
      <c r="I33" s="213" t="n">
        <v>102.32</v>
      </c>
      <c r="J33" s="195" t="n">
        <f aca="false">H33/3600</f>
        <v>14.8665333333333</v>
      </c>
      <c r="L33" s="212" t="n">
        <v>3148.7432</v>
      </c>
      <c r="M33" s="213" t="n">
        <v>35.7037</v>
      </c>
      <c r="N33" s="213" t="n">
        <v>41.1955</v>
      </c>
      <c r="O33" s="213" t="n">
        <v>41.1666</v>
      </c>
      <c r="P33" s="213" t="n">
        <v>51942.09</v>
      </c>
      <c r="Q33" s="213" t="n">
        <v>98.81</v>
      </c>
      <c r="R33" s="195" t="n">
        <f aca="false">P33/3600</f>
        <v>14.428358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616.0568</v>
      </c>
      <c r="E34" s="215" t="n">
        <v>33.5897</v>
      </c>
      <c r="F34" s="215" t="n">
        <v>40.1725</v>
      </c>
      <c r="G34" s="215" t="n">
        <v>39.7178</v>
      </c>
      <c r="H34" s="215" t="n">
        <v>48073.88</v>
      </c>
      <c r="I34" s="215" t="n">
        <v>90.81</v>
      </c>
      <c r="J34" s="201" t="n">
        <f aca="false">H34/3600</f>
        <v>13.3538555555556</v>
      </c>
      <c r="L34" s="214" t="n">
        <v>1617.9112</v>
      </c>
      <c r="M34" s="215" t="n">
        <v>33.5937</v>
      </c>
      <c r="N34" s="215" t="n">
        <v>40.1683</v>
      </c>
      <c r="O34" s="215" t="n">
        <v>39.7209</v>
      </c>
      <c r="P34" s="215" t="n">
        <v>48690.97</v>
      </c>
      <c r="Q34" s="215" t="n">
        <v>93.22</v>
      </c>
      <c r="R34" s="201" t="n">
        <f aca="false">P34/3600</f>
        <v>13.5252694444444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910.7984</v>
      </c>
      <c r="E35" s="211" t="n">
        <v>38.3462</v>
      </c>
      <c r="F35" s="211" t="n">
        <v>42.1393</v>
      </c>
      <c r="G35" s="211" t="n">
        <v>44.3047</v>
      </c>
      <c r="H35" s="211" t="n">
        <v>92288.75</v>
      </c>
      <c r="I35" s="211" t="n">
        <v>215.91</v>
      </c>
      <c r="J35" s="190" t="n">
        <f aca="false">H35/3600</f>
        <v>25.6357638888889</v>
      </c>
      <c r="L35" s="210" t="n">
        <v>52917.2296</v>
      </c>
      <c r="M35" s="211" t="n">
        <v>38.348</v>
      </c>
      <c r="N35" s="211" t="n">
        <v>42.1442</v>
      </c>
      <c r="O35" s="211" t="n">
        <v>44.313</v>
      </c>
      <c r="P35" s="211" t="n">
        <v>93261.9</v>
      </c>
      <c r="Q35" s="211" t="n">
        <v>202.34</v>
      </c>
      <c r="R35" s="190" t="n">
        <f aca="false">P35/3600</f>
        <v>25.906083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32.3224</v>
      </c>
      <c r="E36" s="213" t="n">
        <v>35.465</v>
      </c>
      <c r="F36" s="213" t="n">
        <v>40.6953</v>
      </c>
      <c r="G36" s="213" t="n">
        <v>43.0689</v>
      </c>
      <c r="H36" s="213" t="n">
        <v>60026.51</v>
      </c>
      <c r="I36" s="213" t="n">
        <v>128.17</v>
      </c>
      <c r="J36" s="195" t="n">
        <f aca="false">H36/3600</f>
        <v>16.6740305555556</v>
      </c>
      <c r="L36" s="212" t="n">
        <v>7324.0096</v>
      </c>
      <c r="M36" s="213" t="n">
        <v>35.4673</v>
      </c>
      <c r="N36" s="213" t="n">
        <v>40.7044</v>
      </c>
      <c r="O36" s="213" t="n">
        <v>43.0733</v>
      </c>
      <c r="P36" s="213" t="n">
        <v>60983.39</v>
      </c>
      <c r="Q36" s="213" t="n">
        <v>163.9</v>
      </c>
      <c r="R36" s="195" t="n">
        <f aca="false">P36/3600</f>
        <v>16.939830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45.5176</v>
      </c>
      <c r="E37" s="213" t="n">
        <v>33.6794</v>
      </c>
      <c r="F37" s="213" t="n">
        <v>39.416</v>
      </c>
      <c r="G37" s="213" t="n">
        <v>42.0261</v>
      </c>
      <c r="H37" s="213" t="n">
        <v>51513.3</v>
      </c>
      <c r="I37" s="213" t="n">
        <v>108</v>
      </c>
      <c r="J37" s="195" t="n">
        <f aca="false">H37/3600</f>
        <v>14.30925</v>
      </c>
      <c r="L37" s="212" t="n">
        <v>1946.7328</v>
      </c>
      <c r="M37" s="213" t="n">
        <v>33.6871</v>
      </c>
      <c r="N37" s="213" t="n">
        <v>39.408</v>
      </c>
      <c r="O37" s="213" t="n">
        <v>42.0321</v>
      </c>
      <c r="P37" s="213" t="n">
        <v>51519.38</v>
      </c>
      <c r="Q37" s="213" t="n">
        <v>115.4</v>
      </c>
      <c r="R37" s="195" t="n">
        <f aca="false">P37/3600</f>
        <v>14.31093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3296</v>
      </c>
      <c r="E38" s="215" t="n">
        <v>31.5185</v>
      </c>
      <c r="F38" s="215" t="n">
        <v>38.4785</v>
      </c>
      <c r="G38" s="215" t="n">
        <v>41.2083</v>
      </c>
      <c r="H38" s="215" t="n">
        <v>46991.52</v>
      </c>
      <c r="I38" s="215" t="n">
        <v>96.94</v>
      </c>
      <c r="J38" s="201" t="n">
        <f aca="false">H38/3600</f>
        <v>13.0532</v>
      </c>
      <c r="L38" s="214" t="n">
        <v>761.0304</v>
      </c>
      <c r="M38" s="215" t="n">
        <v>31.528</v>
      </c>
      <c r="N38" s="215" t="n">
        <v>38.4872</v>
      </c>
      <c r="O38" s="215" t="n">
        <v>41.1804</v>
      </c>
      <c r="P38" s="215" t="n">
        <v>47613.58</v>
      </c>
      <c r="Q38" s="215" t="n">
        <v>121.23</v>
      </c>
      <c r="R38" s="201" t="n">
        <f aca="false">P38/3600</f>
        <v>13.2259944444444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02.5024</v>
      </c>
      <c r="E39" s="211" t="n">
        <v>40.4056</v>
      </c>
      <c r="F39" s="211" t="n">
        <v>43.0343</v>
      </c>
      <c r="G39" s="211" t="n">
        <v>43.6442</v>
      </c>
      <c r="H39" s="211" t="n">
        <v>13776.63</v>
      </c>
      <c r="I39" s="211" t="n">
        <v>27.94</v>
      </c>
      <c r="J39" s="190" t="n">
        <f aca="false">H39/3600</f>
        <v>3.82684166666667</v>
      </c>
      <c r="L39" s="210" t="n">
        <v>3603.2008</v>
      </c>
      <c r="M39" s="211" t="n">
        <v>40.4053</v>
      </c>
      <c r="N39" s="211" t="n">
        <v>43.0565</v>
      </c>
      <c r="O39" s="211" t="n">
        <v>43.6768</v>
      </c>
      <c r="P39" s="211" t="n">
        <v>13507.47</v>
      </c>
      <c r="Q39" s="211" t="n">
        <v>25.88</v>
      </c>
      <c r="R39" s="190" t="n">
        <f aca="false">P39/3600</f>
        <v>3.752075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9.3448</v>
      </c>
      <c r="E40" s="213" t="n">
        <v>37.187</v>
      </c>
      <c r="F40" s="213" t="n">
        <v>40.385</v>
      </c>
      <c r="G40" s="213" t="n">
        <v>40.7199</v>
      </c>
      <c r="H40" s="213" t="n">
        <v>11627.9</v>
      </c>
      <c r="I40" s="213" t="n">
        <v>22.12</v>
      </c>
      <c r="J40" s="195" t="n">
        <f aca="false">H40/3600</f>
        <v>3.22997222222222</v>
      </c>
      <c r="L40" s="212" t="n">
        <v>1712.4736</v>
      </c>
      <c r="M40" s="213" t="n">
        <v>37.1932</v>
      </c>
      <c r="N40" s="213" t="n">
        <v>40.45</v>
      </c>
      <c r="O40" s="213" t="n">
        <v>40.7971</v>
      </c>
      <c r="P40" s="213" t="n">
        <v>11084.85</v>
      </c>
      <c r="Q40" s="213" t="n">
        <v>20.66</v>
      </c>
      <c r="R40" s="195" t="n">
        <f aca="false">P40/3600</f>
        <v>3.07912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23.5256</v>
      </c>
      <c r="E41" s="213" t="n">
        <v>34.3378</v>
      </c>
      <c r="F41" s="213" t="n">
        <v>38.3019</v>
      </c>
      <c r="G41" s="213" t="n">
        <v>38.4997</v>
      </c>
      <c r="H41" s="213" t="n">
        <v>10096.21</v>
      </c>
      <c r="I41" s="213" t="n">
        <v>19.45</v>
      </c>
      <c r="J41" s="195" t="n">
        <f aca="false">H41/3600</f>
        <v>2.80450277777778</v>
      </c>
      <c r="L41" s="212" t="n">
        <v>824.0896</v>
      </c>
      <c r="M41" s="213" t="n">
        <v>34.3481</v>
      </c>
      <c r="N41" s="213" t="n">
        <v>38.322</v>
      </c>
      <c r="O41" s="213" t="n">
        <v>38.5711</v>
      </c>
      <c r="P41" s="213" t="n">
        <v>10024.54</v>
      </c>
      <c r="Q41" s="213" t="n">
        <v>18.98</v>
      </c>
      <c r="R41" s="195" t="n">
        <f aca="false">P41/3600</f>
        <v>2.784594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4.248</v>
      </c>
      <c r="E42" s="215" t="n">
        <v>31.8497</v>
      </c>
      <c r="F42" s="215" t="n">
        <v>36.8353</v>
      </c>
      <c r="G42" s="215" t="n">
        <v>36.8805</v>
      </c>
      <c r="H42" s="215" t="n">
        <v>9113.06</v>
      </c>
      <c r="I42" s="215" t="n">
        <v>16.71</v>
      </c>
      <c r="J42" s="201" t="n">
        <f aca="false">H42/3600</f>
        <v>2.53140555555556</v>
      </c>
      <c r="L42" s="214" t="n">
        <v>424.7368</v>
      </c>
      <c r="M42" s="215" t="n">
        <v>31.871</v>
      </c>
      <c r="N42" s="215" t="n">
        <v>36.8261</v>
      </c>
      <c r="O42" s="215" t="n">
        <v>36.9282</v>
      </c>
      <c r="P42" s="215" t="n">
        <v>9125.65</v>
      </c>
      <c r="Q42" s="215" t="n">
        <v>22.59</v>
      </c>
      <c r="R42" s="201" t="n">
        <f aca="false">P42/3600</f>
        <v>2.534902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11.5504</v>
      </c>
      <c r="E43" s="211" t="n">
        <v>40.2825</v>
      </c>
      <c r="F43" s="211" t="n">
        <v>43.3072</v>
      </c>
      <c r="G43" s="211" t="n">
        <v>44.7462</v>
      </c>
      <c r="H43" s="211" t="n">
        <v>15736.11</v>
      </c>
      <c r="I43" s="211" t="n">
        <v>31.22</v>
      </c>
      <c r="J43" s="190" t="n">
        <f aca="false">H43/3600</f>
        <v>4.37114166666667</v>
      </c>
      <c r="L43" s="210" t="n">
        <v>4111.176</v>
      </c>
      <c r="M43" s="211" t="n">
        <v>40.2867</v>
      </c>
      <c r="N43" s="211" t="n">
        <v>43.3175</v>
      </c>
      <c r="O43" s="211" t="n">
        <v>44.7725</v>
      </c>
      <c r="P43" s="211" t="n">
        <v>15627.71</v>
      </c>
      <c r="Q43" s="211" t="n">
        <v>32.77</v>
      </c>
      <c r="R43" s="190" t="n">
        <f aca="false">P43/3600</f>
        <v>4.341030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53.1584</v>
      </c>
      <c r="E44" s="213" t="n">
        <v>37.4122</v>
      </c>
      <c r="F44" s="213" t="n">
        <v>41.1349</v>
      </c>
      <c r="G44" s="213" t="n">
        <v>42.2424</v>
      </c>
      <c r="H44" s="213" t="n">
        <v>13096.19</v>
      </c>
      <c r="I44" s="213" t="n">
        <v>26.06</v>
      </c>
      <c r="J44" s="195" t="n">
        <f aca="false">H44/3600</f>
        <v>3.63783055555556</v>
      </c>
      <c r="L44" s="212" t="n">
        <v>1854.6568</v>
      </c>
      <c r="M44" s="213" t="n">
        <v>37.4186</v>
      </c>
      <c r="N44" s="213" t="n">
        <v>41.1541</v>
      </c>
      <c r="O44" s="213" t="n">
        <v>42.2788</v>
      </c>
      <c r="P44" s="213" t="n">
        <v>13058.26</v>
      </c>
      <c r="Q44" s="213" t="n">
        <v>26.81</v>
      </c>
      <c r="R44" s="195" t="n">
        <f aca="false">P44/3600</f>
        <v>3.627294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4.9176</v>
      </c>
      <c r="E45" s="213" t="n">
        <v>34.4396</v>
      </c>
      <c r="F45" s="213" t="n">
        <v>39.365</v>
      </c>
      <c r="G45" s="213" t="n">
        <v>40.3396</v>
      </c>
      <c r="H45" s="213" t="n">
        <v>11625.29</v>
      </c>
      <c r="I45" s="213" t="n">
        <v>23.38</v>
      </c>
      <c r="J45" s="195" t="n">
        <f aca="false">H45/3600</f>
        <v>3.22924722222222</v>
      </c>
      <c r="L45" s="212" t="n">
        <v>906.1224</v>
      </c>
      <c r="M45" s="213" t="n">
        <v>34.4477</v>
      </c>
      <c r="N45" s="213" t="n">
        <v>39.3883</v>
      </c>
      <c r="O45" s="213" t="n">
        <v>40.3515</v>
      </c>
      <c r="P45" s="213" t="n">
        <v>11400.71</v>
      </c>
      <c r="Q45" s="213" t="n">
        <v>21.86</v>
      </c>
      <c r="R45" s="195" t="n">
        <f aca="false">P45/3600</f>
        <v>3.166863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3.2872</v>
      </c>
      <c r="E46" s="215" t="n">
        <v>31.5098</v>
      </c>
      <c r="F46" s="215" t="n">
        <v>38.0793</v>
      </c>
      <c r="G46" s="215" t="n">
        <v>38.9291</v>
      </c>
      <c r="H46" s="215" t="n">
        <v>10309.44</v>
      </c>
      <c r="I46" s="215" t="n">
        <v>19.35</v>
      </c>
      <c r="J46" s="201" t="n">
        <f aca="false">H46/3600</f>
        <v>2.86373333333333</v>
      </c>
      <c r="L46" s="214" t="n">
        <v>463.4488</v>
      </c>
      <c r="M46" s="215" t="n">
        <v>31.5298</v>
      </c>
      <c r="N46" s="215" t="n">
        <v>38.0824</v>
      </c>
      <c r="O46" s="215" t="n">
        <v>38.9464</v>
      </c>
      <c r="P46" s="215" t="n">
        <v>10425.38</v>
      </c>
      <c r="Q46" s="215" t="n">
        <v>20.9</v>
      </c>
      <c r="R46" s="201" t="n">
        <f aca="false">P46/3600</f>
        <v>2.89593888888889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15.5672</v>
      </c>
      <c r="E47" s="211" t="n">
        <v>38.4533</v>
      </c>
      <c r="F47" s="211" t="n">
        <v>41.2121</v>
      </c>
      <c r="G47" s="211" t="n">
        <v>42.1548</v>
      </c>
      <c r="H47" s="211" t="n">
        <v>15946.06</v>
      </c>
      <c r="I47" s="211" t="n">
        <v>33.45</v>
      </c>
      <c r="J47" s="190" t="n">
        <f aca="false">H47/3600</f>
        <v>4.42946111111111</v>
      </c>
      <c r="L47" s="210" t="n">
        <v>7916.5936</v>
      </c>
      <c r="M47" s="211" t="n">
        <v>38.4552</v>
      </c>
      <c r="N47" s="211" t="n">
        <v>41.2159</v>
      </c>
      <c r="O47" s="211" t="n">
        <v>42.1615</v>
      </c>
      <c r="P47" s="211" t="n">
        <v>15848.81</v>
      </c>
      <c r="Q47" s="211" t="n">
        <v>32.74</v>
      </c>
      <c r="R47" s="190" t="n">
        <f aca="false">P47/3600</f>
        <v>4.402447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395.2152</v>
      </c>
      <c r="E48" s="213" t="n">
        <v>34.6069</v>
      </c>
      <c r="F48" s="213" t="n">
        <v>38.4108</v>
      </c>
      <c r="G48" s="213" t="n">
        <v>39.22</v>
      </c>
      <c r="H48" s="213" t="n">
        <v>12731.68</v>
      </c>
      <c r="I48" s="213" t="n">
        <v>26.26</v>
      </c>
      <c r="J48" s="195" t="n">
        <f aca="false">H48/3600</f>
        <v>3.53657777777778</v>
      </c>
      <c r="L48" s="212" t="n">
        <v>3395.6816</v>
      </c>
      <c r="M48" s="213" t="n">
        <v>34.6117</v>
      </c>
      <c r="N48" s="213" t="n">
        <v>38.4258</v>
      </c>
      <c r="O48" s="213" t="n">
        <v>39.2492</v>
      </c>
      <c r="P48" s="213" t="n">
        <v>12812.72</v>
      </c>
      <c r="Q48" s="213" t="n">
        <v>27</v>
      </c>
      <c r="R48" s="195" t="n">
        <f aca="false">P48/3600</f>
        <v>3.559088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0.8544</v>
      </c>
      <c r="E49" s="213" t="n">
        <v>31.1084</v>
      </c>
      <c r="F49" s="213" t="n">
        <v>36.4194</v>
      </c>
      <c r="G49" s="213" t="n">
        <v>37.1875</v>
      </c>
      <c r="H49" s="213" t="n">
        <v>10804.91</v>
      </c>
      <c r="I49" s="213" t="n">
        <v>22.57</v>
      </c>
      <c r="J49" s="195" t="n">
        <f aca="false">H49/3600</f>
        <v>3.00136388888889</v>
      </c>
      <c r="L49" s="212" t="n">
        <v>1492.1272</v>
      </c>
      <c r="M49" s="213" t="n">
        <v>31.1133</v>
      </c>
      <c r="N49" s="213" t="n">
        <v>36.4297</v>
      </c>
      <c r="O49" s="213" t="n">
        <v>37.2036</v>
      </c>
      <c r="P49" s="213" t="n">
        <v>10782.97</v>
      </c>
      <c r="Q49" s="213" t="n">
        <v>21.98</v>
      </c>
      <c r="R49" s="195" t="n">
        <f aca="false">P49/3600</f>
        <v>2.995269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5.5168</v>
      </c>
      <c r="E50" s="215" t="n">
        <v>27.8827</v>
      </c>
      <c r="F50" s="215" t="n">
        <v>35.119</v>
      </c>
      <c r="G50" s="215" t="n">
        <v>35.8502</v>
      </c>
      <c r="H50" s="215" t="n">
        <v>9366.59</v>
      </c>
      <c r="I50" s="215" t="n">
        <v>18.69</v>
      </c>
      <c r="J50" s="201" t="n">
        <f aca="false">H50/3600</f>
        <v>2.60183055555556</v>
      </c>
      <c r="L50" s="214" t="n">
        <v>646.5832</v>
      </c>
      <c r="M50" s="215" t="n">
        <v>27.8865</v>
      </c>
      <c r="N50" s="215" t="n">
        <v>35.1143</v>
      </c>
      <c r="O50" s="215" t="n">
        <v>35.8254</v>
      </c>
      <c r="P50" s="215" t="n">
        <v>9203.59</v>
      </c>
      <c r="Q50" s="215" t="n">
        <v>18.54</v>
      </c>
      <c r="R50" s="201" t="n">
        <f aca="false">P50/3600</f>
        <v>2.55655277777778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769.3792</v>
      </c>
      <c r="E51" s="211" t="n">
        <v>40.0806</v>
      </c>
      <c r="F51" s="211" t="n">
        <v>41.6423</v>
      </c>
      <c r="G51" s="211" t="n">
        <v>43.0009</v>
      </c>
      <c r="H51" s="211" t="n">
        <v>11157.93</v>
      </c>
      <c r="I51" s="211" t="n">
        <v>21.44</v>
      </c>
      <c r="J51" s="190" t="n">
        <f aca="false">H51/3600</f>
        <v>3.099425</v>
      </c>
      <c r="L51" s="210" t="n">
        <v>5768.3872</v>
      </c>
      <c r="M51" s="211" t="n">
        <v>40.0815</v>
      </c>
      <c r="N51" s="211" t="n">
        <v>41.6525</v>
      </c>
      <c r="O51" s="211" t="n">
        <v>43.0167</v>
      </c>
      <c r="P51" s="211" t="n">
        <v>11181.86</v>
      </c>
      <c r="Q51" s="211" t="n">
        <v>21.7</v>
      </c>
      <c r="R51" s="190" t="n">
        <f aca="false">P51/3600</f>
        <v>3.106072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89.084</v>
      </c>
      <c r="E52" s="213" t="n">
        <v>36.3367</v>
      </c>
      <c r="F52" s="213" t="n">
        <v>38.9606</v>
      </c>
      <c r="G52" s="213" t="n">
        <v>40.5872</v>
      </c>
      <c r="H52" s="213" t="n">
        <v>9382.84</v>
      </c>
      <c r="I52" s="213" t="n">
        <v>17.4</v>
      </c>
      <c r="J52" s="195" t="n">
        <f aca="false">H52/3600</f>
        <v>2.60634444444444</v>
      </c>
      <c r="L52" s="212" t="n">
        <v>2288.1832</v>
      </c>
      <c r="M52" s="213" t="n">
        <v>36.3412</v>
      </c>
      <c r="N52" s="213" t="n">
        <v>38.9739</v>
      </c>
      <c r="O52" s="213" t="n">
        <v>40.6044</v>
      </c>
      <c r="P52" s="213" t="n">
        <v>9212.61</v>
      </c>
      <c r="Q52" s="213" t="n">
        <v>17.1</v>
      </c>
      <c r="R52" s="195" t="n">
        <f aca="false">P52/3600</f>
        <v>2.55905833333333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010.4816</v>
      </c>
      <c r="E53" s="213" t="n">
        <v>33.1361</v>
      </c>
      <c r="F53" s="213" t="n">
        <v>37.0171</v>
      </c>
      <c r="G53" s="213" t="n">
        <v>38.7556</v>
      </c>
      <c r="H53" s="213" t="n">
        <v>7889.4</v>
      </c>
      <c r="I53" s="213" t="n">
        <v>14.19</v>
      </c>
      <c r="J53" s="195" t="n">
        <f aca="false">H53/3600</f>
        <v>2.1915</v>
      </c>
      <c r="L53" s="212" t="n">
        <v>1010.7248</v>
      </c>
      <c r="M53" s="213" t="n">
        <v>33.1438</v>
      </c>
      <c r="N53" s="213" t="n">
        <v>37.0326</v>
      </c>
      <c r="O53" s="213" t="n">
        <v>38.7581</v>
      </c>
      <c r="P53" s="213" t="n">
        <v>7800.97</v>
      </c>
      <c r="Q53" s="213" t="n">
        <v>14.09</v>
      </c>
      <c r="R53" s="195" t="n">
        <f aca="false">P53/3600</f>
        <v>2.16693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0592</v>
      </c>
      <c r="E54" s="215" t="n">
        <v>30.2377</v>
      </c>
      <c r="F54" s="215" t="n">
        <v>35.7186</v>
      </c>
      <c r="G54" s="215" t="n">
        <v>37.4287</v>
      </c>
      <c r="H54" s="215" t="n">
        <v>6865.64</v>
      </c>
      <c r="I54" s="215" t="n">
        <v>12.45</v>
      </c>
      <c r="J54" s="201" t="n">
        <f aca="false">H54/3600</f>
        <v>1.90712222222222</v>
      </c>
      <c r="L54" s="214" t="n">
        <v>464.536</v>
      </c>
      <c r="M54" s="215" t="n">
        <v>30.2495</v>
      </c>
      <c r="N54" s="215" t="n">
        <v>35.708</v>
      </c>
      <c r="O54" s="215" t="n">
        <v>37.4268</v>
      </c>
      <c r="P54" s="215" t="n">
        <v>6917.57</v>
      </c>
      <c r="Q54" s="215" t="n">
        <v>13.75</v>
      </c>
      <c r="R54" s="201" t="n">
        <f aca="false">P54/3600</f>
        <v>1.921547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7.2744</v>
      </c>
      <c r="E55" s="211" t="n">
        <v>41.0951</v>
      </c>
      <c r="F55" s="211" t="n">
        <v>43.7661</v>
      </c>
      <c r="G55" s="211" t="n">
        <v>43.1684</v>
      </c>
      <c r="H55" s="211" t="n">
        <v>3640.86</v>
      </c>
      <c r="I55" s="211" t="n">
        <v>7.8</v>
      </c>
      <c r="J55" s="190" t="n">
        <f aca="false">H55/3600</f>
        <v>1.01135</v>
      </c>
      <c r="L55" s="210" t="n">
        <v>1726.9768</v>
      </c>
      <c r="M55" s="211" t="n">
        <v>41.0965</v>
      </c>
      <c r="N55" s="211" t="n">
        <v>43.7901</v>
      </c>
      <c r="O55" s="211" t="n">
        <v>43.1784</v>
      </c>
      <c r="P55" s="211" t="n">
        <v>3593.52</v>
      </c>
      <c r="Q55" s="211" t="n">
        <v>7.7</v>
      </c>
      <c r="R55" s="190" t="n">
        <f aca="false">P55/3600</f>
        <v>0.998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63.4304</v>
      </c>
      <c r="E56" s="213" t="n">
        <v>37.1494</v>
      </c>
      <c r="F56" s="213" t="n">
        <v>40.9317</v>
      </c>
      <c r="G56" s="213" t="n">
        <v>39.8678</v>
      </c>
      <c r="H56" s="213" t="n">
        <v>3165.3</v>
      </c>
      <c r="I56" s="213" t="n">
        <v>6.61</v>
      </c>
      <c r="J56" s="195" t="n">
        <f aca="false">H56/3600</f>
        <v>0.87925</v>
      </c>
      <c r="L56" s="212" t="n">
        <v>864.4152</v>
      </c>
      <c r="M56" s="213" t="n">
        <v>37.1548</v>
      </c>
      <c r="N56" s="213" t="n">
        <v>40.9253</v>
      </c>
      <c r="O56" s="213" t="n">
        <v>39.8922</v>
      </c>
      <c r="P56" s="213" t="n">
        <v>3147.53</v>
      </c>
      <c r="Q56" s="213" t="n">
        <v>6.46</v>
      </c>
      <c r="R56" s="195" t="n">
        <f aca="false">P56/3600</f>
        <v>0.874313888888889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22.716</v>
      </c>
      <c r="E57" s="213" t="n">
        <v>33.624</v>
      </c>
      <c r="F57" s="213" t="n">
        <v>38.9098</v>
      </c>
      <c r="G57" s="213" t="n">
        <v>37.5007</v>
      </c>
      <c r="H57" s="213" t="n">
        <v>2802.5</v>
      </c>
      <c r="I57" s="213" t="n">
        <v>5.58</v>
      </c>
      <c r="J57" s="195" t="n">
        <f aca="false">H57/3600</f>
        <v>0.778472222222222</v>
      </c>
      <c r="L57" s="212" t="n">
        <v>423.832</v>
      </c>
      <c r="M57" s="213" t="n">
        <v>33.6269</v>
      </c>
      <c r="N57" s="213" t="n">
        <v>38.8923</v>
      </c>
      <c r="O57" s="213" t="n">
        <v>37.5433</v>
      </c>
      <c r="P57" s="213" t="n">
        <v>2757.26</v>
      </c>
      <c r="Q57" s="213" t="n">
        <v>5.98</v>
      </c>
      <c r="R57" s="195" t="n">
        <f aca="false">P57/3600</f>
        <v>0.765905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4.128</v>
      </c>
      <c r="E58" s="215" t="n">
        <v>30.6513</v>
      </c>
      <c r="F58" s="215" t="n">
        <v>37.4564</v>
      </c>
      <c r="G58" s="215" t="n">
        <v>35.8074</v>
      </c>
      <c r="H58" s="215" t="n">
        <v>2499.5</v>
      </c>
      <c r="I58" s="215" t="n">
        <v>5.14</v>
      </c>
      <c r="J58" s="201" t="n">
        <f aca="false">H58/3600</f>
        <v>0.694305555555556</v>
      </c>
      <c r="L58" s="214" t="n">
        <v>214.5024</v>
      </c>
      <c r="M58" s="215" t="n">
        <v>30.6618</v>
      </c>
      <c r="N58" s="215" t="n">
        <v>37.4564</v>
      </c>
      <c r="O58" s="215" t="n">
        <v>35.8351</v>
      </c>
      <c r="P58" s="215" t="n">
        <v>2434.79</v>
      </c>
      <c r="Q58" s="215" t="n">
        <v>4.96</v>
      </c>
      <c r="R58" s="201" t="n">
        <f aca="false">P58/3600</f>
        <v>0.676330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9.4288</v>
      </c>
      <c r="E59" s="211" t="n">
        <v>38.4041</v>
      </c>
      <c r="F59" s="211" t="n">
        <v>42.8125</v>
      </c>
      <c r="G59" s="211" t="n">
        <v>43.937</v>
      </c>
      <c r="H59" s="211" t="n">
        <v>4268.02</v>
      </c>
      <c r="I59" s="211" t="n">
        <v>10.15</v>
      </c>
      <c r="J59" s="190" t="n">
        <f aca="false">H59/3600</f>
        <v>1.18556111111111</v>
      </c>
      <c r="L59" s="210" t="n">
        <v>2201.2224</v>
      </c>
      <c r="M59" s="211" t="n">
        <v>38.4077</v>
      </c>
      <c r="N59" s="211" t="n">
        <v>42.8197</v>
      </c>
      <c r="O59" s="211" t="n">
        <v>43.9735</v>
      </c>
      <c r="P59" s="211" t="n">
        <v>4243.86</v>
      </c>
      <c r="Q59" s="211" t="n">
        <v>10.05</v>
      </c>
      <c r="R59" s="190" t="n">
        <f aca="false">P59/3600</f>
        <v>1.1788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52.992</v>
      </c>
      <c r="E60" s="213" t="n">
        <v>34.5854</v>
      </c>
      <c r="F60" s="213" t="n">
        <v>40.7361</v>
      </c>
      <c r="G60" s="213" t="n">
        <v>41.6733</v>
      </c>
      <c r="H60" s="213" t="n">
        <v>3376.28</v>
      </c>
      <c r="I60" s="213" t="n">
        <v>8.25</v>
      </c>
      <c r="J60" s="195" t="n">
        <f aca="false">H60/3600</f>
        <v>0.937855555555556</v>
      </c>
      <c r="L60" s="212" t="n">
        <v>753.6104</v>
      </c>
      <c r="M60" s="213" t="n">
        <v>34.5927</v>
      </c>
      <c r="N60" s="213" t="n">
        <v>40.7483</v>
      </c>
      <c r="O60" s="213" t="n">
        <v>41.6612</v>
      </c>
      <c r="P60" s="213" t="n">
        <v>3358.99</v>
      </c>
      <c r="Q60" s="213" t="n">
        <v>8.19</v>
      </c>
      <c r="R60" s="195" t="n">
        <f aca="false">P60/3600</f>
        <v>0.933052777777778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97.6048</v>
      </c>
      <c r="E61" s="213" t="n">
        <v>31.4105</v>
      </c>
      <c r="F61" s="213" t="n">
        <v>39.3609</v>
      </c>
      <c r="G61" s="213" t="n">
        <v>40.1417</v>
      </c>
      <c r="H61" s="213" t="n">
        <v>2793.81</v>
      </c>
      <c r="I61" s="213" t="n">
        <v>6.88</v>
      </c>
      <c r="J61" s="195" t="n">
        <f aca="false">H61/3600</f>
        <v>0.776058333333333</v>
      </c>
      <c r="L61" s="212" t="n">
        <v>297.2056</v>
      </c>
      <c r="M61" s="213" t="n">
        <v>31.4243</v>
      </c>
      <c r="N61" s="213" t="n">
        <v>39.3955</v>
      </c>
      <c r="O61" s="213" t="n">
        <v>40.1552</v>
      </c>
      <c r="P61" s="213" t="n">
        <v>2768.87</v>
      </c>
      <c r="Q61" s="213" t="n">
        <v>6.54</v>
      </c>
      <c r="R61" s="195" t="n">
        <f aca="false">P61/3600</f>
        <v>0.769130555555556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0912</v>
      </c>
      <c r="E62" s="215" t="n">
        <v>28.38</v>
      </c>
      <c r="F62" s="215" t="n">
        <v>38.428</v>
      </c>
      <c r="G62" s="215" t="n">
        <v>39.1776</v>
      </c>
      <c r="H62" s="215" t="n">
        <v>2405.11</v>
      </c>
      <c r="I62" s="215" t="n">
        <v>5.77</v>
      </c>
      <c r="J62" s="201" t="n">
        <f aca="false">H62/3600</f>
        <v>0.668086111111111</v>
      </c>
      <c r="L62" s="214" t="n">
        <v>126.3344</v>
      </c>
      <c r="M62" s="215" t="n">
        <v>28.3931</v>
      </c>
      <c r="N62" s="215" t="n">
        <v>38.4679</v>
      </c>
      <c r="O62" s="215" t="n">
        <v>39.1499</v>
      </c>
      <c r="P62" s="215" t="n">
        <v>2467.7</v>
      </c>
      <c r="Q62" s="215" t="n">
        <v>6.15</v>
      </c>
      <c r="R62" s="201" t="n">
        <f aca="false">P62/3600</f>
        <v>0.685472222222222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9.7128</v>
      </c>
      <c r="E63" s="211" t="n">
        <v>38.1389</v>
      </c>
      <c r="F63" s="211" t="n">
        <v>40.8403</v>
      </c>
      <c r="G63" s="211" t="n">
        <v>41.5719</v>
      </c>
      <c r="H63" s="211" t="n">
        <v>3635.92</v>
      </c>
      <c r="I63" s="211" t="n">
        <v>8.32</v>
      </c>
      <c r="J63" s="190" t="n">
        <f aca="false">H63/3600</f>
        <v>1.00997777777778</v>
      </c>
      <c r="L63" s="210" t="n">
        <v>1919.296</v>
      </c>
      <c r="M63" s="211" t="n">
        <v>38.1386</v>
      </c>
      <c r="N63" s="211" t="n">
        <v>40.846</v>
      </c>
      <c r="O63" s="211" t="n">
        <v>41.5938</v>
      </c>
      <c r="P63" s="211" t="n">
        <v>3623.31</v>
      </c>
      <c r="Q63" s="211" t="n">
        <v>8.63</v>
      </c>
      <c r="R63" s="190" t="n">
        <f aca="false">P63/3600</f>
        <v>1.00647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9.5056</v>
      </c>
      <c r="E64" s="213" t="n">
        <v>34.3608</v>
      </c>
      <c r="F64" s="213" t="n">
        <v>38.0495</v>
      </c>
      <c r="G64" s="213" t="n">
        <v>38.6504</v>
      </c>
      <c r="H64" s="213" t="n">
        <v>2928.73</v>
      </c>
      <c r="I64" s="213" t="n">
        <v>7.42</v>
      </c>
      <c r="J64" s="195" t="n">
        <f aca="false">H64/3600</f>
        <v>0.813536111111111</v>
      </c>
      <c r="L64" s="212" t="n">
        <v>819.1656</v>
      </c>
      <c r="M64" s="213" t="n">
        <v>34.3591</v>
      </c>
      <c r="N64" s="213" t="n">
        <v>38.0861</v>
      </c>
      <c r="O64" s="213" t="n">
        <v>38.6574</v>
      </c>
      <c r="P64" s="213" t="n">
        <v>2908.48</v>
      </c>
      <c r="Q64" s="213" t="n">
        <v>6.7</v>
      </c>
      <c r="R64" s="195" t="n">
        <f aca="false">P64/3600</f>
        <v>0.80791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6424</v>
      </c>
      <c r="E65" s="213" t="n">
        <v>30.8952</v>
      </c>
      <c r="F65" s="213" t="n">
        <v>36.0111</v>
      </c>
      <c r="G65" s="213" t="n">
        <v>36.5671</v>
      </c>
      <c r="H65" s="213" t="n">
        <v>2389.72</v>
      </c>
      <c r="I65" s="213" t="n">
        <v>5.95</v>
      </c>
      <c r="J65" s="195" t="n">
        <f aca="false">H65/3600</f>
        <v>0.663811111111111</v>
      </c>
      <c r="L65" s="212" t="n">
        <v>352.8752</v>
      </c>
      <c r="M65" s="213" t="n">
        <v>30.8928</v>
      </c>
      <c r="N65" s="213" t="n">
        <v>36.0318</v>
      </c>
      <c r="O65" s="213" t="n">
        <v>36.564</v>
      </c>
      <c r="P65" s="213" t="n">
        <v>2397.21</v>
      </c>
      <c r="Q65" s="213" t="n">
        <v>5.6</v>
      </c>
      <c r="R65" s="195" t="n">
        <f aca="false">P65/3600</f>
        <v>0.665891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51.136</v>
      </c>
      <c r="E66" s="215" t="n">
        <v>27.8441</v>
      </c>
      <c r="F66" s="215" t="n">
        <v>34.6126</v>
      </c>
      <c r="G66" s="215" t="n">
        <v>35.2387</v>
      </c>
      <c r="H66" s="215" t="n">
        <v>2088.47</v>
      </c>
      <c r="I66" s="215" t="n">
        <v>4.94</v>
      </c>
      <c r="J66" s="201" t="n">
        <f aca="false">H66/3600</f>
        <v>0.580130555555556</v>
      </c>
      <c r="L66" s="214" t="n">
        <v>151.0416</v>
      </c>
      <c r="M66" s="215" t="n">
        <v>27.8357</v>
      </c>
      <c r="N66" s="215" t="n">
        <v>34.6206</v>
      </c>
      <c r="O66" s="215" t="n">
        <v>35.2026</v>
      </c>
      <c r="P66" s="215" t="n">
        <v>2096.98</v>
      </c>
      <c r="Q66" s="215" t="n">
        <v>4.91</v>
      </c>
      <c r="R66" s="201" t="n">
        <f aca="false">P66/3600</f>
        <v>0.582494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46.9904</v>
      </c>
      <c r="E67" s="211" t="n">
        <v>40.0541</v>
      </c>
      <c r="F67" s="211" t="n">
        <v>41.421</v>
      </c>
      <c r="G67" s="211" t="n">
        <v>42.4684</v>
      </c>
      <c r="H67" s="211" t="n">
        <v>2591.55</v>
      </c>
      <c r="I67" s="211" t="n">
        <v>5.35</v>
      </c>
      <c r="J67" s="190" t="n">
        <f aca="false">H67/3600</f>
        <v>0.719875</v>
      </c>
      <c r="L67" s="210" t="n">
        <v>1347.828</v>
      </c>
      <c r="M67" s="211" t="n">
        <v>40.0531</v>
      </c>
      <c r="N67" s="211" t="n">
        <v>41.429</v>
      </c>
      <c r="O67" s="211" t="n">
        <v>42.4884</v>
      </c>
      <c r="P67" s="211" t="n">
        <v>2760.63</v>
      </c>
      <c r="Q67" s="211" t="n">
        <v>6.44</v>
      </c>
      <c r="R67" s="190" t="n">
        <f aca="false">P67/3600</f>
        <v>0.766841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42.9864</v>
      </c>
      <c r="E68" s="213" t="n">
        <v>35.9323</v>
      </c>
      <c r="F68" s="213" t="n">
        <v>38.4822</v>
      </c>
      <c r="G68" s="213" t="n">
        <v>39.6668</v>
      </c>
      <c r="H68" s="213" t="n">
        <v>2239.1</v>
      </c>
      <c r="I68" s="213" t="n">
        <v>4.51</v>
      </c>
      <c r="J68" s="195" t="n">
        <f aca="false">H68/3600</f>
        <v>0.621972222222222</v>
      </c>
      <c r="L68" s="212" t="n">
        <v>643.2936</v>
      </c>
      <c r="M68" s="213" t="n">
        <v>35.9362</v>
      </c>
      <c r="N68" s="213" t="n">
        <v>38.4793</v>
      </c>
      <c r="O68" s="213" t="n">
        <v>39.6891</v>
      </c>
      <c r="P68" s="213" t="n">
        <v>2227.74</v>
      </c>
      <c r="Q68" s="213" t="n">
        <v>4.74</v>
      </c>
      <c r="R68" s="195" t="n">
        <f aca="false">P68/3600</f>
        <v>0.618816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304.6784</v>
      </c>
      <c r="E69" s="213" t="n">
        <v>32.2899</v>
      </c>
      <c r="F69" s="213" t="n">
        <v>36.4686</v>
      </c>
      <c r="G69" s="213" t="n">
        <v>37.5902</v>
      </c>
      <c r="H69" s="213" t="n">
        <v>1917.89</v>
      </c>
      <c r="I69" s="213" t="n">
        <v>3.89</v>
      </c>
      <c r="J69" s="195" t="n">
        <f aca="false">H69/3600</f>
        <v>0.532747222222222</v>
      </c>
      <c r="L69" s="212" t="n">
        <v>304.592</v>
      </c>
      <c r="M69" s="213" t="n">
        <v>32.2951</v>
      </c>
      <c r="N69" s="213" t="n">
        <v>36.4615</v>
      </c>
      <c r="O69" s="213" t="n">
        <v>37.5964</v>
      </c>
      <c r="P69" s="213" t="n">
        <v>1952.79</v>
      </c>
      <c r="Q69" s="213" t="n">
        <v>4.09</v>
      </c>
      <c r="R69" s="195" t="n">
        <f aca="false">P69/3600</f>
        <v>0.542441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6.3992</v>
      </c>
      <c r="E70" s="215" t="n">
        <v>29.3882</v>
      </c>
      <c r="F70" s="215" t="n">
        <v>35.0423</v>
      </c>
      <c r="G70" s="215" t="n">
        <v>36.0404</v>
      </c>
      <c r="H70" s="215" t="n">
        <v>1634.05</v>
      </c>
      <c r="I70" s="215" t="n">
        <v>3.26</v>
      </c>
      <c r="J70" s="201" t="n">
        <f aca="false">H70/3600</f>
        <v>0.453902777777778</v>
      </c>
      <c r="L70" s="214" t="n">
        <v>146.2672</v>
      </c>
      <c r="M70" s="215" t="n">
        <v>29.3938</v>
      </c>
      <c r="N70" s="215" t="n">
        <v>35.0512</v>
      </c>
      <c r="O70" s="215" t="n">
        <v>36.0469</v>
      </c>
      <c r="P70" s="215" t="n">
        <v>1646.98</v>
      </c>
      <c r="Q70" s="215" t="n">
        <v>3.34</v>
      </c>
      <c r="R70" s="201" t="n">
        <f aca="false">P70/3600</f>
        <v>0.457494444444444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92.1664</v>
      </c>
      <c r="E71" s="211" t="n">
        <v>42.8383</v>
      </c>
      <c r="F71" s="211" t="n">
        <v>46.8441</v>
      </c>
      <c r="G71" s="211" t="n">
        <v>48.0898</v>
      </c>
      <c r="H71" s="211" t="n">
        <v>23761.24</v>
      </c>
      <c r="I71" s="211" t="n">
        <v>43.7</v>
      </c>
      <c r="J71" s="190" t="n">
        <f aca="false">H71/3600</f>
        <v>6.60034444444445</v>
      </c>
      <c r="L71" s="210" t="n">
        <v>2195.1072</v>
      </c>
      <c r="M71" s="211" t="n">
        <v>42.8398</v>
      </c>
      <c r="N71" s="211" t="n">
        <v>46.8519</v>
      </c>
      <c r="O71" s="211" t="n">
        <v>48.1048</v>
      </c>
      <c r="P71" s="211" t="n">
        <v>23260.78</v>
      </c>
      <c r="Q71" s="211" t="n">
        <v>43.16</v>
      </c>
      <c r="R71" s="190" t="n">
        <f aca="false">P71/3600</f>
        <v>6.461327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5.628</v>
      </c>
      <c r="E72" s="213" t="n">
        <v>40.4883</v>
      </c>
      <c r="F72" s="213" t="n">
        <v>44.7849</v>
      </c>
      <c r="G72" s="213" t="n">
        <v>45.9974</v>
      </c>
      <c r="H72" s="213" t="n">
        <v>21021.32</v>
      </c>
      <c r="I72" s="213" t="n">
        <v>39.15</v>
      </c>
      <c r="J72" s="195" t="n">
        <f aca="false">H72/3600</f>
        <v>5.83925555555556</v>
      </c>
      <c r="L72" s="212" t="n">
        <v>866.6568</v>
      </c>
      <c r="M72" s="213" t="n">
        <v>40.4973</v>
      </c>
      <c r="N72" s="213" t="n">
        <v>44.8001</v>
      </c>
      <c r="O72" s="213" t="n">
        <v>46.0112</v>
      </c>
      <c r="P72" s="213" t="n">
        <v>21040.36</v>
      </c>
      <c r="Q72" s="213" t="n">
        <v>40.02</v>
      </c>
      <c r="R72" s="195" t="n">
        <f aca="false">P72/3600</f>
        <v>5.84454444444445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8.9528</v>
      </c>
      <c r="E73" s="213" t="n">
        <v>37.7983</v>
      </c>
      <c r="F73" s="213" t="n">
        <v>42.9593</v>
      </c>
      <c r="G73" s="213" t="n">
        <v>44.1626</v>
      </c>
      <c r="H73" s="213" t="n">
        <v>19816.59</v>
      </c>
      <c r="I73" s="213" t="n">
        <v>34.05</v>
      </c>
      <c r="J73" s="195" t="n">
        <f aca="false">H73/3600</f>
        <v>5.50460833333333</v>
      </c>
      <c r="L73" s="212" t="n">
        <v>430.204</v>
      </c>
      <c r="M73" s="213" t="n">
        <v>37.8052</v>
      </c>
      <c r="N73" s="213" t="n">
        <v>42.9699</v>
      </c>
      <c r="O73" s="213" t="n">
        <v>44.1683</v>
      </c>
      <c r="P73" s="213" t="n">
        <v>19729.19</v>
      </c>
      <c r="Q73" s="213" t="n">
        <v>37.19</v>
      </c>
      <c r="R73" s="195" t="n">
        <f aca="false">P73/3600</f>
        <v>5.48033055555556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5.8456</v>
      </c>
      <c r="E74" s="215" t="n">
        <v>34.8267</v>
      </c>
      <c r="F74" s="215" t="n">
        <v>41.611</v>
      </c>
      <c r="G74" s="215" t="n">
        <v>42.6301</v>
      </c>
      <c r="H74" s="215" t="n">
        <v>18945.15</v>
      </c>
      <c r="I74" s="215" t="n">
        <v>33.99</v>
      </c>
      <c r="J74" s="201" t="n">
        <f aca="false">H74/3600</f>
        <v>5.26254166666667</v>
      </c>
      <c r="L74" s="214" t="n">
        <v>225.7592</v>
      </c>
      <c r="M74" s="215" t="n">
        <v>34.852</v>
      </c>
      <c r="N74" s="215" t="n">
        <v>41.6219</v>
      </c>
      <c r="O74" s="215" t="n">
        <v>42.6421</v>
      </c>
      <c r="P74" s="215" t="n">
        <v>19003.78</v>
      </c>
      <c r="Q74" s="215" t="n">
        <v>32.29</v>
      </c>
      <c r="R74" s="201" t="n">
        <f aca="false">P74/3600</f>
        <v>5.27882777777778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80.7504</v>
      </c>
      <c r="E75" s="211" t="n">
        <v>43.1834</v>
      </c>
      <c r="F75" s="211" t="n">
        <v>48.353</v>
      </c>
      <c r="G75" s="211" t="n">
        <v>49.0284</v>
      </c>
      <c r="H75" s="211" t="n">
        <v>22429.33</v>
      </c>
      <c r="I75" s="211" t="n">
        <v>42.13</v>
      </c>
      <c r="J75" s="190" t="n">
        <f aca="false">H75/3600</f>
        <v>6.23036944444445</v>
      </c>
      <c r="L75" s="210" t="n">
        <v>1479.6072</v>
      </c>
      <c r="M75" s="211" t="n">
        <v>43.1852</v>
      </c>
      <c r="N75" s="211" t="n">
        <v>48.3721</v>
      </c>
      <c r="O75" s="211" t="n">
        <v>49.0335</v>
      </c>
      <c r="P75" s="211" t="n">
        <v>22709.34</v>
      </c>
      <c r="Q75" s="211" t="n">
        <v>45.9</v>
      </c>
      <c r="R75" s="190" t="n">
        <f aca="false">P75/3600</f>
        <v>6.30815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6.132</v>
      </c>
      <c r="E76" s="213" t="n">
        <v>41.3744</v>
      </c>
      <c r="F76" s="213" t="n">
        <v>46.6012</v>
      </c>
      <c r="G76" s="213" t="n">
        <v>47.2732</v>
      </c>
      <c r="H76" s="213" t="n">
        <v>19636.72</v>
      </c>
      <c r="I76" s="213" t="n">
        <v>36.2</v>
      </c>
      <c r="J76" s="195" t="n">
        <f aca="false">H76/3600</f>
        <v>5.45464444444445</v>
      </c>
      <c r="L76" s="212" t="n">
        <v>406.2328</v>
      </c>
      <c r="M76" s="213" t="n">
        <v>41.3786</v>
      </c>
      <c r="N76" s="213" t="n">
        <v>46.6157</v>
      </c>
      <c r="O76" s="213" t="n">
        <v>47.2634</v>
      </c>
      <c r="P76" s="213" t="n">
        <v>19681.73</v>
      </c>
      <c r="Q76" s="213" t="n">
        <v>38.55</v>
      </c>
      <c r="R76" s="195" t="n">
        <f aca="false">P76/3600</f>
        <v>5.467147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496</v>
      </c>
      <c r="E77" s="213" t="n">
        <v>39.2433</v>
      </c>
      <c r="F77" s="213" t="n">
        <v>44.9443</v>
      </c>
      <c r="G77" s="213" t="n">
        <v>45.499</v>
      </c>
      <c r="H77" s="213" t="n">
        <v>18806.6</v>
      </c>
      <c r="I77" s="213" t="n">
        <v>34.5</v>
      </c>
      <c r="J77" s="195" t="n">
        <f aca="false">H77/3600</f>
        <v>5.22405555555556</v>
      </c>
      <c r="L77" s="212" t="n">
        <v>185.5112</v>
      </c>
      <c r="M77" s="213" t="n">
        <v>39.2428</v>
      </c>
      <c r="N77" s="213" t="n">
        <v>44.9487</v>
      </c>
      <c r="O77" s="213" t="n">
        <v>45.5678</v>
      </c>
      <c r="P77" s="213" t="n">
        <v>19239.79</v>
      </c>
      <c r="Q77" s="213" t="n">
        <v>34.25</v>
      </c>
      <c r="R77" s="195" t="n">
        <f aca="false">P77/3600</f>
        <v>5.34438611111111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9.832</v>
      </c>
      <c r="E78" s="215" t="n">
        <v>36.7371</v>
      </c>
      <c r="F78" s="215" t="n">
        <v>43.5474</v>
      </c>
      <c r="G78" s="215" t="n">
        <v>44.1703</v>
      </c>
      <c r="H78" s="215" t="n">
        <v>18196.59</v>
      </c>
      <c r="I78" s="215" t="n">
        <v>32.26</v>
      </c>
      <c r="J78" s="201" t="n">
        <f aca="false">H78/3600</f>
        <v>5.05460833333333</v>
      </c>
      <c r="L78" s="214" t="n">
        <v>99.4632</v>
      </c>
      <c r="M78" s="215" t="n">
        <v>36.7402</v>
      </c>
      <c r="N78" s="215" t="n">
        <v>43.5601</v>
      </c>
      <c r="O78" s="215" t="n">
        <v>44.2473</v>
      </c>
      <c r="P78" s="215" t="n">
        <v>18192.07</v>
      </c>
      <c r="Q78" s="215" t="n">
        <v>32.84</v>
      </c>
      <c r="R78" s="201" t="n">
        <f aca="false">P78/3600</f>
        <v>5.05335277777778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54.9512</v>
      </c>
      <c r="E79" s="211" t="n">
        <v>43.4832</v>
      </c>
      <c r="F79" s="211" t="n">
        <v>47.5229</v>
      </c>
      <c r="G79" s="211" t="n">
        <v>48.4434</v>
      </c>
      <c r="H79" s="211" t="n">
        <v>24513.02</v>
      </c>
      <c r="I79" s="211" t="n">
        <v>45.09</v>
      </c>
      <c r="J79" s="190" t="n">
        <f aca="false">H79/3600</f>
        <v>6.80917222222222</v>
      </c>
      <c r="L79" s="210" t="n">
        <v>1957.4416</v>
      </c>
      <c r="M79" s="211" t="n">
        <v>43.4897</v>
      </c>
      <c r="N79" s="211" t="n">
        <v>47.5387</v>
      </c>
      <c r="O79" s="211" t="n">
        <v>48.4576</v>
      </c>
      <c r="P79" s="211" t="n">
        <v>24174.81</v>
      </c>
      <c r="Q79" s="211" t="n">
        <v>47.82</v>
      </c>
      <c r="R79" s="190" t="n">
        <f aca="false">P79/3600</f>
        <v>6.715225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0.6304</v>
      </c>
      <c r="E80" s="213" t="n">
        <v>41.3229</v>
      </c>
      <c r="F80" s="213" t="n">
        <v>45.6326</v>
      </c>
      <c r="G80" s="213" t="n">
        <v>46.5133</v>
      </c>
      <c r="H80" s="213" t="n">
        <v>21830.91</v>
      </c>
      <c r="I80" s="213" t="n">
        <v>40.64</v>
      </c>
      <c r="J80" s="195" t="n">
        <f aca="false">H80/3600</f>
        <v>6.06414166666667</v>
      </c>
      <c r="L80" s="212" t="n">
        <v>690.2248</v>
      </c>
      <c r="M80" s="213" t="n">
        <v>41.3224</v>
      </c>
      <c r="N80" s="213" t="n">
        <v>45.6416</v>
      </c>
      <c r="O80" s="213" t="n">
        <v>46.5176</v>
      </c>
      <c r="P80" s="213" t="n">
        <v>21546.2</v>
      </c>
      <c r="Q80" s="213" t="n">
        <v>44.45</v>
      </c>
      <c r="R80" s="195" t="n">
        <f aca="false">P80/3600</f>
        <v>5.98505555555556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6.3656</v>
      </c>
      <c r="E81" s="213" t="n">
        <v>38.8832</v>
      </c>
      <c r="F81" s="213" t="n">
        <v>43.7632</v>
      </c>
      <c r="G81" s="213" t="n">
        <v>44.8529</v>
      </c>
      <c r="H81" s="213" t="n">
        <v>19968.98</v>
      </c>
      <c r="I81" s="213" t="n">
        <v>34.88</v>
      </c>
      <c r="J81" s="195" t="n">
        <f aca="false">H81/3600</f>
        <v>5.54693888888889</v>
      </c>
      <c r="L81" s="212" t="n">
        <v>316.7296</v>
      </c>
      <c r="M81" s="213" t="n">
        <v>38.8894</v>
      </c>
      <c r="N81" s="213" t="n">
        <v>43.784</v>
      </c>
      <c r="O81" s="213" t="n">
        <v>44.9447</v>
      </c>
      <c r="P81" s="213" t="n">
        <v>20052.55</v>
      </c>
      <c r="Q81" s="213" t="n">
        <v>38.04</v>
      </c>
      <c r="R81" s="195" t="n">
        <f aca="false">P81/3600</f>
        <v>5.57015277777778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5.1176</v>
      </c>
      <c r="E82" s="215" t="n">
        <v>36.1493</v>
      </c>
      <c r="F82" s="215" t="n">
        <v>42.4037</v>
      </c>
      <c r="G82" s="215" t="n">
        <v>43.4922</v>
      </c>
      <c r="H82" s="215" t="n">
        <v>19438.22</v>
      </c>
      <c r="I82" s="215" t="n">
        <v>50.18</v>
      </c>
      <c r="J82" s="201" t="n">
        <f aca="false">H82/3600</f>
        <v>5.39950555555556</v>
      </c>
      <c r="L82" s="214" t="n">
        <v>164.5232</v>
      </c>
      <c r="M82" s="215" t="n">
        <v>36.1549</v>
      </c>
      <c r="N82" s="215" t="n">
        <v>42.4862</v>
      </c>
      <c r="O82" s="215" t="n">
        <v>43.536</v>
      </c>
      <c r="P82" s="215" t="n">
        <v>19423.78</v>
      </c>
      <c r="Q82" s="215" t="n">
        <v>36.8</v>
      </c>
      <c r="R82" s="201" t="n">
        <f aca="false">P82/3600</f>
        <v>5.39549444444444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06.1624</v>
      </c>
      <c r="E83" s="211" t="n">
        <v>40.5237</v>
      </c>
      <c r="F83" s="211" t="n">
        <v>42.8019</v>
      </c>
      <c r="G83" s="211" t="n">
        <v>43.3842</v>
      </c>
      <c r="H83" s="211" t="n">
        <v>13548.77</v>
      </c>
      <c r="I83" s="211" t="n">
        <v>26.68</v>
      </c>
      <c r="J83" s="190" t="n">
        <f aca="false">H83/3600</f>
        <v>3.76354722222222</v>
      </c>
      <c r="L83" s="210" t="n">
        <v>3809.3912</v>
      </c>
      <c r="M83" s="211" t="n">
        <v>40.5269</v>
      </c>
      <c r="N83" s="211" t="n">
        <v>42.8429</v>
      </c>
      <c r="O83" s="211" t="n">
        <v>43.4163</v>
      </c>
      <c r="P83" s="211" t="n">
        <v>13814.61</v>
      </c>
      <c r="Q83" s="211" t="n">
        <v>26.65</v>
      </c>
      <c r="R83" s="190" t="n">
        <f aca="false">P83/3600</f>
        <v>3.83739166666667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03.6776</v>
      </c>
      <c r="E84" s="213" t="n">
        <v>37.2184</v>
      </c>
      <c r="F84" s="213" t="n">
        <v>39.8978</v>
      </c>
      <c r="G84" s="213" t="n">
        <v>40.1718</v>
      </c>
      <c r="H84" s="213" t="n">
        <v>11697.14</v>
      </c>
      <c r="I84" s="213" t="n">
        <v>22.49</v>
      </c>
      <c r="J84" s="195" t="n">
        <f aca="false">H84/3600</f>
        <v>3.24920555555556</v>
      </c>
      <c r="L84" s="212" t="n">
        <v>1802.6848</v>
      </c>
      <c r="M84" s="213" t="n">
        <v>37.2203</v>
      </c>
      <c r="N84" s="213" t="n">
        <v>39.9363</v>
      </c>
      <c r="O84" s="213" t="n">
        <v>40.2623</v>
      </c>
      <c r="P84" s="213" t="n">
        <v>11613.63</v>
      </c>
      <c r="Q84" s="213" t="n">
        <v>23.21</v>
      </c>
      <c r="R84" s="195" t="n">
        <f aca="false">P84/3600</f>
        <v>3.226008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6.908</v>
      </c>
      <c r="E85" s="213" t="n">
        <v>34.2311</v>
      </c>
      <c r="F85" s="213" t="n">
        <v>37.4835</v>
      </c>
      <c r="G85" s="213" t="n">
        <v>37.6958</v>
      </c>
      <c r="H85" s="213" t="n">
        <v>10052.75</v>
      </c>
      <c r="I85" s="213" t="n">
        <v>18.64</v>
      </c>
      <c r="J85" s="195" t="n">
        <f aca="false">H85/3600</f>
        <v>2.79243055555556</v>
      </c>
      <c r="L85" s="212" t="n">
        <v>879.8336</v>
      </c>
      <c r="M85" s="213" t="n">
        <v>34.2531</v>
      </c>
      <c r="N85" s="213" t="n">
        <v>37.5316</v>
      </c>
      <c r="O85" s="213" t="n">
        <v>37.8032</v>
      </c>
      <c r="P85" s="213" t="n">
        <v>10000.97</v>
      </c>
      <c r="Q85" s="213" t="n">
        <v>19.17</v>
      </c>
      <c r="R85" s="195" t="n">
        <f aca="false">P85/3600</f>
        <v>2.7780472222222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5128</v>
      </c>
      <c r="E86" s="215" t="n">
        <v>31.5129</v>
      </c>
      <c r="F86" s="215" t="n">
        <v>35.8257</v>
      </c>
      <c r="G86" s="215" t="n">
        <v>35.8978</v>
      </c>
      <c r="H86" s="215" t="n">
        <v>8886.8</v>
      </c>
      <c r="I86" s="215" t="n">
        <v>16.82</v>
      </c>
      <c r="J86" s="201" t="n">
        <f aca="false">H86/3600</f>
        <v>2.46855555555556</v>
      </c>
      <c r="L86" s="214" t="n">
        <v>457.2872</v>
      </c>
      <c r="M86" s="215" t="n">
        <v>31.5278</v>
      </c>
      <c r="N86" s="215" t="n">
        <v>35.8433</v>
      </c>
      <c r="O86" s="215" t="n">
        <v>35.9896</v>
      </c>
      <c r="P86" s="215" t="n">
        <v>9058.17</v>
      </c>
      <c r="Q86" s="215" t="n">
        <v>18.43</v>
      </c>
      <c r="R86" s="201" t="n">
        <f aca="false">P86/3600</f>
        <v>2.516158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54.4552</v>
      </c>
      <c r="E87" s="211" t="n">
        <v>43.1036</v>
      </c>
      <c r="F87" s="211" t="n">
        <v>45.7736</v>
      </c>
      <c r="G87" s="211" t="n">
        <v>45.9706</v>
      </c>
      <c r="H87" s="211" t="n">
        <v>28984.64</v>
      </c>
      <c r="I87" s="211" t="n">
        <v>47.73</v>
      </c>
      <c r="J87" s="190" t="n">
        <f aca="false">H87/3600</f>
        <v>8.05128888888889</v>
      </c>
      <c r="L87" s="210" t="n">
        <v>5656.0157</v>
      </c>
      <c r="M87" s="211" t="n">
        <v>43.1085</v>
      </c>
      <c r="N87" s="211" t="n">
        <v>45.7844</v>
      </c>
      <c r="O87" s="211" t="n">
        <v>46.0049</v>
      </c>
      <c r="P87" s="211" t="n">
        <v>29643.77</v>
      </c>
      <c r="Q87" s="211" t="n">
        <v>49.52</v>
      </c>
      <c r="R87" s="190" t="n">
        <f aca="false">P87/3600</f>
        <v>8.234380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91.3066</v>
      </c>
      <c r="E88" s="213" t="n">
        <v>38.976</v>
      </c>
      <c r="F88" s="213" t="n">
        <v>42.7638</v>
      </c>
      <c r="G88" s="213" t="n">
        <v>42.7981</v>
      </c>
      <c r="H88" s="213" t="n">
        <v>24727.73</v>
      </c>
      <c r="I88" s="213" t="n">
        <v>40.94</v>
      </c>
      <c r="J88" s="195" t="n">
        <f aca="false">H88/3600</f>
        <v>6.86881388888889</v>
      </c>
      <c r="L88" s="212" t="n">
        <v>2789.6352</v>
      </c>
      <c r="M88" s="213" t="n">
        <v>38.9979</v>
      </c>
      <c r="N88" s="213" t="n">
        <v>42.7749</v>
      </c>
      <c r="O88" s="213" t="n">
        <v>42.8536</v>
      </c>
      <c r="P88" s="213" t="n">
        <v>25595.9</v>
      </c>
      <c r="Q88" s="213" t="n">
        <v>45.85</v>
      </c>
      <c r="R88" s="195" t="n">
        <f aca="false">P88/3600</f>
        <v>7.10997222222222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8.7472</v>
      </c>
      <c r="E89" s="213" t="n">
        <v>35.1893</v>
      </c>
      <c r="F89" s="213" t="n">
        <v>40.5271</v>
      </c>
      <c r="G89" s="213" t="n">
        <v>40.2774</v>
      </c>
      <c r="H89" s="213" t="n">
        <v>21572.47</v>
      </c>
      <c r="I89" s="213" t="n">
        <v>37.19</v>
      </c>
      <c r="J89" s="195" t="n">
        <f aca="false">H89/3600</f>
        <v>5.99235277777778</v>
      </c>
      <c r="L89" s="212" t="n">
        <v>1319.0496</v>
      </c>
      <c r="M89" s="213" t="n">
        <v>35.1987</v>
      </c>
      <c r="N89" s="213" t="n">
        <v>40.5712</v>
      </c>
      <c r="O89" s="213" t="n">
        <v>40.329</v>
      </c>
      <c r="P89" s="213" t="n">
        <v>21672.04</v>
      </c>
      <c r="Q89" s="213" t="n">
        <v>39.8</v>
      </c>
      <c r="R89" s="195" t="n">
        <f aca="false">P89/3600</f>
        <v>6.020011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0.2965</v>
      </c>
      <c r="E90" s="215" t="n">
        <v>31.8942</v>
      </c>
      <c r="F90" s="215" t="n">
        <v>39.0032</v>
      </c>
      <c r="G90" s="215" t="n">
        <v>38.4684</v>
      </c>
      <c r="H90" s="215" t="n">
        <v>18620.48</v>
      </c>
      <c r="I90" s="215" t="n">
        <v>31.95</v>
      </c>
      <c r="J90" s="201" t="n">
        <f aca="false">H90/3600</f>
        <v>5.17235555555556</v>
      </c>
      <c r="L90" s="214" t="n">
        <v>610.4074</v>
      </c>
      <c r="M90" s="215" t="n">
        <v>31.9029</v>
      </c>
      <c r="N90" s="215" t="n">
        <v>39.0302</v>
      </c>
      <c r="O90" s="215" t="n">
        <v>38.4962</v>
      </c>
      <c r="P90" s="215" t="n">
        <v>18330.71</v>
      </c>
      <c r="Q90" s="215" t="n">
        <v>32.94</v>
      </c>
      <c r="R90" s="201" t="n">
        <f aca="false">P90/3600</f>
        <v>5.091863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0.9064</v>
      </c>
      <c r="E91" s="211" t="n">
        <v>46.8573</v>
      </c>
      <c r="F91" s="211" t="n">
        <v>45.3829</v>
      </c>
      <c r="G91" s="211" t="n">
        <v>45.3997</v>
      </c>
      <c r="H91" s="211" t="n">
        <v>9198.16</v>
      </c>
      <c r="I91" s="211" t="n">
        <v>15.07</v>
      </c>
      <c r="J91" s="190" t="n">
        <f aca="false">H91/3600</f>
        <v>2.55504444444444</v>
      </c>
      <c r="L91" s="210" t="n">
        <v>329.596</v>
      </c>
      <c r="M91" s="211" t="n">
        <v>46.8739</v>
      </c>
      <c r="N91" s="211" t="n">
        <v>45.4004</v>
      </c>
      <c r="O91" s="211" t="n">
        <v>45.4443</v>
      </c>
      <c r="P91" s="211" t="n">
        <v>9180.2</v>
      </c>
      <c r="Q91" s="211" t="n">
        <v>14.69</v>
      </c>
      <c r="R91" s="190" t="n">
        <f aca="false">P91/3600</f>
        <v>2.55005555555556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016</v>
      </c>
      <c r="E92" s="213" t="n">
        <v>42.4694</v>
      </c>
      <c r="F92" s="213" t="n">
        <v>41.2237</v>
      </c>
      <c r="G92" s="213" t="n">
        <v>41.3631</v>
      </c>
      <c r="H92" s="213" t="n">
        <v>9106.36</v>
      </c>
      <c r="I92" s="213" t="n">
        <v>16.1</v>
      </c>
      <c r="J92" s="195" t="n">
        <f aca="false">H92/3600</f>
        <v>2.52954444444445</v>
      </c>
      <c r="L92" s="212" t="n">
        <v>238.2672</v>
      </c>
      <c r="M92" s="213" t="n">
        <v>42.4894</v>
      </c>
      <c r="N92" s="213" t="n">
        <v>41.2287</v>
      </c>
      <c r="O92" s="213" t="n">
        <v>41.3884</v>
      </c>
      <c r="P92" s="213" t="n">
        <v>9161.86</v>
      </c>
      <c r="Q92" s="213" t="n">
        <v>15.76</v>
      </c>
      <c r="R92" s="195" t="n">
        <f aca="false">P92/3600</f>
        <v>2.544961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7952</v>
      </c>
      <c r="E93" s="213" t="n">
        <v>37.7993</v>
      </c>
      <c r="F93" s="213" t="n">
        <v>38.9292</v>
      </c>
      <c r="G93" s="213" t="n">
        <v>39.1176</v>
      </c>
      <c r="H93" s="213" t="n">
        <v>8915.22</v>
      </c>
      <c r="I93" s="213" t="n">
        <v>14.64</v>
      </c>
      <c r="J93" s="195" t="n">
        <f aca="false">H93/3600</f>
        <v>2.47645</v>
      </c>
      <c r="L93" s="212" t="n">
        <v>178.4072</v>
      </c>
      <c r="M93" s="213" t="n">
        <v>37.8702</v>
      </c>
      <c r="N93" s="213" t="n">
        <v>38.9806</v>
      </c>
      <c r="O93" s="213" t="n">
        <v>39.1697</v>
      </c>
      <c r="P93" s="213" t="n">
        <v>8932.91</v>
      </c>
      <c r="Q93" s="213" t="n">
        <v>15.77</v>
      </c>
      <c r="R93" s="195" t="n">
        <f aca="false">P93/3600</f>
        <v>2.481363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0.6608</v>
      </c>
      <c r="E94" s="215" t="n">
        <v>33.0107</v>
      </c>
      <c r="F94" s="215" t="n">
        <v>37.8316</v>
      </c>
      <c r="G94" s="215" t="n">
        <v>37.7461</v>
      </c>
      <c r="H94" s="215" t="n">
        <v>9020.65</v>
      </c>
      <c r="I94" s="215" t="n">
        <v>14.99</v>
      </c>
      <c r="J94" s="201" t="n">
        <f aca="false">H94/3600</f>
        <v>2.50573611111111</v>
      </c>
      <c r="L94" s="214" t="n">
        <v>131.0288</v>
      </c>
      <c r="M94" s="215" t="n">
        <v>33.0415</v>
      </c>
      <c r="N94" s="215" t="n">
        <v>37.7713</v>
      </c>
      <c r="O94" s="215" t="n">
        <v>37.7593</v>
      </c>
      <c r="P94" s="215" t="n">
        <v>8884.74</v>
      </c>
      <c r="Q94" s="215" t="n">
        <v>14.71</v>
      </c>
      <c r="R94" s="201" t="n">
        <f aca="false">P94/3600</f>
        <v>2.467983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83.4688</v>
      </c>
      <c r="E95" s="211" t="n">
        <v>49.0349</v>
      </c>
      <c r="F95" s="211" t="n">
        <v>51.8709</v>
      </c>
      <c r="G95" s="211" t="n">
        <v>53.1372</v>
      </c>
      <c r="H95" s="211" t="n">
        <v>18741.5</v>
      </c>
      <c r="I95" s="211" t="n">
        <v>31.85</v>
      </c>
      <c r="J95" s="190" t="n">
        <f aca="false">H95/3600</f>
        <v>5.20597222222222</v>
      </c>
      <c r="L95" s="210" t="n">
        <v>683.4483</v>
      </c>
      <c r="M95" s="211" t="n">
        <v>49.0518</v>
      </c>
      <c r="N95" s="211" t="n">
        <v>51.9494</v>
      </c>
      <c r="O95" s="211" t="n">
        <v>53.0564</v>
      </c>
      <c r="P95" s="211" t="n">
        <v>19012.61</v>
      </c>
      <c r="Q95" s="211" t="n">
        <v>31.85</v>
      </c>
      <c r="R95" s="190" t="n">
        <f aca="false">P95/3600</f>
        <v>5.28128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2.591</v>
      </c>
      <c r="E96" s="213" t="n">
        <v>45.1391</v>
      </c>
      <c r="F96" s="213" t="n">
        <v>48.5392</v>
      </c>
      <c r="G96" s="213" t="n">
        <v>49.8956</v>
      </c>
      <c r="H96" s="213" t="n">
        <v>17695.48</v>
      </c>
      <c r="I96" s="213" t="n">
        <v>29.66</v>
      </c>
      <c r="J96" s="195" t="n">
        <f aca="false">H96/3600</f>
        <v>4.91541111111111</v>
      </c>
      <c r="L96" s="212" t="n">
        <v>403.0301</v>
      </c>
      <c r="M96" s="213" t="n">
        <v>45.157</v>
      </c>
      <c r="N96" s="213" t="n">
        <v>48.6781</v>
      </c>
      <c r="O96" s="213" t="n">
        <v>49.9903</v>
      </c>
      <c r="P96" s="213" t="n">
        <v>17687.44</v>
      </c>
      <c r="Q96" s="213" t="n">
        <v>32.01</v>
      </c>
      <c r="R96" s="195" t="n">
        <f aca="false">P96/3600</f>
        <v>4.913177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8.1126</v>
      </c>
      <c r="E97" s="213" t="n">
        <v>41.2398</v>
      </c>
      <c r="F97" s="213" t="n">
        <v>46.2029</v>
      </c>
      <c r="G97" s="213" t="n">
        <v>47.3334</v>
      </c>
      <c r="H97" s="213" t="n">
        <v>17144.82</v>
      </c>
      <c r="I97" s="213" t="n">
        <v>29.1</v>
      </c>
      <c r="J97" s="195" t="n">
        <f aca="false">H97/3600</f>
        <v>4.76245</v>
      </c>
      <c r="L97" s="212" t="n">
        <v>238.8826</v>
      </c>
      <c r="M97" s="213" t="n">
        <v>41.2525</v>
      </c>
      <c r="N97" s="213" t="n">
        <v>46.0676</v>
      </c>
      <c r="O97" s="213" t="n">
        <v>47.1194</v>
      </c>
      <c r="P97" s="213" t="n">
        <v>17135.07</v>
      </c>
      <c r="Q97" s="213" t="n">
        <v>29.43</v>
      </c>
      <c r="R97" s="195" t="n">
        <f aca="false">P97/3600</f>
        <v>4.75974166666667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3142</v>
      </c>
      <c r="E98" s="215" t="n">
        <v>37.3548</v>
      </c>
      <c r="F98" s="215" t="n">
        <v>44.313</v>
      </c>
      <c r="G98" s="215" t="n">
        <v>45.8411</v>
      </c>
      <c r="H98" s="215" t="n">
        <v>16838.73</v>
      </c>
      <c r="I98" s="215" t="n">
        <v>28.21</v>
      </c>
      <c r="J98" s="201" t="n">
        <f aca="false">H98/3600</f>
        <v>4.677425</v>
      </c>
      <c r="L98" s="214" t="n">
        <v>148.6346</v>
      </c>
      <c r="M98" s="215" t="n">
        <v>37.3806</v>
      </c>
      <c r="N98" s="215" t="n">
        <v>44.4193</v>
      </c>
      <c r="O98" s="215" t="n">
        <v>45.6738</v>
      </c>
      <c r="P98" s="215" t="n">
        <v>16843.17</v>
      </c>
      <c r="Q98" s="215" t="n">
        <v>29.64</v>
      </c>
      <c r="R98" s="201" t="n">
        <f aca="false">P98/3600</f>
        <v>4.67865833333333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9455877403563</v>
      </c>
      <c r="J106" s="216" t="n">
        <f aca="false">GEOMEAN(J3:J98)</f>
        <v>3.70315910229049</v>
      </c>
      <c r="Q106" s="216" t="n">
        <f aca="false">GEOMEAN(Q3:Q98)</f>
        <v>28.205042593625</v>
      </c>
      <c r="R106" s="216" t="n">
        <f aca="false">GEOMEAN(R3:R98)</f>
        <v>3.71331445374297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8708435807581</v>
      </c>
      <c r="R107" s="217" t="n">
        <f aca="false">R106/J106</f>
        <v>1.00274234813357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70788888888889</v>
      </c>
      <c r="J108" s="216" t="n">
        <f aca="false">SUM(J3:J98)</f>
        <v>450.054263888889</v>
      </c>
      <c r="Q108" s="216" t="n">
        <f aca="false">SUM(Q3:Q98)/3600</f>
        <v>1.73509694444444</v>
      </c>
      <c r="R108" s="216" t="n">
        <f aca="false">SUM(R3:R98)</f>
        <v>452.919630555556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6.2922148684852</v>
      </c>
      <c r="J113" s="216" t="n">
        <f aca="false">GEOMEAN(J19:J82)</f>
        <v>3.6473888646517</v>
      </c>
      <c r="Q113" s="216" t="n">
        <f aca="false">GEOMEAN(Q19:Q82)</f>
        <v>28.9378163591466</v>
      </c>
      <c r="R113" s="216" t="n">
        <f aca="false">GEOMEAN(R19:R82)</f>
        <v>3.6555160151294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10062299824853</v>
      </c>
      <c r="R114" s="217" t="n">
        <f aca="false">R113/J113</f>
        <v>1.002228210585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283.3936</v>
      </c>
      <c r="E19" s="211" t="n">
        <v>41.8837</v>
      </c>
      <c r="F19" s="211" t="n">
        <v>43.5162</v>
      </c>
      <c r="G19" s="211" t="n">
        <v>45.0382</v>
      </c>
      <c r="H19" s="211" t="n">
        <v>24454.3</v>
      </c>
      <c r="I19" s="211" t="n">
        <v>57.62</v>
      </c>
      <c r="J19" s="190" t="n">
        <f aca="false">H19/3600</f>
        <v>6.79286111111111</v>
      </c>
      <c r="L19" s="210" t="n">
        <v>5283.46</v>
      </c>
      <c r="M19" s="211" t="n">
        <v>41.8874</v>
      </c>
      <c r="N19" s="211" t="n">
        <v>43.5216</v>
      </c>
      <c r="O19" s="211" t="n">
        <v>45.0419</v>
      </c>
      <c r="P19" s="211" t="n">
        <v>25026.73</v>
      </c>
      <c r="Q19" s="211" t="n">
        <v>68.7</v>
      </c>
      <c r="R19" s="190" t="n">
        <f aca="false">P19/3600</f>
        <v>6.951869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54.3072</v>
      </c>
      <c r="E20" s="213" t="n">
        <v>39.8556</v>
      </c>
      <c r="F20" s="213" t="n">
        <v>41.8956</v>
      </c>
      <c r="G20" s="213" t="n">
        <v>42.9843</v>
      </c>
      <c r="H20" s="213" t="n">
        <v>20695.17</v>
      </c>
      <c r="I20" s="213" t="n">
        <v>51.17</v>
      </c>
      <c r="J20" s="195" t="n">
        <f aca="false">H20/3600</f>
        <v>5.74865833333333</v>
      </c>
      <c r="L20" s="212" t="n">
        <v>2455.98</v>
      </c>
      <c r="M20" s="213" t="n">
        <v>39.8575</v>
      </c>
      <c r="N20" s="213" t="n">
        <v>41.8931</v>
      </c>
      <c r="O20" s="213" t="n">
        <v>42.991</v>
      </c>
      <c r="P20" s="213" t="n">
        <v>20893.97</v>
      </c>
      <c r="Q20" s="213" t="n">
        <v>51.02</v>
      </c>
      <c r="R20" s="195" t="n">
        <f aca="false">P20/3600</f>
        <v>5.803880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3.732</v>
      </c>
      <c r="E21" s="213" t="n">
        <v>37.2921</v>
      </c>
      <c r="F21" s="213" t="n">
        <v>40.6703</v>
      </c>
      <c r="G21" s="213" t="n">
        <v>41.7162</v>
      </c>
      <c r="H21" s="213" t="n">
        <v>17307.82</v>
      </c>
      <c r="I21" s="213" t="n">
        <v>43.5</v>
      </c>
      <c r="J21" s="195" t="n">
        <f aca="false">H21/3600</f>
        <v>4.80772777777778</v>
      </c>
      <c r="L21" s="212" t="n">
        <v>1193.9504</v>
      </c>
      <c r="M21" s="213" t="n">
        <v>37.2985</v>
      </c>
      <c r="N21" s="213" t="n">
        <v>40.6772</v>
      </c>
      <c r="O21" s="213" t="n">
        <v>41.7281</v>
      </c>
      <c r="P21" s="213" t="n">
        <v>17395.68</v>
      </c>
      <c r="Q21" s="213" t="n">
        <v>46.72</v>
      </c>
      <c r="R21" s="195" t="n">
        <f aca="false">P21/3600</f>
        <v>4.832133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8.704</v>
      </c>
      <c r="E22" s="215" t="n">
        <v>34.6718</v>
      </c>
      <c r="F22" s="215" t="n">
        <v>39.7822</v>
      </c>
      <c r="G22" s="215" t="n">
        <v>40.899</v>
      </c>
      <c r="H22" s="215" t="n">
        <v>15196.5</v>
      </c>
      <c r="I22" s="215" t="n">
        <v>39.12</v>
      </c>
      <c r="J22" s="201" t="n">
        <f aca="false">H22/3600</f>
        <v>4.22125</v>
      </c>
      <c r="L22" s="214" t="n">
        <v>589.2328</v>
      </c>
      <c r="M22" s="215" t="n">
        <v>34.6688</v>
      </c>
      <c r="N22" s="215" t="n">
        <v>39.8034</v>
      </c>
      <c r="O22" s="215" t="n">
        <v>40.9109</v>
      </c>
      <c r="P22" s="215" t="n">
        <v>15511.29</v>
      </c>
      <c r="Q22" s="215" t="n">
        <v>39.83</v>
      </c>
      <c r="R22" s="201" t="n">
        <f aca="false">P22/3600</f>
        <v>4.308691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283.8304</v>
      </c>
      <c r="E23" s="211" t="n">
        <v>39.9602</v>
      </c>
      <c r="F23" s="211" t="n">
        <v>42.0685</v>
      </c>
      <c r="G23" s="211" t="n">
        <v>43.2613</v>
      </c>
      <c r="H23" s="211" t="n">
        <v>23460.91</v>
      </c>
      <c r="I23" s="211" t="n">
        <v>62.47</v>
      </c>
      <c r="J23" s="190" t="n">
        <f aca="false">H23/3600</f>
        <v>6.51691944444444</v>
      </c>
      <c r="L23" s="210" t="n">
        <v>8282.36</v>
      </c>
      <c r="M23" s="211" t="n">
        <v>39.9622</v>
      </c>
      <c r="N23" s="211" t="n">
        <v>42.0763</v>
      </c>
      <c r="O23" s="211" t="n">
        <v>43.2667</v>
      </c>
      <c r="P23" s="211" t="n">
        <v>23626.09</v>
      </c>
      <c r="Q23" s="211" t="n">
        <v>63.3</v>
      </c>
      <c r="R23" s="190" t="n">
        <f aca="false">P23/3600</f>
        <v>6.562802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49.9816</v>
      </c>
      <c r="E24" s="213" t="n">
        <v>37.0622</v>
      </c>
      <c r="F24" s="213" t="n">
        <v>39.9193</v>
      </c>
      <c r="G24" s="213" t="n">
        <v>40.9176</v>
      </c>
      <c r="H24" s="213" t="n">
        <v>18094.06</v>
      </c>
      <c r="I24" s="213" t="n">
        <v>49.11</v>
      </c>
      <c r="J24" s="195" t="n">
        <f aca="false">H24/3600</f>
        <v>5.02612777777778</v>
      </c>
      <c r="L24" s="212" t="n">
        <v>3248.9544</v>
      </c>
      <c r="M24" s="213" t="n">
        <v>37.0659</v>
      </c>
      <c r="N24" s="213" t="n">
        <v>39.9267</v>
      </c>
      <c r="O24" s="213" t="n">
        <v>40.9296</v>
      </c>
      <c r="P24" s="213" t="n">
        <v>18037.55</v>
      </c>
      <c r="Q24" s="213" t="n">
        <v>49.23</v>
      </c>
      <c r="R24" s="195" t="n">
        <f aca="false">P24/3600</f>
        <v>5.01043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9.0896</v>
      </c>
      <c r="E25" s="213" t="n">
        <v>34.2723</v>
      </c>
      <c r="F25" s="213" t="n">
        <v>38.3135</v>
      </c>
      <c r="G25" s="213" t="n">
        <v>39.533</v>
      </c>
      <c r="H25" s="213" t="n">
        <v>15023.07</v>
      </c>
      <c r="I25" s="213" t="n">
        <v>41.47</v>
      </c>
      <c r="J25" s="195" t="n">
        <f aca="false">H25/3600</f>
        <v>4.173075</v>
      </c>
      <c r="L25" s="212" t="n">
        <v>1370.424</v>
      </c>
      <c r="M25" s="213" t="n">
        <v>34.2758</v>
      </c>
      <c r="N25" s="213" t="n">
        <v>38.31</v>
      </c>
      <c r="O25" s="213" t="n">
        <v>39.5425</v>
      </c>
      <c r="P25" s="213" t="n">
        <v>15461.48</v>
      </c>
      <c r="Q25" s="213" t="n">
        <v>41.89</v>
      </c>
      <c r="R25" s="195" t="n">
        <f aca="false">P25/3600</f>
        <v>4.294855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5.816</v>
      </c>
      <c r="E26" s="215" t="n">
        <v>31.666</v>
      </c>
      <c r="F26" s="215" t="n">
        <v>37.2566</v>
      </c>
      <c r="G26" s="215" t="n">
        <v>38.7909</v>
      </c>
      <c r="H26" s="215" t="n">
        <v>13711.96</v>
      </c>
      <c r="I26" s="215" t="n">
        <v>37.8</v>
      </c>
      <c r="J26" s="201" t="n">
        <f aca="false">H26/3600</f>
        <v>3.80887777777778</v>
      </c>
      <c r="L26" s="214" t="n">
        <v>597.088</v>
      </c>
      <c r="M26" s="215" t="n">
        <v>31.669</v>
      </c>
      <c r="N26" s="215" t="n">
        <v>37.2601</v>
      </c>
      <c r="O26" s="215" t="n">
        <v>38.7819</v>
      </c>
      <c r="P26" s="215" t="n">
        <v>13724.69</v>
      </c>
      <c r="Q26" s="215" t="n">
        <v>37.45</v>
      </c>
      <c r="R26" s="201" t="n">
        <f aca="false">P26/3600</f>
        <v>3.812413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163.276</v>
      </c>
      <c r="E27" s="211" t="n">
        <v>38.7145</v>
      </c>
      <c r="F27" s="211" t="n">
        <v>40.1943</v>
      </c>
      <c r="G27" s="211" t="n">
        <v>43.4542</v>
      </c>
      <c r="H27" s="211" t="n">
        <v>50664.47</v>
      </c>
      <c r="I27" s="211" t="n">
        <v>130.2</v>
      </c>
      <c r="J27" s="190" t="n">
        <f aca="false">H27/3600</f>
        <v>14.0734638888889</v>
      </c>
      <c r="L27" s="210" t="n">
        <v>22158.6224</v>
      </c>
      <c r="M27" s="211" t="n">
        <v>38.7162</v>
      </c>
      <c r="N27" s="211" t="n">
        <v>40.1996</v>
      </c>
      <c r="O27" s="211" t="n">
        <v>43.4674</v>
      </c>
      <c r="P27" s="211" t="n">
        <v>51638.02</v>
      </c>
      <c r="Q27" s="211" t="n">
        <v>133.41</v>
      </c>
      <c r="R27" s="190" t="n">
        <f aca="false">P27/3600</f>
        <v>14.343894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06.5608</v>
      </c>
      <c r="E28" s="213" t="n">
        <v>36.7466</v>
      </c>
      <c r="F28" s="213" t="n">
        <v>38.9864</v>
      </c>
      <c r="G28" s="213" t="n">
        <v>41.5245</v>
      </c>
      <c r="H28" s="213" t="n">
        <v>38152.76</v>
      </c>
      <c r="I28" s="213" t="n">
        <v>92.48</v>
      </c>
      <c r="J28" s="195" t="n">
        <f aca="false">H28/3600</f>
        <v>10.5979888888889</v>
      </c>
      <c r="L28" s="212" t="n">
        <v>6009.0184</v>
      </c>
      <c r="M28" s="213" t="n">
        <v>36.7514</v>
      </c>
      <c r="N28" s="213" t="n">
        <v>38.9958</v>
      </c>
      <c r="O28" s="213" t="n">
        <v>41.5357</v>
      </c>
      <c r="P28" s="213" t="n">
        <v>37741.42</v>
      </c>
      <c r="Q28" s="213" t="n">
        <v>111.73</v>
      </c>
      <c r="R28" s="195" t="n">
        <f aca="false">P28/3600</f>
        <v>10.483727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78.872</v>
      </c>
      <c r="E29" s="213" t="n">
        <v>34.6281</v>
      </c>
      <c r="F29" s="213" t="n">
        <v>38.0824</v>
      </c>
      <c r="G29" s="213" t="n">
        <v>39.8973</v>
      </c>
      <c r="H29" s="213" t="n">
        <v>31728.94</v>
      </c>
      <c r="I29" s="213" t="n">
        <v>79.61</v>
      </c>
      <c r="J29" s="195" t="n">
        <f aca="false">H29/3600</f>
        <v>8.81359444444444</v>
      </c>
      <c r="L29" s="212" t="n">
        <v>2679.3536</v>
      </c>
      <c r="M29" s="213" t="n">
        <v>34.6352</v>
      </c>
      <c r="N29" s="213" t="n">
        <v>38.0864</v>
      </c>
      <c r="O29" s="213" t="n">
        <v>39.9213</v>
      </c>
      <c r="P29" s="213" t="n">
        <v>31864.07</v>
      </c>
      <c r="Q29" s="213" t="n">
        <v>91.61</v>
      </c>
      <c r="R29" s="195" t="n">
        <f aca="false">P29/3600</f>
        <v>8.85113055555556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22.424</v>
      </c>
      <c r="E30" s="215" t="n">
        <v>32.3248</v>
      </c>
      <c r="F30" s="215" t="n">
        <v>37.305</v>
      </c>
      <c r="G30" s="215" t="n">
        <v>38.7031</v>
      </c>
      <c r="H30" s="215" t="n">
        <v>28767.18</v>
      </c>
      <c r="I30" s="215" t="n">
        <v>72.66</v>
      </c>
      <c r="J30" s="201" t="n">
        <f aca="false">H30/3600</f>
        <v>7.99088333333333</v>
      </c>
      <c r="L30" s="214" t="n">
        <v>1324.1928</v>
      </c>
      <c r="M30" s="215" t="n">
        <v>32.3299</v>
      </c>
      <c r="N30" s="215" t="n">
        <v>37.3095</v>
      </c>
      <c r="O30" s="215" t="n">
        <v>38.719</v>
      </c>
      <c r="P30" s="215" t="n">
        <v>28907.74</v>
      </c>
      <c r="Q30" s="215" t="n">
        <v>78.55</v>
      </c>
      <c r="R30" s="201" t="n">
        <f aca="false">P30/3600</f>
        <v>8.029927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768.2064</v>
      </c>
      <c r="E31" s="211" t="n">
        <v>39.5029</v>
      </c>
      <c r="F31" s="211" t="n">
        <v>43.8661</v>
      </c>
      <c r="G31" s="211" t="n">
        <v>45.1759</v>
      </c>
      <c r="H31" s="211" t="n">
        <v>60473.76</v>
      </c>
      <c r="I31" s="211" t="n">
        <v>138.35</v>
      </c>
      <c r="J31" s="190" t="n">
        <f aca="false">H31/3600</f>
        <v>16.7982666666667</v>
      </c>
      <c r="L31" s="210" t="n">
        <v>20760.6488</v>
      </c>
      <c r="M31" s="211" t="n">
        <v>39.5044</v>
      </c>
      <c r="N31" s="211" t="n">
        <v>43.8776</v>
      </c>
      <c r="O31" s="211" t="n">
        <v>45.2001</v>
      </c>
      <c r="P31" s="211" t="n">
        <v>61446.19</v>
      </c>
      <c r="Q31" s="211" t="n">
        <v>148.95</v>
      </c>
      <c r="R31" s="190" t="n">
        <f aca="false">P31/3600</f>
        <v>17.068386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58.9936</v>
      </c>
      <c r="E32" s="213" t="n">
        <v>37.5858</v>
      </c>
      <c r="F32" s="213" t="n">
        <v>42.4385</v>
      </c>
      <c r="G32" s="213" t="n">
        <v>42.9591</v>
      </c>
      <c r="H32" s="213" t="n">
        <v>46639.86</v>
      </c>
      <c r="I32" s="213" t="n">
        <v>109.98</v>
      </c>
      <c r="J32" s="195" t="n">
        <f aca="false">H32/3600</f>
        <v>12.9555166666667</v>
      </c>
      <c r="L32" s="212" t="n">
        <v>7061.7904</v>
      </c>
      <c r="M32" s="213" t="n">
        <v>37.5919</v>
      </c>
      <c r="N32" s="213" t="n">
        <v>42.4468</v>
      </c>
      <c r="O32" s="213" t="n">
        <v>42.9818</v>
      </c>
      <c r="P32" s="213" t="n">
        <v>46724.36</v>
      </c>
      <c r="Q32" s="213" t="n">
        <v>115.12</v>
      </c>
      <c r="R32" s="195" t="n">
        <f aca="false">P32/3600</f>
        <v>12.97898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6.5112</v>
      </c>
      <c r="E33" s="213" t="n">
        <v>35.6298</v>
      </c>
      <c r="F33" s="213" t="n">
        <v>41.1443</v>
      </c>
      <c r="G33" s="213" t="n">
        <v>41.0902</v>
      </c>
      <c r="H33" s="213" t="n">
        <v>38998.18</v>
      </c>
      <c r="I33" s="213" t="n">
        <v>94.88</v>
      </c>
      <c r="J33" s="195" t="n">
        <f aca="false">H33/3600</f>
        <v>10.8328277777778</v>
      </c>
      <c r="L33" s="212" t="n">
        <v>3266.6576</v>
      </c>
      <c r="M33" s="213" t="n">
        <v>35.6328</v>
      </c>
      <c r="N33" s="213" t="n">
        <v>41.152</v>
      </c>
      <c r="O33" s="213" t="n">
        <v>41.1097</v>
      </c>
      <c r="P33" s="213" t="n">
        <v>39097.85</v>
      </c>
      <c r="Q33" s="213" t="n">
        <v>103.79</v>
      </c>
      <c r="R33" s="195" t="n">
        <f aca="false">P33/3600</f>
        <v>10.860513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6.8576</v>
      </c>
      <c r="E34" s="215" t="n">
        <v>33.5277</v>
      </c>
      <c r="F34" s="215" t="n">
        <v>40.1192</v>
      </c>
      <c r="G34" s="215" t="n">
        <v>39.6867</v>
      </c>
      <c r="H34" s="215" t="n">
        <v>33746.69</v>
      </c>
      <c r="I34" s="215" t="n">
        <v>86.08</v>
      </c>
      <c r="J34" s="201" t="n">
        <f aca="false">H34/3600</f>
        <v>9.37408055555556</v>
      </c>
      <c r="L34" s="214" t="n">
        <v>1667.4568</v>
      </c>
      <c r="M34" s="215" t="n">
        <v>33.5349</v>
      </c>
      <c r="N34" s="215" t="n">
        <v>40.1108</v>
      </c>
      <c r="O34" s="215" t="n">
        <v>39.6787</v>
      </c>
      <c r="P34" s="215" t="n">
        <v>34265.81</v>
      </c>
      <c r="Q34" s="215" t="n">
        <v>97.32</v>
      </c>
      <c r="R34" s="201" t="n">
        <f aca="false">P34/3600</f>
        <v>9.5182805555555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73.8104</v>
      </c>
      <c r="E35" s="211" t="n">
        <v>38.4498</v>
      </c>
      <c r="F35" s="211" t="n">
        <v>41.9602</v>
      </c>
      <c r="G35" s="211" t="n">
        <v>44.1655</v>
      </c>
      <c r="H35" s="211" t="n">
        <v>73572.58</v>
      </c>
      <c r="I35" s="211" t="n">
        <v>211.03</v>
      </c>
      <c r="J35" s="190" t="n">
        <f aca="false">H35/3600</f>
        <v>20.4368277777778</v>
      </c>
      <c r="L35" s="210" t="n">
        <v>64373.0464</v>
      </c>
      <c r="M35" s="211" t="n">
        <v>38.4517</v>
      </c>
      <c r="N35" s="211" t="n">
        <v>41.9688</v>
      </c>
      <c r="O35" s="211" t="n">
        <v>44.1688</v>
      </c>
      <c r="P35" s="211" t="n">
        <v>74648.57</v>
      </c>
      <c r="Q35" s="211" t="n">
        <v>217.61</v>
      </c>
      <c r="R35" s="190" t="n">
        <f aca="false">P35/3600</f>
        <v>20.735713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360.108</v>
      </c>
      <c r="E36" s="213" t="n">
        <v>35.2402</v>
      </c>
      <c r="F36" s="213" t="n">
        <v>40.6041</v>
      </c>
      <c r="G36" s="213" t="n">
        <v>42.9933</v>
      </c>
      <c r="H36" s="213" t="n">
        <v>43160.66</v>
      </c>
      <c r="I36" s="213" t="n">
        <v>124.14</v>
      </c>
      <c r="J36" s="195" t="n">
        <f aca="false">H36/3600</f>
        <v>11.9890722222222</v>
      </c>
      <c r="L36" s="212" t="n">
        <v>9349.696</v>
      </c>
      <c r="M36" s="213" t="n">
        <v>35.2468</v>
      </c>
      <c r="N36" s="213" t="n">
        <v>40.6177</v>
      </c>
      <c r="O36" s="213" t="n">
        <v>43.0051</v>
      </c>
      <c r="P36" s="213" t="n">
        <v>42489.28</v>
      </c>
      <c r="Q36" s="213" t="n">
        <v>132.01</v>
      </c>
      <c r="R36" s="195" t="n">
        <f aca="false">P36/3600</f>
        <v>11.80257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290.4584</v>
      </c>
      <c r="E37" s="213" t="n">
        <v>33.5472</v>
      </c>
      <c r="F37" s="213" t="n">
        <v>39.4079</v>
      </c>
      <c r="G37" s="213" t="n">
        <v>42.0118</v>
      </c>
      <c r="H37" s="213" t="n">
        <v>33998.92</v>
      </c>
      <c r="I37" s="213" t="n">
        <v>96.93</v>
      </c>
      <c r="J37" s="195" t="n">
        <f aca="false">H37/3600</f>
        <v>9.44414444444444</v>
      </c>
      <c r="L37" s="212" t="n">
        <v>2293.0944</v>
      </c>
      <c r="M37" s="213" t="n">
        <v>33.5544</v>
      </c>
      <c r="N37" s="213" t="n">
        <v>39.3897</v>
      </c>
      <c r="O37" s="213" t="n">
        <v>42.0076</v>
      </c>
      <c r="P37" s="213" t="n">
        <v>33592.59</v>
      </c>
      <c r="Q37" s="213" t="n">
        <v>99.53</v>
      </c>
      <c r="R37" s="195" t="n">
        <f aca="false">P37/3600</f>
        <v>9.33127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5.8312</v>
      </c>
      <c r="E38" s="215" t="n">
        <v>31.4385</v>
      </c>
      <c r="F38" s="215" t="n">
        <v>38.4936</v>
      </c>
      <c r="G38" s="215" t="n">
        <v>41.2022</v>
      </c>
      <c r="H38" s="215" t="n">
        <v>30318.16</v>
      </c>
      <c r="I38" s="215" t="n">
        <v>86.9</v>
      </c>
      <c r="J38" s="201" t="n">
        <f aca="false">H38/3600</f>
        <v>8.42171111111111</v>
      </c>
      <c r="L38" s="214" t="n">
        <v>838.2016</v>
      </c>
      <c r="M38" s="215" t="n">
        <v>31.4469</v>
      </c>
      <c r="N38" s="215" t="n">
        <v>38.5121</v>
      </c>
      <c r="O38" s="215" t="n">
        <v>41.2022</v>
      </c>
      <c r="P38" s="215" t="n">
        <v>30565.5</v>
      </c>
      <c r="Q38" s="215" t="n">
        <v>93.04</v>
      </c>
      <c r="R38" s="201" t="n">
        <f aca="false">P38/3600</f>
        <v>8.490416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79.1384</v>
      </c>
      <c r="E39" s="211" t="n">
        <v>40.2977</v>
      </c>
      <c r="F39" s="211" t="n">
        <v>42.9397</v>
      </c>
      <c r="G39" s="211" t="n">
        <v>43.5298</v>
      </c>
      <c r="H39" s="211" t="n">
        <v>10820.02</v>
      </c>
      <c r="I39" s="211" t="n">
        <v>25.73</v>
      </c>
      <c r="J39" s="190" t="n">
        <f aca="false">H39/3600</f>
        <v>3.00556111111111</v>
      </c>
      <c r="L39" s="210" t="n">
        <v>3880.98</v>
      </c>
      <c r="M39" s="211" t="n">
        <v>40.3024</v>
      </c>
      <c r="N39" s="211" t="n">
        <v>42.967</v>
      </c>
      <c r="O39" s="211" t="n">
        <v>43.5574</v>
      </c>
      <c r="P39" s="211" t="n">
        <v>10798.11</v>
      </c>
      <c r="Q39" s="211" t="n">
        <v>26.44</v>
      </c>
      <c r="R39" s="190" t="n">
        <f aca="false">P39/3600</f>
        <v>2.999475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3.2496</v>
      </c>
      <c r="E40" s="213" t="n">
        <v>37.0769</v>
      </c>
      <c r="F40" s="213" t="n">
        <v>40.3009</v>
      </c>
      <c r="G40" s="213" t="n">
        <v>40.5891</v>
      </c>
      <c r="H40" s="213" t="n">
        <v>8683.97</v>
      </c>
      <c r="I40" s="213" t="n">
        <v>22.29</v>
      </c>
      <c r="J40" s="195" t="n">
        <f aca="false">H40/3600</f>
        <v>2.41221388888889</v>
      </c>
      <c r="L40" s="212" t="n">
        <v>1805.3344</v>
      </c>
      <c r="M40" s="213" t="n">
        <v>37.078</v>
      </c>
      <c r="N40" s="213" t="n">
        <v>40.3455</v>
      </c>
      <c r="O40" s="213" t="n">
        <v>40.661</v>
      </c>
      <c r="P40" s="213" t="n">
        <v>8792.2</v>
      </c>
      <c r="Q40" s="213" t="n">
        <v>22</v>
      </c>
      <c r="R40" s="195" t="n">
        <f aca="false">P40/3600</f>
        <v>2.442277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61.5576</v>
      </c>
      <c r="E41" s="213" t="n">
        <v>34.2237</v>
      </c>
      <c r="F41" s="213" t="n">
        <v>38.188</v>
      </c>
      <c r="G41" s="213" t="n">
        <v>38.3828</v>
      </c>
      <c r="H41" s="213" t="n">
        <v>7357.83</v>
      </c>
      <c r="I41" s="213" t="n">
        <v>18.66</v>
      </c>
      <c r="J41" s="195" t="n">
        <f aca="false">H41/3600</f>
        <v>2.04384166666667</v>
      </c>
      <c r="L41" s="212" t="n">
        <v>862.1904</v>
      </c>
      <c r="M41" s="213" t="n">
        <v>34.2319</v>
      </c>
      <c r="N41" s="213" t="n">
        <v>38.2328</v>
      </c>
      <c r="O41" s="213" t="n">
        <v>38.4376</v>
      </c>
      <c r="P41" s="213" t="n">
        <v>7357.15</v>
      </c>
      <c r="Q41" s="213" t="n">
        <v>18.96</v>
      </c>
      <c r="R41" s="195" t="n">
        <f aca="false">P41/3600</f>
        <v>2.04365277777778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41.1008</v>
      </c>
      <c r="E42" s="215" t="n">
        <v>31.7309</v>
      </c>
      <c r="F42" s="215" t="n">
        <v>36.8014</v>
      </c>
      <c r="G42" s="215" t="n">
        <v>36.7591</v>
      </c>
      <c r="H42" s="215" t="n">
        <v>6303.37</v>
      </c>
      <c r="I42" s="215" t="n">
        <v>16.11</v>
      </c>
      <c r="J42" s="201" t="n">
        <f aca="false">H42/3600</f>
        <v>1.75093611111111</v>
      </c>
      <c r="L42" s="214" t="n">
        <v>441.336</v>
      </c>
      <c r="M42" s="215" t="n">
        <v>31.7508</v>
      </c>
      <c r="N42" s="215" t="n">
        <v>36.8325</v>
      </c>
      <c r="O42" s="215" t="n">
        <v>36.8338</v>
      </c>
      <c r="P42" s="215" t="n">
        <v>6346.69</v>
      </c>
      <c r="Q42" s="215" t="n">
        <v>15.97</v>
      </c>
      <c r="R42" s="201" t="n">
        <f aca="false">P42/3600</f>
        <v>1.762969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07.0416</v>
      </c>
      <c r="E43" s="211" t="n">
        <v>40.1944</v>
      </c>
      <c r="F43" s="211" t="n">
        <v>43.2742</v>
      </c>
      <c r="G43" s="211" t="n">
        <v>44.7247</v>
      </c>
      <c r="H43" s="211" t="n">
        <v>11799.74</v>
      </c>
      <c r="I43" s="211" t="n">
        <v>29.84</v>
      </c>
      <c r="J43" s="190" t="n">
        <f aca="false">H43/3600</f>
        <v>3.27770555555556</v>
      </c>
      <c r="L43" s="210" t="n">
        <v>4504.812</v>
      </c>
      <c r="M43" s="211" t="n">
        <v>40.1991</v>
      </c>
      <c r="N43" s="211" t="n">
        <v>43.2869</v>
      </c>
      <c r="O43" s="211" t="n">
        <v>44.7404</v>
      </c>
      <c r="P43" s="211" t="n">
        <v>11733.53</v>
      </c>
      <c r="Q43" s="211" t="n">
        <v>30.79</v>
      </c>
      <c r="R43" s="190" t="n">
        <f aca="false">P43/3600</f>
        <v>3.25931388888889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3.7224</v>
      </c>
      <c r="E44" s="213" t="n">
        <v>37.3208</v>
      </c>
      <c r="F44" s="213" t="n">
        <v>41.1212</v>
      </c>
      <c r="G44" s="213" t="n">
        <v>42.2453</v>
      </c>
      <c r="H44" s="213" t="n">
        <v>9475.24</v>
      </c>
      <c r="I44" s="213" t="n">
        <v>24.84</v>
      </c>
      <c r="J44" s="195" t="n">
        <f aca="false">H44/3600</f>
        <v>2.63201111111111</v>
      </c>
      <c r="L44" s="212" t="n">
        <v>1964.8304</v>
      </c>
      <c r="M44" s="213" t="n">
        <v>37.3268</v>
      </c>
      <c r="N44" s="213" t="n">
        <v>41.1449</v>
      </c>
      <c r="O44" s="213" t="n">
        <v>42.2352</v>
      </c>
      <c r="P44" s="213" t="n">
        <v>9607.21</v>
      </c>
      <c r="Q44" s="213" t="n">
        <v>26.57</v>
      </c>
      <c r="R44" s="195" t="n">
        <f aca="false">P44/3600</f>
        <v>2.668669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8.396</v>
      </c>
      <c r="E45" s="213" t="n">
        <v>34.3805</v>
      </c>
      <c r="F45" s="213" t="n">
        <v>39.4011</v>
      </c>
      <c r="G45" s="213" t="n">
        <v>40.3445</v>
      </c>
      <c r="H45" s="213" t="n">
        <v>7955.77</v>
      </c>
      <c r="I45" s="213" t="n">
        <v>21.26</v>
      </c>
      <c r="J45" s="195" t="n">
        <f aca="false">H45/3600</f>
        <v>2.20993611111111</v>
      </c>
      <c r="L45" s="212" t="n">
        <v>939.1912</v>
      </c>
      <c r="M45" s="213" t="n">
        <v>34.3889</v>
      </c>
      <c r="N45" s="213" t="n">
        <v>39.3997</v>
      </c>
      <c r="O45" s="213" t="n">
        <v>40.3577</v>
      </c>
      <c r="P45" s="213" t="n">
        <v>8072</v>
      </c>
      <c r="Q45" s="213" t="n">
        <v>21.69</v>
      </c>
      <c r="R45" s="195" t="n">
        <f aca="false">P45/3600</f>
        <v>2.24222222222222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3.4944</v>
      </c>
      <c r="E46" s="215" t="n">
        <v>31.4783</v>
      </c>
      <c r="F46" s="215" t="n">
        <v>38.076</v>
      </c>
      <c r="G46" s="215" t="n">
        <v>38.9599</v>
      </c>
      <c r="H46" s="215" t="n">
        <v>7146.18</v>
      </c>
      <c r="I46" s="215" t="n">
        <v>19.05</v>
      </c>
      <c r="J46" s="201" t="n">
        <f aca="false">H46/3600</f>
        <v>1.98505</v>
      </c>
      <c r="L46" s="214" t="n">
        <v>475.288</v>
      </c>
      <c r="M46" s="215" t="n">
        <v>31.4934</v>
      </c>
      <c r="N46" s="215" t="n">
        <v>38.0865</v>
      </c>
      <c r="O46" s="215" t="n">
        <v>38.9892</v>
      </c>
      <c r="P46" s="215" t="n">
        <v>6947.83</v>
      </c>
      <c r="Q46" s="215" t="n">
        <v>18.79</v>
      </c>
      <c r="R46" s="201" t="n">
        <f aca="false">P46/3600</f>
        <v>1.92995277777778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84.4136</v>
      </c>
      <c r="E47" s="211" t="n">
        <v>38.2848</v>
      </c>
      <c r="F47" s="211" t="n">
        <v>41.1072</v>
      </c>
      <c r="G47" s="211" t="n">
        <v>42.0658</v>
      </c>
      <c r="H47" s="211" t="n">
        <v>12440.92</v>
      </c>
      <c r="I47" s="211" t="n">
        <v>31.37</v>
      </c>
      <c r="J47" s="190" t="n">
        <f aca="false">H47/3600</f>
        <v>3.45581111111111</v>
      </c>
      <c r="L47" s="210" t="n">
        <v>9284.4928</v>
      </c>
      <c r="M47" s="211" t="n">
        <v>38.2873</v>
      </c>
      <c r="N47" s="211" t="n">
        <v>41.1194</v>
      </c>
      <c r="O47" s="211" t="n">
        <v>42.0771</v>
      </c>
      <c r="P47" s="211" t="n">
        <v>12549.96</v>
      </c>
      <c r="Q47" s="211" t="n">
        <v>32.48</v>
      </c>
      <c r="R47" s="190" t="n">
        <f aca="false">P47/3600</f>
        <v>3.486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700.8272</v>
      </c>
      <c r="E48" s="213" t="n">
        <v>34.3916</v>
      </c>
      <c r="F48" s="213" t="n">
        <v>38.3723</v>
      </c>
      <c r="G48" s="213" t="n">
        <v>39.2146</v>
      </c>
      <c r="H48" s="213" t="n">
        <v>9558.04</v>
      </c>
      <c r="I48" s="213" t="n">
        <v>25.77</v>
      </c>
      <c r="J48" s="195" t="n">
        <f aca="false">H48/3600</f>
        <v>2.65501111111111</v>
      </c>
      <c r="L48" s="212" t="n">
        <v>3702.4568</v>
      </c>
      <c r="M48" s="213" t="n">
        <v>34.3924</v>
      </c>
      <c r="N48" s="213" t="n">
        <v>38.3881</v>
      </c>
      <c r="O48" s="213" t="n">
        <v>39.2158</v>
      </c>
      <c r="P48" s="213" t="n">
        <v>9292.66</v>
      </c>
      <c r="Q48" s="213" t="n">
        <v>24.85</v>
      </c>
      <c r="R48" s="195" t="n">
        <f aca="false">P48/3600</f>
        <v>2.58129444444444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69.6552</v>
      </c>
      <c r="E49" s="213" t="n">
        <v>31.0225</v>
      </c>
      <c r="F49" s="213" t="n">
        <v>36.4208</v>
      </c>
      <c r="G49" s="213" t="n">
        <v>37.1776</v>
      </c>
      <c r="H49" s="213" t="n">
        <v>7621.91</v>
      </c>
      <c r="I49" s="213" t="n">
        <v>21.22</v>
      </c>
      <c r="J49" s="195" t="n">
        <f aca="false">H49/3600</f>
        <v>2.11719722222222</v>
      </c>
      <c r="L49" s="212" t="n">
        <v>1571.4264</v>
      </c>
      <c r="M49" s="213" t="n">
        <v>31.0275</v>
      </c>
      <c r="N49" s="213" t="n">
        <v>36.4228</v>
      </c>
      <c r="O49" s="213" t="n">
        <v>37.2115</v>
      </c>
      <c r="P49" s="213" t="n">
        <v>7595.09</v>
      </c>
      <c r="Q49" s="213" t="n">
        <v>20.93</v>
      </c>
      <c r="R49" s="195" t="n">
        <f aca="false">P49/3600</f>
        <v>2.109747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63.6832</v>
      </c>
      <c r="E50" s="215" t="n">
        <v>27.8515</v>
      </c>
      <c r="F50" s="215" t="n">
        <v>35.0733</v>
      </c>
      <c r="G50" s="215" t="n">
        <v>35.8402</v>
      </c>
      <c r="H50" s="215" t="n">
        <v>6340.44</v>
      </c>
      <c r="I50" s="215" t="n">
        <v>17.58</v>
      </c>
      <c r="J50" s="201" t="n">
        <f aca="false">H50/3600</f>
        <v>1.76123333333333</v>
      </c>
      <c r="L50" s="214" t="n">
        <v>663.7568</v>
      </c>
      <c r="M50" s="215" t="n">
        <v>27.8593</v>
      </c>
      <c r="N50" s="215" t="n">
        <v>35.1071</v>
      </c>
      <c r="O50" s="215" t="n">
        <v>35.8427</v>
      </c>
      <c r="P50" s="215" t="n">
        <v>6401.51</v>
      </c>
      <c r="Q50" s="215" t="n">
        <v>18.12</v>
      </c>
      <c r="R50" s="201" t="n">
        <f aca="false">P50/3600</f>
        <v>1.77819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126.6</v>
      </c>
      <c r="E51" s="211" t="n">
        <v>40.0807</v>
      </c>
      <c r="F51" s="211" t="n">
        <v>41.5629</v>
      </c>
      <c r="G51" s="211" t="n">
        <v>42.9539</v>
      </c>
      <c r="H51" s="211" t="n">
        <v>9195</v>
      </c>
      <c r="I51" s="211" t="n">
        <v>21.34</v>
      </c>
      <c r="J51" s="190" t="n">
        <f aca="false">H51/3600</f>
        <v>2.55416666666667</v>
      </c>
      <c r="L51" s="210" t="n">
        <v>6125.2528</v>
      </c>
      <c r="M51" s="211" t="n">
        <v>40.0833</v>
      </c>
      <c r="N51" s="211" t="n">
        <v>41.5695</v>
      </c>
      <c r="O51" s="211" t="n">
        <v>42.9627</v>
      </c>
      <c r="P51" s="211" t="n">
        <v>9155.39</v>
      </c>
      <c r="Q51" s="211" t="n">
        <v>22.14</v>
      </c>
      <c r="R51" s="190" t="n">
        <f aca="false">P51/3600</f>
        <v>2.543163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89.3688</v>
      </c>
      <c r="E52" s="213" t="n">
        <v>36.2433</v>
      </c>
      <c r="F52" s="213" t="n">
        <v>38.9159</v>
      </c>
      <c r="G52" s="213" t="n">
        <v>40.5459</v>
      </c>
      <c r="H52" s="213" t="n">
        <v>7179.68</v>
      </c>
      <c r="I52" s="213" t="n">
        <v>16.97</v>
      </c>
      <c r="J52" s="195" t="n">
        <f aca="false">H52/3600</f>
        <v>1.99435555555556</v>
      </c>
      <c r="L52" s="212" t="n">
        <v>2387.6792</v>
      </c>
      <c r="M52" s="213" t="n">
        <v>36.2488</v>
      </c>
      <c r="N52" s="213" t="n">
        <v>38.9233</v>
      </c>
      <c r="O52" s="213" t="n">
        <v>40.5636</v>
      </c>
      <c r="P52" s="213" t="n">
        <v>7190.25</v>
      </c>
      <c r="Q52" s="213" t="n">
        <v>16.74</v>
      </c>
      <c r="R52" s="195" t="n">
        <f aca="false">P52/3600</f>
        <v>1.997291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35.3104</v>
      </c>
      <c r="E53" s="213" t="n">
        <v>33.0709</v>
      </c>
      <c r="F53" s="213" t="n">
        <v>36.988</v>
      </c>
      <c r="G53" s="213" t="n">
        <v>38.6994</v>
      </c>
      <c r="H53" s="213" t="n">
        <v>5918.71</v>
      </c>
      <c r="I53" s="213" t="n">
        <v>14.33</v>
      </c>
      <c r="J53" s="195" t="n">
        <f aca="false">H53/3600</f>
        <v>1.64408611111111</v>
      </c>
      <c r="L53" s="212" t="n">
        <v>1035.6816</v>
      </c>
      <c r="M53" s="213" t="n">
        <v>33.0757</v>
      </c>
      <c r="N53" s="213" t="n">
        <v>36.9996</v>
      </c>
      <c r="O53" s="213" t="n">
        <v>38.71</v>
      </c>
      <c r="P53" s="213" t="n">
        <v>5877.89</v>
      </c>
      <c r="Q53" s="213" t="n">
        <v>13.9</v>
      </c>
      <c r="R53" s="195" t="n">
        <f aca="false">P53/3600</f>
        <v>1.632747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70.0256</v>
      </c>
      <c r="E54" s="215" t="n">
        <v>30.2162</v>
      </c>
      <c r="F54" s="215" t="n">
        <v>35.7049</v>
      </c>
      <c r="G54" s="215" t="n">
        <v>37.3852</v>
      </c>
      <c r="H54" s="215" t="n">
        <v>4972.62</v>
      </c>
      <c r="I54" s="215" t="n">
        <v>12.12</v>
      </c>
      <c r="J54" s="201" t="n">
        <f aca="false">H54/3600</f>
        <v>1.38128333333333</v>
      </c>
      <c r="L54" s="214" t="n">
        <v>470.1312</v>
      </c>
      <c r="M54" s="215" t="n">
        <v>30.2244</v>
      </c>
      <c r="N54" s="215" t="n">
        <v>35.6989</v>
      </c>
      <c r="O54" s="215" t="n">
        <v>37.3955</v>
      </c>
      <c r="P54" s="215" t="n">
        <v>5180.9</v>
      </c>
      <c r="Q54" s="215" t="n">
        <v>12.08</v>
      </c>
      <c r="R54" s="201" t="n">
        <f aca="false">P54/3600</f>
        <v>1.439138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73.9192</v>
      </c>
      <c r="E55" s="211" t="n">
        <v>41.0431</v>
      </c>
      <c r="F55" s="211" t="n">
        <v>43.7529</v>
      </c>
      <c r="G55" s="211" t="n">
        <v>43.1615</v>
      </c>
      <c r="H55" s="211" t="n">
        <v>2909.36</v>
      </c>
      <c r="I55" s="211" t="n">
        <v>7.97</v>
      </c>
      <c r="J55" s="190" t="n">
        <f aca="false">H55/3600</f>
        <v>0.808155555555556</v>
      </c>
      <c r="L55" s="210" t="n">
        <v>1773.2904</v>
      </c>
      <c r="M55" s="211" t="n">
        <v>41.038</v>
      </c>
      <c r="N55" s="211" t="n">
        <v>43.7779</v>
      </c>
      <c r="O55" s="211" t="n">
        <v>43.1705</v>
      </c>
      <c r="P55" s="211" t="n">
        <v>2871.01</v>
      </c>
      <c r="Q55" s="211" t="n">
        <v>7.68</v>
      </c>
      <c r="R55" s="190" t="n">
        <f aca="false">P55/3600</f>
        <v>0.79750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82.5632</v>
      </c>
      <c r="E56" s="213" t="n">
        <v>37.1131</v>
      </c>
      <c r="F56" s="213" t="n">
        <v>40.9098</v>
      </c>
      <c r="G56" s="213" t="n">
        <v>39.8472</v>
      </c>
      <c r="H56" s="213" t="n">
        <v>2427.92</v>
      </c>
      <c r="I56" s="213" t="n">
        <v>6.66</v>
      </c>
      <c r="J56" s="195" t="n">
        <f aca="false">H56/3600</f>
        <v>0.674422222222222</v>
      </c>
      <c r="L56" s="212" t="n">
        <v>882.788</v>
      </c>
      <c r="M56" s="213" t="n">
        <v>37.117</v>
      </c>
      <c r="N56" s="213" t="n">
        <v>40.942</v>
      </c>
      <c r="O56" s="213" t="n">
        <v>39.8692</v>
      </c>
      <c r="P56" s="213" t="n">
        <v>2453.17</v>
      </c>
      <c r="Q56" s="213" t="n">
        <v>6.97</v>
      </c>
      <c r="R56" s="195" t="n">
        <f aca="false">P56/3600</f>
        <v>0.681436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31.2224</v>
      </c>
      <c r="E57" s="213" t="n">
        <v>33.5954</v>
      </c>
      <c r="F57" s="213" t="n">
        <v>38.8631</v>
      </c>
      <c r="G57" s="213" t="n">
        <v>37.5042</v>
      </c>
      <c r="H57" s="213" t="n">
        <v>2077.64</v>
      </c>
      <c r="I57" s="213" t="n">
        <v>5.84</v>
      </c>
      <c r="J57" s="195" t="n">
        <f aca="false">H57/3600</f>
        <v>0.577122222222222</v>
      </c>
      <c r="L57" s="212" t="n">
        <v>431.7616</v>
      </c>
      <c r="M57" s="213" t="n">
        <v>33.6018</v>
      </c>
      <c r="N57" s="213" t="n">
        <v>38.895</v>
      </c>
      <c r="O57" s="213" t="n">
        <v>37.5035</v>
      </c>
      <c r="P57" s="213" t="n">
        <v>2009.12</v>
      </c>
      <c r="Q57" s="213" t="n">
        <v>5.37</v>
      </c>
      <c r="R57" s="195" t="n">
        <f aca="false">P57/3600</f>
        <v>0.558088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7.6712</v>
      </c>
      <c r="E58" s="215" t="n">
        <v>30.6535</v>
      </c>
      <c r="F58" s="215" t="n">
        <v>37.4255</v>
      </c>
      <c r="G58" s="215" t="n">
        <v>35.8436</v>
      </c>
      <c r="H58" s="215" t="n">
        <v>1790.77</v>
      </c>
      <c r="I58" s="215" t="n">
        <v>5.24</v>
      </c>
      <c r="J58" s="201" t="n">
        <f aca="false">H58/3600</f>
        <v>0.497436111111111</v>
      </c>
      <c r="L58" s="214" t="n">
        <v>217.3896</v>
      </c>
      <c r="M58" s="215" t="n">
        <v>30.6423</v>
      </c>
      <c r="N58" s="215" t="n">
        <v>37.4434</v>
      </c>
      <c r="O58" s="215" t="n">
        <v>35.8436</v>
      </c>
      <c r="P58" s="215" t="n">
        <v>1781.28</v>
      </c>
      <c r="Q58" s="215" t="n">
        <v>5.52</v>
      </c>
      <c r="R58" s="201" t="n">
        <f aca="false">P58/3600</f>
        <v>0.494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63.7344</v>
      </c>
      <c r="E59" s="211" t="n">
        <v>38.302</v>
      </c>
      <c r="F59" s="211" t="n">
        <v>42.7083</v>
      </c>
      <c r="G59" s="211" t="n">
        <v>43.8372</v>
      </c>
      <c r="H59" s="211" t="n">
        <v>3282.29</v>
      </c>
      <c r="I59" s="211" t="n">
        <v>9.67</v>
      </c>
      <c r="J59" s="190" t="n">
        <f aca="false">H59/3600</f>
        <v>0.911747222222222</v>
      </c>
      <c r="L59" s="210" t="n">
        <v>2762.5392</v>
      </c>
      <c r="M59" s="211" t="n">
        <v>38.3072</v>
      </c>
      <c r="N59" s="211" t="n">
        <v>42.7233</v>
      </c>
      <c r="O59" s="211" t="n">
        <v>43.8426</v>
      </c>
      <c r="P59" s="211" t="n">
        <v>3323.92</v>
      </c>
      <c r="Q59" s="211" t="n">
        <v>10.28</v>
      </c>
      <c r="R59" s="190" t="n">
        <f aca="false">P59/3600</f>
        <v>0.92331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14.0528</v>
      </c>
      <c r="E60" s="213" t="n">
        <v>34.227</v>
      </c>
      <c r="F60" s="213" t="n">
        <v>40.6835</v>
      </c>
      <c r="G60" s="213" t="n">
        <v>41.6433</v>
      </c>
      <c r="H60" s="213" t="n">
        <v>2418.04</v>
      </c>
      <c r="I60" s="213" t="n">
        <v>7.93</v>
      </c>
      <c r="J60" s="195" t="n">
        <f aca="false">H60/3600</f>
        <v>0.671677777777778</v>
      </c>
      <c r="L60" s="212" t="n">
        <v>912.4136</v>
      </c>
      <c r="M60" s="213" t="n">
        <v>34.2288</v>
      </c>
      <c r="N60" s="213" t="n">
        <v>40.6913</v>
      </c>
      <c r="O60" s="213" t="n">
        <v>41.6877</v>
      </c>
      <c r="P60" s="213" t="n">
        <v>2425.63</v>
      </c>
      <c r="Q60" s="213" t="n">
        <v>7.84</v>
      </c>
      <c r="R60" s="195" t="n">
        <f aca="false">P60/3600</f>
        <v>0.673786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628</v>
      </c>
      <c r="E61" s="213" t="n">
        <v>31.1496</v>
      </c>
      <c r="F61" s="213" t="n">
        <v>39.3403</v>
      </c>
      <c r="G61" s="213" t="n">
        <v>40.0462</v>
      </c>
      <c r="H61" s="213" t="n">
        <v>1831.11</v>
      </c>
      <c r="I61" s="213" t="n">
        <v>5.66</v>
      </c>
      <c r="J61" s="195" t="n">
        <f aca="false">H61/3600</f>
        <v>0.508641666666667</v>
      </c>
      <c r="L61" s="212" t="n">
        <v>335.3144</v>
      </c>
      <c r="M61" s="213" t="n">
        <v>31.1581</v>
      </c>
      <c r="N61" s="213" t="n">
        <v>39.3414</v>
      </c>
      <c r="O61" s="213" t="n">
        <v>40.1561</v>
      </c>
      <c r="P61" s="213" t="n">
        <v>1855.13</v>
      </c>
      <c r="Q61" s="213" t="n">
        <v>6.24</v>
      </c>
      <c r="R61" s="195" t="n">
        <f aca="false">P61/3600</f>
        <v>0.515313888888889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4976</v>
      </c>
      <c r="E62" s="215" t="n">
        <v>28.2855</v>
      </c>
      <c r="F62" s="215" t="n">
        <v>38.4362</v>
      </c>
      <c r="G62" s="215" t="n">
        <v>39.135</v>
      </c>
      <c r="H62" s="215" t="n">
        <v>1575.76</v>
      </c>
      <c r="I62" s="215" t="n">
        <v>5.42</v>
      </c>
      <c r="J62" s="201" t="n">
        <f aca="false">H62/3600</f>
        <v>0.437711111111111</v>
      </c>
      <c r="L62" s="214" t="n">
        <v>132.4928</v>
      </c>
      <c r="M62" s="215" t="n">
        <v>28.2784</v>
      </c>
      <c r="N62" s="215" t="n">
        <v>38.4258</v>
      </c>
      <c r="O62" s="215" t="n">
        <v>39.175</v>
      </c>
      <c r="P62" s="215" t="n">
        <v>1586.42</v>
      </c>
      <c r="Q62" s="215" t="n">
        <v>5.5</v>
      </c>
      <c r="R62" s="201" t="n">
        <f aca="false">P62/3600</f>
        <v>0.440672222222222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40.5248</v>
      </c>
      <c r="E63" s="211" t="n">
        <v>38.0113</v>
      </c>
      <c r="F63" s="211" t="n">
        <v>40.7844</v>
      </c>
      <c r="G63" s="211" t="n">
        <v>41.5312</v>
      </c>
      <c r="H63" s="211" t="n">
        <v>2807.1</v>
      </c>
      <c r="I63" s="211" t="n">
        <v>8.28</v>
      </c>
      <c r="J63" s="190" t="n">
        <f aca="false">H63/3600</f>
        <v>0.77975</v>
      </c>
      <c r="L63" s="210" t="n">
        <v>2139.1144</v>
      </c>
      <c r="M63" s="211" t="n">
        <v>38.0091</v>
      </c>
      <c r="N63" s="211" t="n">
        <v>40.7853</v>
      </c>
      <c r="O63" s="211" t="n">
        <v>41.5528</v>
      </c>
      <c r="P63" s="211" t="n">
        <v>2749</v>
      </c>
      <c r="Q63" s="211" t="n">
        <v>7.37</v>
      </c>
      <c r="R63" s="190" t="n">
        <f aca="false">P63/3600</f>
        <v>0.763611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63.2848</v>
      </c>
      <c r="E64" s="213" t="n">
        <v>34.2379</v>
      </c>
      <c r="F64" s="213" t="n">
        <v>38.0365</v>
      </c>
      <c r="G64" s="213" t="n">
        <v>38.6332</v>
      </c>
      <c r="H64" s="213" t="n">
        <v>2110.36</v>
      </c>
      <c r="I64" s="213" t="n">
        <v>5.91</v>
      </c>
      <c r="J64" s="195" t="n">
        <f aca="false">H64/3600</f>
        <v>0.586211111111111</v>
      </c>
      <c r="L64" s="212" t="n">
        <v>863.5872</v>
      </c>
      <c r="M64" s="213" t="n">
        <v>34.2429</v>
      </c>
      <c r="N64" s="213" t="n">
        <v>38.0658</v>
      </c>
      <c r="O64" s="213" t="n">
        <v>38.6376</v>
      </c>
      <c r="P64" s="213" t="n">
        <v>2112.46</v>
      </c>
      <c r="Q64" s="213" t="n">
        <v>6.89</v>
      </c>
      <c r="R64" s="195" t="n">
        <f aca="false">P64/3600</f>
        <v>0.586794444444445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3.76</v>
      </c>
      <c r="E65" s="213" t="n">
        <v>30.8425</v>
      </c>
      <c r="F65" s="213" t="n">
        <v>36.0269</v>
      </c>
      <c r="G65" s="213" t="n">
        <v>36.578</v>
      </c>
      <c r="H65" s="213" t="n">
        <v>1690.01</v>
      </c>
      <c r="I65" s="213" t="n">
        <v>5.44</v>
      </c>
      <c r="J65" s="195" t="n">
        <f aca="false">H65/3600</f>
        <v>0.469447222222222</v>
      </c>
      <c r="L65" s="212" t="n">
        <v>364.4888</v>
      </c>
      <c r="M65" s="213" t="n">
        <v>30.8537</v>
      </c>
      <c r="N65" s="213" t="n">
        <v>36.0024</v>
      </c>
      <c r="O65" s="213" t="n">
        <v>36.5966</v>
      </c>
      <c r="P65" s="213" t="n">
        <v>1674.27</v>
      </c>
      <c r="Q65" s="213" t="n">
        <v>5.51</v>
      </c>
      <c r="R65" s="195" t="n">
        <f aca="false">P65/3600</f>
        <v>0.46507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4.0808</v>
      </c>
      <c r="E66" s="215" t="n">
        <v>27.8448</v>
      </c>
      <c r="F66" s="215" t="n">
        <v>34.6047</v>
      </c>
      <c r="G66" s="215" t="n">
        <v>35.1669</v>
      </c>
      <c r="H66" s="215" t="n">
        <v>1382.54</v>
      </c>
      <c r="I66" s="215" t="n">
        <v>3.95</v>
      </c>
      <c r="J66" s="201" t="n">
        <f aca="false">H66/3600</f>
        <v>0.384038888888889</v>
      </c>
      <c r="L66" s="214" t="n">
        <v>154.3776</v>
      </c>
      <c r="M66" s="215" t="n">
        <v>27.8272</v>
      </c>
      <c r="N66" s="215" t="n">
        <v>34.5621</v>
      </c>
      <c r="O66" s="215" t="n">
        <v>35.1801</v>
      </c>
      <c r="P66" s="215" t="n">
        <v>1442.9</v>
      </c>
      <c r="Q66" s="215" t="n">
        <v>5.01</v>
      </c>
      <c r="R66" s="201" t="n">
        <f aca="false">P66/3600</f>
        <v>0.400805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85.4712</v>
      </c>
      <c r="E67" s="211" t="n">
        <v>39.9537</v>
      </c>
      <c r="F67" s="211" t="n">
        <v>41.3951</v>
      </c>
      <c r="G67" s="211" t="n">
        <v>42.4376</v>
      </c>
      <c r="H67" s="211" t="n">
        <v>2094.67</v>
      </c>
      <c r="I67" s="211" t="n">
        <v>5.34</v>
      </c>
      <c r="J67" s="190" t="n">
        <f aca="false">H67/3600</f>
        <v>0.581852777777778</v>
      </c>
      <c r="L67" s="210" t="n">
        <v>1385.3528</v>
      </c>
      <c r="M67" s="211" t="n">
        <v>39.9554</v>
      </c>
      <c r="N67" s="211" t="n">
        <v>41.4048</v>
      </c>
      <c r="O67" s="211" t="n">
        <v>42.4441</v>
      </c>
      <c r="P67" s="211" t="n">
        <v>2120.95</v>
      </c>
      <c r="Q67" s="211" t="n">
        <v>5.63</v>
      </c>
      <c r="R67" s="190" t="n">
        <f aca="false">P67/3600</f>
        <v>0.589152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51.4528</v>
      </c>
      <c r="E68" s="213" t="n">
        <v>35.8837</v>
      </c>
      <c r="F68" s="213" t="n">
        <v>38.4336</v>
      </c>
      <c r="G68" s="213" t="n">
        <v>39.628</v>
      </c>
      <c r="H68" s="213" t="n">
        <v>1664.9</v>
      </c>
      <c r="I68" s="213" t="n">
        <v>4.09</v>
      </c>
      <c r="J68" s="195" t="n">
        <f aca="false">H68/3600</f>
        <v>0.462472222222222</v>
      </c>
      <c r="L68" s="212" t="n">
        <v>651.5656</v>
      </c>
      <c r="M68" s="213" t="n">
        <v>35.8894</v>
      </c>
      <c r="N68" s="213" t="n">
        <v>38.4551</v>
      </c>
      <c r="O68" s="213" t="n">
        <v>39.6507</v>
      </c>
      <c r="P68" s="213" t="n">
        <v>1757.11</v>
      </c>
      <c r="Q68" s="213" t="n">
        <v>4.62</v>
      </c>
      <c r="R68" s="195" t="n">
        <f aca="false">P68/3600</f>
        <v>0.488086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7.4784</v>
      </c>
      <c r="E69" s="213" t="n">
        <v>32.2778</v>
      </c>
      <c r="F69" s="213" t="n">
        <v>36.4355</v>
      </c>
      <c r="G69" s="213" t="n">
        <v>37.5645</v>
      </c>
      <c r="H69" s="213" t="n">
        <v>1442.63</v>
      </c>
      <c r="I69" s="213" t="n">
        <v>3.87</v>
      </c>
      <c r="J69" s="195" t="n">
        <f aca="false">H69/3600</f>
        <v>0.400730555555556</v>
      </c>
      <c r="L69" s="212" t="n">
        <v>307.296</v>
      </c>
      <c r="M69" s="213" t="n">
        <v>32.2798</v>
      </c>
      <c r="N69" s="213" t="n">
        <v>36.4647</v>
      </c>
      <c r="O69" s="213" t="n">
        <v>37.5837</v>
      </c>
      <c r="P69" s="213" t="n">
        <v>1488.49</v>
      </c>
      <c r="Q69" s="213" t="n">
        <v>4.32</v>
      </c>
      <c r="R69" s="195" t="n">
        <f aca="false">P69/3600</f>
        <v>0.413469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8.3576</v>
      </c>
      <c r="E70" s="215" t="n">
        <v>29.3915</v>
      </c>
      <c r="F70" s="215" t="n">
        <v>35.0078</v>
      </c>
      <c r="G70" s="215" t="n">
        <v>36.0196</v>
      </c>
      <c r="H70" s="215" t="n">
        <v>1174.49</v>
      </c>
      <c r="I70" s="215" t="n">
        <v>3.17</v>
      </c>
      <c r="J70" s="201" t="n">
        <f aca="false">H70/3600</f>
        <v>0.326247222222222</v>
      </c>
      <c r="L70" s="214" t="n">
        <v>148.5952</v>
      </c>
      <c r="M70" s="215" t="n">
        <v>29.4042</v>
      </c>
      <c r="N70" s="215" t="n">
        <v>35.0201</v>
      </c>
      <c r="O70" s="215" t="n">
        <v>36.0622</v>
      </c>
      <c r="P70" s="215" t="n">
        <v>1234.19</v>
      </c>
      <c r="Q70" s="215" t="n">
        <v>3.3</v>
      </c>
      <c r="R70" s="201" t="n">
        <f aca="false">P70/3600</f>
        <v>0.342830555555556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23.4456</v>
      </c>
      <c r="E71" s="211" t="n">
        <v>42.7225</v>
      </c>
      <c r="F71" s="211" t="n">
        <v>46.793</v>
      </c>
      <c r="G71" s="211" t="n">
        <v>48.0569</v>
      </c>
      <c r="H71" s="211" t="n">
        <v>16096.24</v>
      </c>
      <c r="I71" s="211" t="n">
        <v>42.8</v>
      </c>
      <c r="J71" s="190" t="n">
        <f aca="false">H71/3600</f>
        <v>4.47117777777778</v>
      </c>
      <c r="L71" s="210" t="n">
        <v>2420.2976</v>
      </c>
      <c r="M71" s="211" t="n">
        <v>42.731</v>
      </c>
      <c r="N71" s="211" t="n">
        <v>46.8147</v>
      </c>
      <c r="O71" s="211" t="n">
        <v>48.079</v>
      </c>
      <c r="P71" s="211" t="n">
        <v>16215.99</v>
      </c>
      <c r="Q71" s="211" t="n">
        <v>43.49</v>
      </c>
      <c r="R71" s="190" t="n">
        <f aca="false">P71/3600</f>
        <v>4.5044416666666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99.1816</v>
      </c>
      <c r="E72" s="213" t="n">
        <v>40.4131</v>
      </c>
      <c r="F72" s="213" t="n">
        <v>44.7664</v>
      </c>
      <c r="G72" s="213" t="n">
        <v>45.9856</v>
      </c>
      <c r="H72" s="213" t="n">
        <v>13812.84</v>
      </c>
      <c r="I72" s="213" t="n">
        <v>36.75</v>
      </c>
      <c r="J72" s="195" t="n">
        <f aca="false">H72/3600</f>
        <v>3.8369</v>
      </c>
      <c r="L72" s="212" t="n">
        <v>899.5792</v>
      </c>
      <c r="M72" s="213" t="n">
        <v>40.4203</v>
      </c>
      <c r="N72" s="213" t="n">
        <v>44.7818</v>
      </c>
      <c r="O72" s="213" t="n">
        <v>45.9994</v>
      </c>
      <c r="P72" s="213" t="n">
        <v>13834.09</v>
      </c>
      <c r="Q72" s="213" t="n">
        <v>40.2</v>
      </c>
      <c r="R72" s="195" t="n">
        <f aca="false">P72/3600</f>
        <v>3.842802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41.784</v>
      </c>
      <c r="E73" s="213" t="n">
        <v>37.7375</v>
      </c>
      <c r="F73" s="213" t="n">
        <v>42.9462</v>
      </c>
      <c r="G73" s="213" t="n">
        <v>44.1699</v>
      </c>
      <c r="H73" s="213" t="n">
        <v>12591.55</v>
      </c>
      <c r="I73" s="213" t="n">
        <v>33.57</v>
      </c>
      <c r="J73" s="195" t="n">
        <f aca="false">H73/3600</f>
        <v>3.49765277777778</v>
      </c>
      <c r="L73" s="212" t="n">
        <v>441.3528</v>
      </c>
      <c r="M73" s="213" t="n">
        <v>37.7405</v>
      </c>
      <c r="N73" s="213" t="n">
        <v>42.9632</v>
      </c>
      <c r="O73" s="213" t="n">
        <v>44.1829</v>
      </c>
      <c r="P73" s="213" t="n">
        <v>12788.57</v>
      </c>
      <c r="Q73" s="213" t="n">
        <v>33.59</v>
      </c>
      <c r="R73" s="195" t="n">
        <f aca="false">P73/3600</f>
        <v>3.55238055555556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32.4536</v>
      </c>
      <c r="E74" s="215" t="n">
        <v>34.7863</v>
      </c>
      <c r="F74" s="215" t="n">
        <v>41.6112</v>
      </c>
      <c r="G74" s="215" t="n">
        <v>42.6635</v>
      </c>
      <c r="H74" s="215" t="n">
        <v>11311.52</v>
      </c>
      <c r="I74" s="215" t="n">
        <v>29.81</v>
      </c>
      <c r="J74" s="201" t="n">
        <f aca="false">H74/3600</f>
        <v>3.14208888888889</v>
      </c>
      <c r="L74" s="214" t="n">
        <v>231.8416</v>
      </c>
      <c r="M74" s="215" t="n">
        <v>34.812</v>
      </c>
      <c r="N74" s="215" t="n">
        <v>41.6444</v>
      </c>
      <c r="O74" s="215" t="n">
        <v>42.6683</v>
      </c>
      <c r="P74" s="215" t="n">
        <v>12392.96</v>
      </c>
      <c r="Q74" s="215" t="n">
        <v>39.4</v>
      </c>
      <c r="R74" s="201" t="n">
        <f aca="false">P74/3600</f>
        <v>3.44248888888889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56.0592</v>
      </c>
      <c r="E75" s="211" t="n">
        <v>43.0385</v>
      </c>
      <c r="F75" s="211" t="n">
        <v>48.3056</v>
      </c>
      <c r="G75" s="211" t="n">
        <v>49.0164</v>
      </c>
      <c r="H75" s="211" t="n">
        <v>15497.22</v>
      </c>
      <c r="I75" s="211" t="n">
        <v>41.85</v>
      </c>
      <c r="J75" s="190" t="n">
        <f aca="false">H75/3600</f>
        <v>4.30478333333333</v>
      </c>
      <c r="L75" s="210" t="n">
        <v>1854.484</v>
      </c>
      <c r="M75" s="211" t="n">
        <v>43.0421</v>
      </c>
      <c r="N75" s="211" t="n">
        <v>48.3257</v>
      </c>
      <c r="O75" s="211" t="n">
        <v>49.0334</v>
      </c>
      <c r="P75" s="211" t="n">
        <v>14270.6</v>
      </c>
      <c r="Q75" s="211" t="n">
        <v>37.64</v>
      </c>
      <c r="R75" s="190" t="n">
        <f aca="false">P75/3600</f>
        <v>3.96405555555556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2.0504</v>
      </c>
      <c r="E76" s="213" t="n">
        <v>41.2419</v>
      </c>
      <c r="F76" s="213" t="n">
        <v>46.6012</v>
      </c>
      <c r="G76" s="213" t="n">
        <v>47.2688</v>
      </c>
      <c r="H76" s="213" t="n">
        <v>12896.23</v>
      </c>
      <c r="I76" s="213" t="n">
        <v>36.56</v>
      </c>
      <c r="J76" s="195" t="n">
        <f aca="false">H76/3600</f>
        <v>3.58228611111111</v>
      </c>
      <c r="L76" s="212" t="n">
        <v>452.3416</v>
      </c>
      <c r="M76" s="213" t="n">
        <v>41.2514</v>
      </c>
      <c r="N76" s="213" t="n">
        <v>46.6095</v>
      </c>
      <c r="O76" s="213" t="n">
        <v>47.2931</v>
      </c>
      <c r="P76" s="213" t="n">
        <v>13195.31</v>
      </c>
      <c r="Q76" s="213" t="n">
        <v>35.37</v>
      </c>
      <c r="R76" s="195" t="n">
        <f aca="false">P76/3600</f>
        <v>3.66536388888889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2248</v>
      </c>
      <c r="E77" s="213" t="n">
        <v>39.0708</v>
      </c>
      <c r="F77" s="213" t="n">
        <v>44.9526</v>
      </c>
      <c r="G77" s="213" t="n">
        <v>45.4417</v>
      </c>
      <c r="H77" s="213" t="n">
        <v>11973.23</v>
      </c>
      <c r="I77" s="213" t="n">
        <v>31.9</v>
      </c>
      <c r="J77" s="195" t="n">
        <f aca="false">H77/3600</f>
        <v>3.32589722222222</v>
      </c>
      <c r="L77" s="212" t="n">
        <v>192.7336</v>
      </c>
      <c r="M77" s="213" t="n">
        <v>39.0911</v>
      </c>
      <c r="N77" s="213" t="n">
        <v>44.9188</v>
      </c>
      <c r="O77" s="213" t="n">
        <v>45.4887</v>
      </c>
      <c r="P77" s="213" t="n">
        <v>11944.2</v>
      </c>
      <c r="Q77" s="213" t="n">
        <v>33.82</v>
      </c>
      <c r="R77" s="195" t="n">
        <f aca="false">P77/3600</f>
        <v>3.31783333333333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1.2984</v>
      </c>
      <c r="E78" s="215" t="n">
        <v>36.5757</v>
      </c>
      <c r="F78" s="215" t="n">
        <v>43.5336</v>
      </c>
      <c r="G78" s="215" t="n">
        <v>44.1264</v>
      </c>
      <c r="H78" s="215" t="n">
        <v>11687.3</v>
      </c>
      <c r="I78" s="215" t="n">
        <v>31.59</v>
      </c>
      <c r="J78" s="201" t="n">
        <f aca="false">H78/3600</f>
        <v>3.24647222222222</v>
      </c>
      <c r="L78" s="214" t="n">
        <v>101.0512</v>
      </c>
      <c r="M78" s="215" t="n">
        <v>36.575</v>
      </c>
      <c r="N78" s="215" t="n">
        <v>43.5323</v>
      </c>
      <c r="O78" s="215" t="n">
        <v>44.1232</v>
      </c>
      <c r="P78" s="215" t="n">
        <v>11699.05</v>
      </c>
      <c r="Q78" s="215" t="n">
        <v>30.53</v>
      </c>
      <c r="R78" s="201" t="n">
        <f aca="false">P78/3600</f>
        <v>3.249736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7.6768</v>
      </c>
      <c r="E79" s="211" t="n">
        <v>43.3953</v>
      </c>
      <c r="F79" s="211" t="n">
        <v>47.4492</v>
      </c>
      <c r="G79" s="211" t="n">
        <v>48.389</v>
      </c>
      <c r="H79" s="211" t="n">
        <v>16814.14</v>
      </c>
      <c r="I79" s="211" t="n">
        <v>44.68</v>
      </c>
      <c r="J79" s="190" t="n">
        <f aca="false">H79/3600</f>
        <v>4.67059444444444</v>
      </c>
      <c r="L79" s="210" t="n">
        <v>2175.6088</v>
      </c>
      <c r="M79" s="211" t="n">
        <v>43.3989</v>
      </c>
      <c r="N79" s="211" t="n">
        <v>47.5066</v>
      </c>
      <c r="O79" s="211" t="n">
        <v>48.413</v>
      </c>
      <c r="P79" s="211" t="n">
        <v>16664</v>
      </c>
      <c r="Q79" s="211" t="n">
        <v>47.11</v>
      </c>
      <c r="R79" s="190" t="n">
        <f aca="false">P79/3600</f>
        <v>4.62888888888889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8.2032</v>
      </c>
      <c r="E80" s="213" t="n">
        <v>41.2513</v>
      </c>
      <c r="F80" s="213" t="n">
        <v>45.5586</v>
      </c>
      <c r="G80" s="213" t="n">
        <v>46.4347</v>
      </c>
      <c r="H80" s="213" t="n">
        <v>14289.94</v>
      </c>
      <c r="I80" s="213" t="n">
        <v>37.34</v>
      </c>
      <c r="J80" s="195" t="n">
        <f aca="false">H80/3600</f>
        <v>3.96942777777778</v>
      </c>
      <c r="L80" s="212" t="n">
        <v>727.676</v>
      </c>
      <c r="M80" s="213" t="n">
        <v>41.2527</v>
      </c>
      <c r="N80" s="213" t="n">
        <v>45.5747</v>
      </c>
      <c r="O80" s="213" t="n">
        <v>46.4305</v>
      </c>
      <c r="P80" s="213" t="n">
        <v>14188.92</v>
      </c>
      <c r="Q80" s="213" t="n">
        <v>36.98</v>
      </c>
      <c r="R80" s="195" t="n">
        <f aca="false">P80/3600</f>
        <v>3.9413666666666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7.7976</v>
      </c>
      <c r="E81" s="213" t="n">
        <v>38.8157</v>
      </c>
      <c r="F81" s="213" t="n">
        <v>43.741</v>
      </c>
      <c r="G81" s="213" t="n">
        <v>44.8777</v>
      </c>
      <c r="H81" s="213" t="n">
        <v>13345</v>
      </c>
      <c r="I81" s="213" t="n">
        <v>35.11</v>
      </c>
      <c r="J81" s="195" t="n">
        <f aca="false">H81/3600</f>
        <v>3.70694444444444</v>
      </c>
      <c r="L81" s="212" t="n">
        <v>328.32</v>
      </c>
      <c r="M81" s="213" t="n">
        <v>38.8275</v>
      </c>
      <c r="N81" s="213" t="n">
        <v>43.7218</v>
      </c>
      <c r="O81" s="213" t="n">
        <v>44.867</v>
      </c>
      <c r="P81" s="213" t="n">
        <v>13303.73</v>
      </c>
      <c r="Q81" s="213" t="n">
        <v>36.56</v>
      </c>
      <c r="R81" s="195" t="n">
        <f aca="false">P81/3600</f>
        <v>3.695480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9.3392</v>
      </c>
      <c r="E82" s="215" t="n">
        <v>36.0734</v>
      </c>
      <c r="F82" s="215" t="n">
        <v>42.3587</v>
      </c>
      <c r="G82" s="215" t="n">
        <v>43.4171</v>
      </c>
      <c r="H82" s="215" t="n">
        <v>12577.11</v>
      </c>
      <c r="I82" s="215" t="n">
        <v>32.95</v>
      </c>
      <c r="J82" s="201" t="n">
        <f aca="false">H82/3600</f>
        <v>3.49364166666667</v>
      </c>
      <c r="L82" s="214" t="n">
        <v>169.24</v>
      </c>
      <c r="M82" s="215" t="n">
        <v>36.0946</v>
      </c>
      <c r="N82" s="215" t="n">
        <v>42.343</v>
      </c>
      <c r="O82" s="215" t="n">
        <v>43.4653</v>
      </c>
      <c r="P82" s="215" t="n">
        <v>12370.77</v>
      </c>
      <c r="Q82" s="215" t="n">
        <v>33.3</v>
      </c>
      <c r="R82" s="201" t="n">
        <f aca="false">P82/3600</f>
        <v>3.43632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3832</v>
      </c>
      <c r="E83" s="211" t="n">
        <v>40.3952</v>
      </c>
      <c r="F83" s="211" t="n">
        <v>42.7454</v>
      </c>
      <c r="G83" s="211" t="n">
        <v>43.299</v>
      </c>
      <c r="H83" s="211" t="n">
        <v>10670.05</v>
      </c>
      <c r="I83" s="211" t="n">
        <v>25.17</v>
      </c>
      <c r="J83" s="190" t="n">
        <f aca="false">H83/3600</f>
        <v>2.96390277777778</v>
      </c>
      <c r="L83" s="210" t="n">
        <v>4235.9248</v>
      </c>
      <c r="M83" s="211" t="n">
        <v>40.3995</v>
      </c>
      <c r="N83" s="211" t="n">
        <v>42.769</v>
      </c>
      <c r="O83" s="211" t="n">
        <v>43.3328</v>
      </c>
      <c r="P83" s="211" t="n">
        <v>10584.86</v>
      </c>
      <c r="Q83" s="211" t="n">
        <v>24.6</v>
      </c>
      <c r="R83" s="190" t="n">
        <f aca="false">P83/3600</f>
        <v>2.940238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952</v>
      </c>
      <c r="E84" s="213" t="n">
        <v>37.0228</v>
      </c>
      <c r="F84" s="213" t="n">
        <v>39.8364</v>
      </c>
      <c r="G84" s="213" t="n">
        <v>40.135</v>
      </c>
      <c r="H84" s="213" t="n">
        <v>8842.53</v>
      </c>
      <c r="I84" s="213" t="n">
        <v>21.56</v>
      </c>
      <c r="J84" s="195" t="n">
        <f aca="false">H84/3600</f>
        <v>2.45625833333333</v>
      </c>
      <c r="L84" s="212" t="n">
        <v>1967.7128</v>
      </c>
      <c r="M84" s="213" t="n">
        <v>37.0294</v>
      </c>
      <c r="N84" s="213" t="n">
        <v>39.9053</v>
      </c>
      <c r="O84" s="213" t="n">
        <v>40.2071</v>
      </c>
      <c r="P84" s="213" t="n">
        <v>8797.63</v>
      </c>
      <c r="Q84" s="213" t="n">
        <v>21.67</v>
      </c>
      <c r="R84" s="195" t="n">
        <f aca="false">P84/3600</f>
        <v>2.443786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36.272</v>
      </c>
      <c r="E85" s="213" t="n">
        <v>34.0423</v>
      </c>
      <c r="F85" s="213" t="n">
        <v>37.462</v>
      </c>
      <c r="G85" s="213" t="n">
        <v>37.6775</v>
      </c>
      <c r="H85" s="213" t="n">
        <v>7256.87</v>
      </c>
      <c r="I85" s="213" t="n">
        <v>17.97</v>
      </c>
      <c r="J85" s="195" t="n">
        <f aca="false">H85/3600</f>
        <v>2.01579722222222</v>
      </c>
      <c r="L85" s="212" t="n">
        <v>938.3544</v>
      </c>
      <c r="M85" s="213" t="n">
        <v>34.0583</v>
      </c>
      <c r="N85" s="213" t="n">
        <v>37.5135</v>
      </c>
      <c r="O85" s="213" t="n">
        <v>37.7508</v>
      </c>
      <c r="P85" s="213" t="n">
        <v>7224.14</v>
      </c>
      <c r="Q85" s="213" t="n">
        <v>17.5</v>
      </c>
      <c r="R85" s="195" t="n">
        <f aca="false">P85/3600</f>
        <v>2.006705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9.3664</v>
      </c>
      <c r="E86" s="215" t="n">
        <v>31.3602</v>
      </c>
      <c r="F86" s="215" t="n">
        <v>35.8066</v>
      </c>
      <c r="G86" s="215" t="n">
        <v>35.8948</v>
      </c>
      <c r="H86" s="215" t="n">
        <v>6172.35</v>
      </c>
      <c r="I86" s="215" t="n">
        <v>16.09</v>
      </c>
      <c r="J86" s="201" t="n">
        <f aca="false">H86/3600</f>
        <v>1.71454166666667</v>
      </c>
      <c r="L86" s="214" t="n">
        <v>480.0264</v>
      </c>
      <c r="M86" s="215" t="n">
        <v>31.3909</v>
      </c>
      <c r="N86" s="215" t="n">
        <v>35.8128</v>
      </c>
      <c r="O86" s="215" t="n">
        <v>35.9514</v>
      </c>
      <c r="P86" s="215" t="n">
        <v>6300.1</v>
      </c>
      <c r="Q86" s="215" t="n">
        <v>16.16</v>
      </c>
      <c r="R86" s="201" t="n">
        <f aca="false">P86/3600</f>
        <v>1.75002777777778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74.6837</v>
      </c>
      <c r="E87" s="211" t="n">
        <v>43.0426</v>
      </c>
      <c r="F87" s="211" t="n">
        <v>45.6389</v>
      </c>
      <c r="G87" s="211" t="n">
        <v>45.8753</v>
      </c>
      <c r="H87" s="211" t="n">
        <v>23119.02</v>
      </c>
      <c r="I87" s="211" t="n">
        <v>47.92</v>
      </c>
      <c r="J87" s="190" t="n">
        <f aca="false">H87/3600</f>
        <v>6.42195</v>
      </c>
      <c r="L87" s="210" t="n">
        <v>5774.1139</v>
      </c>
      <c r="M87" s="211" t="n">
        <v>43.0463</v>
      </c>
      <c r="N87" s="211" t="n">
        <v>45.664</v>
      </c>
      <c r="O87" s="211" t="n">
        <v>45.9198</v>
      </c>
      <c r="P87" s="211" t="n">
        <v>23378.32</v>
      </c>
      <c r="Q87" s="211" t="n">
        <v>49.14</v>
      </c>
      <c r="R87" s="190" t="n">
        <f aca="false">P87/3600</f>
        <v>6.493977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53.78</v>
      </c>
      <c r="E88" s="213" t="n">
        <v>38.9274</v>
      </c>
      <c r="F88" s="213" t="n">
        <v>42.651</v>
      </c>
      <c r="G88" s="213" t="n">
        <v>42.7155</v>
      </c>
      <c r="H88" s="213" t="n">
        <v>18930.12</v>
      </c>
      <c r="I88" s="213" t="n">
        <v>39.97</v>
      </c>
      <c r="J88" s="195" t="n">
        <f aca="false">H88/3600</f>
        <v>5.25836666666667</v>
      </c>
      <c r="L88" s="212" t="n">
        <v>2849.5762</v>
      </c>
      <c r="M88" s="213" t="n">
        <v>38.9637</v>
      </c>
      <c r="N88" s="213" t="n">
        <v>42.6708</v>
      </c>
      <c r="O88" s="213" t="n">
        <v>42.7599</v>
      </c>
      <c r="P88" s="213" t="n">
        <v>19547.03</v>
      </c>
      <c r="Q88" s="213" t="n">
        <v>42.79</v>
      </c>
      <c r="R88" s="195" t="n">
        <f aca="false">P88/3600</f>
        <v>5.429730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52.1379</v>
      </c>
      <c r="E89" s="213" t="n">
        <v>35.1377</v>
      </c>
      <c r="F89" s="213" t="n">
        <v>40.435</v>
      </c>
      <c r="G89" s="213" t="n">
        <v>40.2103</v>
      </c>
      <c r="H89" s="213" t="n">
        <v>15775.87</v>
      </c>
      <c r="I89" s="213" t="n">
        <v>36.86</v>
      </c>
      <c r="J89" s="195" t="n">
        <f aca="false">H89/3600</f>
        <v>4.38218611111111</v>
      </c>
      <c r="L89" s="212" t="n">
        <v>1352.5262</v>
      </c>
      <c r="M89" s="213" t="n">
        <v>35.1451</v>
      </c>
      <c r="N89" s="213" t="n">
        <v>40.4452</v>
      </c>
      <c r="O89" s="213" t="n">
        <v>40.2516</v>
      </c>
      <c r="P89" s="213" t="n">
        <v>15798.67</v>
      </c>
      <c r="Q89" s="213" t="n">
        <v>36.68</v>
      </c>
      <c r="R89" s="195" t="n">
        <f aca="false">P89/3600</f>
        <v>4.38851944444444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6.4149</v>
      </c>
      <c r="E90" s="215" t="n">
        <v>31.8443</v>
      </c>
      <c r="F90" s="215" t="n">
        <v>38.9258</v>
      </c>
      <c r="G90" s="215" t="n">
        <v>38.3961</v>
      </c>
      <c r="H90" s="215" t="n">
        <v>12951.01</v>
      </c>
      <c r="I90" s="215" t="n">
        <v>32.68</v>
      </c>
      <c r="J90" s="201" t="n">
        <f aca="false">H90/3600</f>
        <v>3.59750277777778</v>
      </c>
      <c r="L90" s="214" t="n">
        <v>626.7298</v>
      </c>
      <c r="M90" s="215" t="n">
        <v>31.8584</v>
      </c>
      <c r="N90" s="215" t="n">
        <v>38.9069</v>
      </c>
      <c r="O90" s="215" t="n">
        <v>38.4209</v>
      </c>
      <c r="P90" s="215" t="n">
        <v>12798.73</v>
      </c>
      <c r="Q90" s="215" t="n">
        <v>35.41</v>
      </c>
      <c r="R90" s="201" t="n">
        <f aca="false">P90/3600</f>
        <v>3.555202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8.9896</v>
      </c>
      <c r="E91" s="211" t="n">
        <v>46.8298</v>
      </c>
      <c r="F91" s="211" t="n">
        <v>45.391</v>
      </c>
      <c r="G91" s="211" t="n">
        <v>45.4166</v>
      </c>
      <c r="H91" s="211" t="n">
        <v>6089.51</v>
      </c>
      <c r="I91" s="211" t="n">
        <v>14.96</v>
      </c>
      <c r="J91" s="190" t="n">
        <f aca="false">H91/3600</f>
        <v>1.69153055555556</v>
      </c>
      <c r="L91" s="210" t="n">
        <v>330.1976</v>
      </c>
      <c r="M91" s="211" t="n">
        <v>46.87</v>
      </c>
      <c r="N91" s="211" t="n">
        <v>45.3844</v>
      </c>
      <c r="O91" s="211" t="n">
        <v>45.4044</v>
      </c>
      <c r="P91" s="211" t="n">
        <v>6076.84</v>
      </c>
      <c r="Q91" s="211" t="n">
        <v>16.29</v>
      </c>
      <c r="R91" s="190" t="n">
        <f aca="false">P91/3600</f>
        <v>1.68801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8.9984</v>
      </c>
      <c r="E92" s="213" t="n">
        <v>42.4269</v>
      </c>
      <c r="F92" s="213" t="n">
        <v>41.2185</v>
      </c>
      <c r="G92" s="213" t="n">
        <v>41.3878</v>
      </c>
      <c r="H92" s="213" t="n">
        <v>5887.27</v>
      </c>
      <c r="I92" s="213" t="n">
        <v>15.4</v>
      </c>
      <c r="J92" s="195" t="n">
        <f aca="false">H92/3600</f>
        <v>1.63535277777778</v>
      </c>
      <c r="L92" s="212" t="n">
        <v>238.4824</v>
      </c>
      <c r="M92" s="213" t="n">
        <v>42.4621</v>
      </c>
      <c r="N92" s="213" t="n">
        <v>41.2395</v>
      </c>
      <c r="O92" s="213" t="n">
        <v>41.389</v>
      </c>
      <c r="P92" s="213" t="n">
        <v>5862.5</v>
      </c>
      <c r="Q92" s="213" t="n">
        <v>16.06</v>
      </c>
      <c r="R92" s="195" t="n">
        <f aca="false">P92/3600</f>
        <v>1.628472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8.2672</v>
      </c>
      <c r="E93" s="213" t="n">
        <v>37.7987</v>
      </c>
      <c r="F93" s="213" t="n">
        <v>38.9565</v>
      </c>
      <c r="G93" s="213" t="n">
        <v>39.1217</v>
      </c>
      <c r="H93" s="213" t="n">
        <v>5710.7</v>
      </c>
      <c r="I93" s="213" t="n">
        <v>14.6</v>
      </c>
      <c r="J93" s="195" t="n">
        <f aca="false">H93/3600</f>
        <v>1.58630555555556</v>
      </c>
      <c r="L93" s="212" t="n">
        <v>178.3104</v>
      </c>
      <c r="M93" s="213" t="n">
        <v>37.8707</v>
      </c>
      <c r="N93" s="213" t="n">
        <v>38.9602</v>
      </c>
      <c r="O93" s="213" t="n">
        <v>39.1701</v>
      </c>
      <c r="P93" s="213" t="n">
        <v>5902.41</v>
      </c>
      <c r="Q93" s="213" t="n">
        <v>14.89</v>
      </c>
      <c r="R93" s="195" t="n">
        <f aca="false">P93/3600</f>
        <v>1.639558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0.184</v>
      </c>
      <c r="E94" s="215" t="n">
        <v>32.9476</v>
      </c>
      <c r="F94" s="215" t="n">
        <v>37.8071</v>
      </c>
      <c r="G94" s="215" t="n">
        <v>37.7431</v>
      </c>
      <c r="H94" s="215" t="n">
        <v>5632.04</v>
      </c>
      <c r="I94" s="215" t="n">
        <v>14.65</v>
      </c>
      <c r="J94" s="201" t="n">
        <f aca="false">H94/3600</f>
        <v>1.56445555555556</v>
      </c>
      <c r="L94" s="214" t="n">
        <v>131.356</v>
      </c>
      <c r="M94" s="215" t="n">
        <v>33.0224</v>
      </c>
      <c r="N94" s="215" t="n">
        <v>37.7905</v>
      </c>
      <c r="O94" s="215" t="n">
        <v>37.7386</v>
      </c>
      <c r="P94" s="215" t="n">
        <v>5747.3</v>
      </c>
      <c r="Q94" s="215" t="n">
        <v>14.72</v>
      </c>
      <c r="R94" s="201" t="n">
        <f aca="false">P94/3600</f>
        <v>1.596472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06.7542</v>
      </c>
      <c r="E95" s="211" t="n">
        <v>49.0356</v>
      </c>
      <c r="F95" s="211" t="n">
        <v>51.7449</v>
      </c>
      <c r="G95" s="211" t="n">
        <v>52.9441</v>
      </c>
      <c r="H95" s="211" t="n">
        <v>12997.95</v>
      </c>
      <c r="I95" s="211" t="n">
        <v>30.58</v>
      </c>
      <c r="J95" s="190" t="n">
        <f aca="false">H95/3600</f>
        <v>3.61054166666667</v>
      </c>
      <c r="L95" s="210" t="n">
        <v>707.0416</v>
      </c>
      <c r="M95" s="211" t="n">
        <v>49.0137</v>
      </c>
      <c r="N95" s="211" t="n">
        <v>51.8611</v>
      </c>
      <c r="O95" s="211" t="n">
        <v>52.9675</v>
      </c>
      <c r="P95" s="211" t="n">
        <v>13176.34</v>
      </c>
      <c r="Q95" s="211" t="n">
        <v>33.22</v>
      </c>
      <c r="R95" s="190" t="n">
        <f aca="false">P95/3600</f>
        <v>3.660094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5.9728</v>
      </c>
      <c r="E96" s="213" t="n">
        <v>45.0643</v>
      </c>
      <c r="F96" s="213" t="n">
        <v>48.5048</v>
      </c>
      <c r="G96" s="213" t="n">
        <v>49.6304</v>
      </c>
      <c r="H96" s="213" t="n">
        <v>12189.37</v>
      </c>
      <c r="I96" s="213" t="n">
        <v>29.47</v>
      </c>
      <c r="J96" s="195" t="n">
        <f aca="false">H96/3600</f>
        <v>3.38593611111111</v>
      </c>
      <c r="L96" s="212" t="n">
        <v>415.4554</v>
      </c>
      <c r="M96" s="213" t="n">
        <v>45.0949</v>
      </c>
      <c r="N96" s="213" t="n">
        <v>48.6501</v>
      </c>
      <c r="O96" s="213" t="n">
        <v>49.6146</v>
      </c>
      <c r="P96" s="213" t="n">
        <v>12180.59</v>
      </c>
      <c r="Q96" s="213" t="n">
        <v>29.17</v>
      </c>
      <c r="R96" s="195" t="n">
        <f aca="false">P96/3600</f>
        <v>3.383497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3.9514</v>
      </c>
      <c r="E97" s="213" t="n">
        <v>41.1922</v>
      </c>
      <c r="F97" s="213" t="n">
        <v>46.1127</v>
      </c>
      <c r="G97" s="213" t="n">
        <v>47.0158</v>
      </c>
      <c r="H97" s="213" t="n">
        <v>11672.29</v>
      </c>
      <c r="I97" s="213" t="n">
        <v>28.64</v>
      </c>
      <c r="J97" s="195" t="n">
        <f aca="false">H97/3600</f>
        <v>3.24230277777778</v>
      </c>
      <c r="L97" s="212" t="n">
        <v>244.0547</v>
      </c>
      <c r="M97" s="213" t="n">
        <v>41.2228</v>
      </c>
      <c r="N97" s="213" t="n">
        <v>46.0023</v>
      </c>
      <c r="O97" s="213" t="n">
        <v>47.1084</v>
      </c>
      <c r="P97" s="213" t="n">
        <v>11811.15</v>
      </c>
      <c r="Q97" s="213" t="n">
        <v>32.25</v>
      </c>
      <c r="R97" s="195" t="n">
        <f aca="false">P97/3600</f>
        <v>3.28087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6854</v>
      </c>
      <c r="E98" s="215" t="n">
        <v>37.2775</v>
      </c>
      <c r="F98" s="215" t="n">
        <v>44.2525</v>
      </c>
      <c r="G98" s="215" t="n">
        <v>45.4488</v>
      </c>
      <c r="H98" s="215" t="n">
        <v>11031.01</v>
      </c>
      <c r="I98" s="215" t="n">
        <v>27.78</v>
      </c>
      <c r="J98" s="201" t="n">
        <f aca="false">H98/3600</f>
        <v>3.06416944444444</v>
      </c>
      <c r="L98" s="214" t="n">
        <v>150.6662</v>
      </c>
      <c r="M98" s="215" t="n">
        <v>37.3223</v>
      </c>
      <c r="N98" s="215" t="n">
        <v>44.3136</v>
      </c>
      <c r="O98" s="215" t="n">
        <v>45.5749</v>
      </c>
      <c r="P98" s="215" t="n">
        <v>11233.7</v>
      </c>
      <c r="Q98" s="215" t="n">
        <v>29.33</v>
      </c>
      <c r="R98" s="201" t="n">
        <f aca="false">P98/3600</f>
        <v>3.120472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7351148051762</v>
      </c>
      <c r="J106" s="216" t="n">
        <f aca="false">GEOMEAN(J3:J98)</f>
        <v>2.62853769462208</v>
      </c>
      <c r="Q106" s="216" t="n">
        <f aca="false">GEOMEAN(Q3:Q98)</f>
        <v>25.6808040708621</v>
      </c>
      <c r="R106" s="216" t="n">
        <f aca="false">GEOMEAN(R3:R98)</f>
        <v>2.64397442378106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823266126454</v>
      </c>
      <c r="R107" s="217" t="n">
        <f aca="false">R106/J106</f>
        <v>1.0058727440700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29897222222222</v>
      </c>
      <c r="J108" s="216" t="n">
        <f aca="false">SUM(J3:J98)</f>
        <v>322.620905555556</v>
      </c>
      <c r="Q108" s="216" t="n">
        <f aca="false">SUM(Q3:Q98)/3600</f>
        <v>0.871994444444444</v>
      </c>
      <c r="R108" s="216" t="n">
        <f aca="false">SUM(R3:R98)</f>
        <v>324.369666666667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4.9013134611254</v>
      </c>
      <c r="J113" s="216" t="n">
        <f aca="false">GEOMEAN(J19:J82)</f>
        <v>2.59727382559331</v>
      </c>
      <c r="Q113" s="216" t="n">
        <f aca="false">GEOMEAN(Q19:Q82)</f>
        <v>25.8834666538363</v>
      </c>
      <c r="R113" s="216" t="n">
        <f aca="false">GEOMEAN(R19:R82)</f>
        <v>2.6112237968363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3944182278755</v>
      </c>
      <c r="R114" s="217" t="n">
        <f aca="false">R113/J113</f>
        <v>1.005371005207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56730125124</v>
      </c>
      <c r="D12" s="108"/>
      <c r="E12" s="108"/>
      <c r="F12" s="108" t="n">
        <f aca="false">'AI-HE10'!R114</f>
        <v>1.01012462194137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1.01971216800487</v>
      </c>
      <c r="D13" s="109"/>
      <c r="E13" s="109"/>
      <c r="F13" s="109" t="n">
        <f aca="false">'AI-HE10'!Q114</f>
        <v>1.00899639876063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1.00602162875459</v>
      </c>
      <c r="D25" s="108"/>
      <c r="E25" s="108"/>
      <c r="F25" s="108" t="n">
        <f aca="false">'RA-HE10'!R114</f>
        <v>1.003040089968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1.1571654820697</v>
      </c>
      <c r="D26" s="109"/>
      <c r="E26" s="109"/>
      <c r="F26" s="109" t="n">
        <f aca="false">'RA-HE10'!Q114</f>
        <v>1.03934698858108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1.00203529357029</v>
      </c>
      <c r="D38" s="108"/>
      <c r="E38" s="108"/>
      <c r="F38" s="108" t="n">
        <f aca="false">'LB-HE10'!R114</f>
        <v>1.00222821058553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3244339327949</v>
      </c>
      <c r="D39" s="109"/>
      <c r="E39" s="109"/>
      <c r="F39" s="109" t="n">
        <f aca="false">'LB-HE10'!Q114</f>
        <v>1.10062299824853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1.00773535259292</v>
      </c>
      <c r="D51" s="108"/>
      <c r="E51" s="108"/>
      <c r="F51" s="108" t="n">
        <f aca="false">'LP-HE10'!R114</f>
        <v>1.00537100520768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n">
        <f aca="false">'LP-Main'!Q114</f>
        <v>1.14356565800123</v>
      </c>
      <c r="D52" s="109"/>
      <c r="E52" s="109"/>
      <c r="F52" s="109" t="n">
        <f aca="false">'LP-HE10'!Q114</f>
        <v>1.03944182278755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455437817369</v>
      </c>
      <c r="D12" s="165"/>
      <c r="E12" s="165"/>
      <c r="F12" s="165" t="n">
        <f aca="false">'AI-HE10'!R107</f>
        <v>1.01102447087606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1.01644291153526</v>
      </c>
      <c r="D13" s="166"/>
      <c r="E13" s="166"/>
      <c r="F13" s="166" t="n">
        <f aca="false">'AI-HE10'!Q107</f>
        <v>1.01155848871156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1.0057121516593</v>
      </c>
      <c r="D25" s="165"/>
      <c r="E25" s="165"/>
      <c r="F25" s="165" t="n">
        <f aca="false">'RA-HE10'!R107</f>
        <v>1.00258818756276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1.12804613438736</v>
      </c>
      <c r="D26" s="166"/>
      <c r="E26" s="166"/>
      <c r="F26" s="166" t="n">
        <f aca="false">'RA-HE10'!Q107</f>
        <v>1.03626242100116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1.00195501475465</v>
      </c>
      <c r="D38" s="165"/>
      <c r="E38" s="165"/>
      <c r="F38" s="165" t="n">
        <f aca="false">'LB-HE10'!R107</f>
        <v>1.00274234813357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1.03016670381607</v>
      </c>
      <c r="D39" s="166"/>
      <c r="E39" s="166"/>
      <c r="F39" s="166" t="n">
        <f aca="false">'LB-HE10'!Q107</f>
        <v>1.08708435807581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1.0066638324301</v>
      </c>
      <c r="D51" s="165"/>
      <c r="E51" s="165"/>
      <c r="F51" s="165" t="n">
        <f aca="false">'LP-HE10'!R107</f>
        <v>1.00587274407005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n">
        <f aca="false">'LP-Main'!Q107</f>
        <v>1.11813482256471</v>
      </c>
      <c r="D52" s="166"/>
      <c r="E52" s="166"/>
      <c r="F52" s="166" t="n">
        <f aca="false">'LP-HE10'!Q107</f>
        <v>1.03823266126454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50.8976</v>
      </c>
      <c r="E3" s="189" t="n">
        <v>43.3581</v>
      </c>
      <c r="F3" s="189" t="n">
        <v>42.9115</v>
      </c>
      <c r="G3" s="189" t="n">
        <v>44.7538</v>
      </c>
      <c r="H3" s="189" t="n">
        <v>7436.05</v>
      </c>
      <c r="I3" s="189" t="n">
        <v>109.46</v>
      </c>
      <c r="J3" s="190" t="n">
        <f aca="false">H3/3600</f>
        <v>2.06556944444444</v>
      </c>
      <c r="L3" s="188" t="n">
        <v>101864.6752</v>
      </c>
      <c r="M3" s="189" t="n">
        <v>43.3596</v>
      </c>
      <c r="N3" s="189" t="n">
        <v>42.9154</v>
      </c>
      <c r="O3" s="189" t="n">
        <v>44.7604</v>
      </c>
      <c r="P3" s="189" t="n">
        <v>7579.8</v>
      </c>
      <c r="Q3" s="189" t="n">
        <v>110.95</v>
      </c>
      <c r="R3" s="191" t="n">
        <f aca="false">P3/3600</f>
        <v>2.1055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400.7968</v>
      </c>
      <c r="E4" s="194" t="n">
        <v>40.18</v>
      </c>
      <c r="F4" s="194" t="n">
        <v>40.2495</v>
      </c>
      <c r="G4" s="194" t="n">
        <v>42.2592</v>
      </c>
      <c r="H4" s="194" t="n">
        <v>6603.79</v>
      </c>
      <c r="I4" s="194" t="n">
        <v>97.52</v>
      </c>
      <c r="J4" s="195" t="n">
        <f aca="false">H4/3600</f>
        <v>1.83438611111111</v>
      </c>
      <c r="L4" s="193" t="n">
        <v>57428.4832</v>
      </c>
      <c r="M4" s="194" t="n">
        <v>40.1819</v>
      </c>
      <c r="N4" s="194" t="n">
        <v>40.2579</v>
      </c>
      <c r="O4" s="194" t="n">
        <v>42.2709</v>
      </c>
      <c r="P4" s="194" t="n">
        <v>6696.17</v>
      </c>
      <c r="Q4" s="194" t="n">
        <v>102.37</v>
      </c>
      <c r="R4" s="196" t="n">
        <f aca="false">P4/3600</f>
        <v>1.86004722222222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36.5632</v>
      </c>
      <c r="E5" s="194" t="n">
        <v>37.1329</v>
      </c>
      <c r="F5" s="194" t="n">
        <v>38.3519</v>
      </c>
      <c r="G5" s="194" t="n">
        <v>40.4632</v>
      </c>
      <c r="H5" s="194" t="n">
        <v>5899.16</v>
      </c>
      <c r="I5" s="194" t="n">
        <v>88.32</v>
      </c>
      <c r="J5" s="195" t="n">
        <f aca="false">H5/3600</f>
        <v>1.63865555555556</v>
      </c>
      <c r="L5" s="193" t="n">
        <v>32780.3824</v>
      </c>
      <c r="M5" s="194" t="n">
        <v>37.1385</v>
      </c>
      <c r="N5" s="194" t="n">
        <v>38.3686</v>
      </c>
      <c r="O5" s="194" t="n">
        <v>40.4857</v>
      </c>
      <c r="P5" s="194" t="n">
        <v>5894.9</v>
      </c>
      <c r="Q5" s="194" t="n">
        <v>88</v>
      </c>
      <c r="R5" s="196" t="n">
        <f aca="false">P5/3600</f>
        <v>1.63747222222222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84.5072</v>
      </c>
      <c r="E6" s="200" t="n">
        <v>34.1011</v>
      </c>
      <c r="F6" s="200" t="n">
        <v>37.0572</v>
      </c>
      <c r="G6" s="200" t="n">
        <v>39.2834</v>
      </c>
      <c r="H6" s="200" t="n">
        <v>5426.88</v>
      </c>
      <c r="I6" s="200" t="n">
        <v>79.3</v>
      </c>
      <c r="J6" s="201" t="n">
        <f aca="false">H6/3600</f>
        <v>1.50746666666667</v>
      </c>
      <c r="L6" s="199" t="n">
        <v>18504.5472</v>
      </c>
      <c r="M6" s="200" t="n">
        <v>34.1076</v>
      </c>
      <c r="N6" s="200" t="n">
        <v>37.0659</v>
      </c>
      <c r="O6" s="200" t="n">
        <v>39.2965</v>
      </c>
      <c r="P6" s="200" t="n">
        <v>5498.69</v>
      </c>
      <c r="Q6" s="200" t="n">
        <v>79.46</v>
      </c>
      <c r="R6" s="202" t="n">
        <f aca="false">P6/3600</f>
        <v>1.527413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575.5104</v>
      </c>
      <c r="E7" s="189" t="n">
        <v>43.234</v>
      </c>
      <c r="F7" s="189" t="n">
        <v>45.5631</v>
      </c>
      <c r="G7" s="189" t="n">
        <v>45.3047</v>
      </c>
      <c r="H7" s="189" t="n">
        <v>7568.7</v>
      </c>
      <c r="I7" s="189" t="n">
        <v>110.08</v>
      </c>
      <c r="J7" s="190" t="n">
        <f aca="false">H7/3600</f>
        <v>2.10241666666667</v>
      </c>
      <c r="L7" s="188" t="n">
        <v>104590.568</v>
      </c>
      <c r="M7" s="189" t="n">
        <v>43.2356</v>
      </c>
      <c r="N7" s="189" t="n">
        <v>45.5712</v>
      </c>
      <c r="O7" s="189" t="n">
        <v>45.3128</v>
      </c>
      <c r="P7" s="189" t="n">
        <v>7628.21</v>
      </c>
      <c r="Q7" s="189" t="n">
        <v>110.04</v>
      </c>
      <c r="R7" s="191" t="n">
        <f aca="false">P7/3600</f>
        <v>2.11894722222222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74.8336</v>
      </c>
      <c r="E8" s="194" t="n">
        <v>39.8166</v>
      </c>
      <c r="F8" s="194" t="n">
        <v>43.1609</v>
      </c>
      <c r="G8" s="194" t="n">
        <v>43.4637</v>
      </c>
      <c r="H8" s="194" t="n">
        <v>6730.71</v>
      </c>
      <c r="I8" s="194" t="n">
        <v>100.95</v>
      </c>
      <c r="J8" s="195" t="n">
        <f aca="false">H8/3600</f>
        <v>1.86964166666667</v>
      </c>
      <c r="L8" s="193" t="n">
        <v>60903.04</v>
      </c>
      <c r="M8" s="194" t="n">
        <v>39.8187</v>
      </c>
      <c r="N8" s="194" t="n">
        <v>43.1788</v>
      </c>
      <c r="O8" s="194" t="n">
        <v>43.4819</v>
      </c>
      <c r="P8" s="194" t="n">
        <v>6660.05</v>
      </c>
      <c r="Q8" s="194" t="n">
        <v>101.26</v>
      </c>
      <c r="R8" s="196" t="n">
        <f aca="false">P8/3600</f>
        <v>1.85001388888889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844.5488</v>
      </c>
      <c r="E9" s="194" t="n">
        <v>36.7025</v>
      </c>
      <c r="F9" s="194" t="n">
        <v>41.1569</v>
      </c>
      <c r="G9" s="194" t="n">
        <v>41.7813</v>
      </c>
      <c r="H9" s="194" t="n">
        <v>6074.18</v>
      </c>
      <c r="I9" s="194" t="n">
        <v>93.6</v>
      </c>
      <c r="J9" s="195" t="n">
        <f aca="false">H9/3600</f>
        <v>1.68727222222222</v>
      </c>
      <c r="L9" s="193" t="n">
        <v>34871.4768</v>
      </c>
      <c r="M9" s="194" t="n">
        <v>36.7076</v>
      </c>
      <c r="N9" s="194" t="n">
        <v>41.1944</v>
      </c>
      <c r="O9" s="194" t="n">
        <v>41.8209</v>
      </c>
      <c r="P9" s="194" t="n">
        <v>6098.92</v>
      </c>
      <c r="Q9" s="194" t="n">
        <v>93.93</v>
      </c>
      <c r="R9" s="196" t="n">
        <f aca="false">P9/3600</f>
        <v>1.6941444444444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425.0832</v>
      </c>
      <c r="E10" s="200" t="n">
        <v>33.8399</v>
      </c>
      <c r="F10" s="200" t="n">
        <v>39.652</v>
      </c>
      <c r="G10" s="200" t="n">
        <v>40.5079</v>
      </c>
      <c r="H10" s="200" t="n">
        <v>5506.44</v>
      </c>
      <c r="I10" s="200" t="n">
        <v>85.15</v>
      </c>
      <c r="J10" s="201" t="n">
        <f aca="false">H10/3600</f>
        <v>1.52956666666667</v>
      </c>
      <c r="L10" s="199" t="n">
        <v>20446.7392</v>
      </c>
      <c r="M10" s="200" t="n">
        <v>33.8444</v>
      </c>
      <c r="N10" s="200" t="n">
        <v>39.678</v>
      </c>
      <c r="O10" s="200" t="n">
        <v>40.5411</v>
      </c>
      <c r="P10" s="200" t="n">
        <v>5502.65</v>
      </c>
      <c r="Q10" s="200" t="n">
        <v>85.51</v>
      </c>
      <c r="R10" s="202" t="n">
        <f aca="false">P10/3600</f>
        <v>1.52851388888889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988.952</v>
      </c>
      <c r="E11" s="189" t="n">
        <v>42.181</v>
      </c>
      <c r="F11" s="189" t="n">
        <v>40.9065</v>
      </c>
      <c r="G11" s="189" t="n">
        <v>40.3642</v>
      </c>
      <c r="H11" s="189" t="n">
        <v>17902.58</v>
      </c>
      <c r="I11" s="189" t="n">
        <v>196.97</v>
      </c>
      <c r="J11" s="190" t="n">
        <f aca="false">H11/3600</f>
        <v>4.97293888888889</v>
      </c>
      <c r="L11" s="188" t="n">
        <v>402039.1856</v>
      </c>
      <c r="M11" s="189" t="n">
        <v>42.1821</v>
      </c>
      <c r="N11" s="189" t="n">
        <v>40.9105</v>
      </c>
      <c r="O11" s="189" t="n">
        <v>40.3682</v>
      </c>
      <c r="P11" s="189" t="n">
        <v>18156.26</v>
      </c>
      <c r="Q11" s="189" t="n">
        <v>201.51</v>
      </c>
      <c r="R11" s="191" t="n">
        <f aca="false">P11/3600</f>
        <v>5.04340555555556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672.8736</v>
      </c>
      <c r="E12" s="194" t="n">
        <v>38.6205</v>
      </c>
      <c r="F12" s="194" t="n">
        <v>38.46</v>
      </c>
      <c r="G12" s="194" t="n">
        <v>37.1094</v>
      </c>
      <c r="H12" s="194" t="n">
        <v>15833.94</v>
      </c>
      <c r="I12" s="194" t="n">
        <v>178.89</v>
      </c>
      <c r="J12" s="195" t="n">
        <f aca="false">H12/3600</f>
        <v>4.39831666666667</v>
      </c>
      <c r="L12" s="193" t="n">
        <v>247721.0912</v>
      </c>
      <c r="M12" s="194" t="n">
        <v>38.6231</v>
      </c>
      <c r="N12" s="194" t="n">
        <v>38.4654</v>
      </c>
      <c r="O12" s="194" t="n">
        <v>37.1134</v>
      </c>
      <c r="P12" s="194" t="n">
        <v>15751.23</v>
      </c>
      <c r="Q12" s="194" t="n">
        <v>174.76</v>
      </c>
      <c r="R12" s="196" t="n">
        <f aca="false">P12/3600</f>
        <v>4.37534166666667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673.6992</v>
      </c>
      <c r="E13" s="194" t="n">
        <v>34.7373</v>
      </c>
      <c r="F13" s="194" t="n">
        <v>36.8654</v>
      </c>
      <c r="G13" s="194" t="n">
        <v>35.6431</v>
      </c>
      <c r="H13" s="194" t="n">
        <v>14223.37</v>
      </c>
      <c r="I13" s="194" t="n">
        <v>164.24</v>
      </c>
      <c r="J13" s="195" t="n">
        <f aca="false">H13/3600</f>
        <v>3.95093611111111</v>
      </c>
      <c r="L13" s="193" t="n">
        <v>153731.3392</v>
      </c>
      <c r="M13" s="194" t="n">
        <v>34.7402</v>
      </c>
      <c r="N13" s="194" t="n">
        <v>36.8773</v>
      </c>
      <c r="O13" s="194" t="n">
        <v>35.6541</v>
      </c>
      <c r="P13" s="194" t="n">
        <v>14491.23</v>
      </c>
      <c r="Q13" s="194" t="n">
        <v>179.37</v>
      </c>
      <c r="R13" s="196" t="n">
        <f aca="false">P13/3600</f>
        <v>4.02534166666667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21.8624</v>
      </c>
      <c r="E14" s="200" t="n">
        <v>30.6306</v>
      </c>
      <c r="F14" s="200" t="n">
        <v>35.6702</v>
      </c>
      <c r="G14" s="200" t="n">
        <v>34.5029</v>
      </c>
      <c r="H14" s="200" t="n">
        <v>12541.93</v>
      </c>
      <c r="I14" s="200" t="n">
        <v>157.37</v>
      </c>
      <c r="J14" s="201" t="n">
        <f aca="false">H14/3600</f>
        <v>3.48386944444444</v>
      </c>
      <c r="L14" s="199" t="n">
        <v>81501.9936</v>
      </c>
      <c r="M14" s="200" t="n">
        <v>30.6348</v>
      </c>
      <c r="N14" s="200" t="n">
        <v>35.6857</v>
      </c>
      <c r="O14" s="200" t="n">
        <v>34.5156</v>
      </c>
      <c r="P14" s="200" t="n">
        <v>12548.04</v>
      </c>
      <c r="Q14" s="200" t="n">
        <v>158.47</v>
      </c>
      <c r="R14" s="202" t="n">
        <f aca="false">P14/3600</f>
        <v>3.48556666666667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08.0656</v>
      </c>
      <c r="E15" s="189" t="n">
        <v>43.6578</v>
      </c>
      <c r="F15" s="189" t="n">
        <v>46.4233</v>
      </c>
      <c r="G15" s="189" t="n">
        <v>46.0682</v>
      </c>
      <c r="H15" s="189" t="n">
        <v>12754</v>
      </c>
      <c r="I15" s="189" t="n">
        <v>155.47</v>
      </c>
      <c r="J15" s="190" t="n">
        <f aca="false">H15/3600</f>
        <v>3.54277777777778</v>
      </c>
      <c r="L15" s="188" t="n">
        <v>100196.3216</v>
      </c>
      <c r="M15" s="189" t="n">
        <v>43.6597</v>
      </c>
      <c r="N15" s="189" t="n">
        <v>46.4313</v>
      </c>
      <c r="O15" s="189" t="n">
        <v>46.0749</v>
      </c>
      <c r="P15" s="189" t="n">
        <v>12802.01</v>
      </c>
      <c r="Q15" s="189" t="n">
        <v>164.03</v>
      </c>
      <c r="R15" s="191" t="n">
        <f aca="false">P15/3600</f>
        <v>3.55611388888889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0.9232</v>
      </c>
      <c r="E16" s="194" t="n">
        <v>41.3044</v>
      </c>
      <c r="F16" s="194" t="n">
        <v>45.5936</v>
      </c>
      <c r="G16" s="194" t="n">
        <v>45.3553</v>
      </c>
      <c r="H16" s="194" t="n">
        <v>11061.04</v>
      </c>
      <c r="I16" s="194" t="n">
        <v>142.97</v>
      </c>
      <c r="J16" s="195" t="n">
        <f aca="false">H16/3600</f>
        <v>3.07251111111111</v>
      </c>
      <c r="L16" s="193" t="n">
        <v>46119.5904</v>
      </c>
      <c r="M16" s="194" t="n">
        <v>41.307</v>
      </c>
      <c r="N16" s="194" t="n">
        <v>45.5982</v>
      </c>
      <c r="O16" s="194" t="n">
        <v>45.359</v>
      </c>
      <c r="P16" s="194" t="n">
        <v>10944.95</v>
      </c>
      <c r="Q16" s="194" t="n">
        <v>140.78</v>
      </c>
      <c r="R16" s="196" t="n">
        <f aca="false">P16/3600</f>
        <v>3.04026388888889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49.128</v>
      </c>
      <c r="E17" s="194" t="n">
        <v>39.7583</v>
      </c>
      <c r="F17" s="194" t="n">
        <v>45.0216</v>
      </c>
      <c r="G17" s="194" t="n">
        <v>44.9347</v>
      </c>
      <c r="H17" s="194" t="n">
        <v>10190.62</v>
      </c>
      <c r="I17" s="194" t="n">
        <v>133.16</v>
      </c>
      <c r="J17" s="195" t="n">
        <f aca="false">H17/3600</f>
        <v>2.83072777777778</v>
      </c>
      <c r="L17" s="193" t="n">
        <v>25873.3984</v>
      </c>
      <c r="M17" s="194" t="n">
        <v>39.7623</v>
      </c>
      <c r="N17" s="194" t="n">
        <v>45.0277</v>
      </c>
      <c r="O17" s="194" t="n">
        <v>44.9406</v>
      </c>
      <c r="P17" s="194" t="n">
        <v>10215.41</v>
      </c>
      <c r="Q17" s="194" t="n">
        <v>133.4</v>
      </c>
      <c r="R17" s="196" t="n">
        <f aca="false">P17/3600</f>
        <v>2.83761388888889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97.3552</v>
      </c>
      <c r="E18" s="200" t="n">
        <v>38.057</v>
      </c>
      <c r="F18" s="200" t="n">
        <v>44.5447</v>
      </c>
      <c r="G18" s="200" t="n">
        <v>44.5015</v>
      </c>
      <c r="H18" s="200" t="n">
        <v>9648.15</v>
      </c>
      <c r="I18" s="200" t="n">
        <v>137.43</v>
      </c>
      <c r="J18" s="201" t="n">
        <f aca="false">H18/3600</f>
        <v>2.68004166666667</v>
      </c>
      <c r="L18" s="199" t="n">
        <v>14407.2528</v>
      </c>
      <c r="M18" s="200" t="n">
        <v>38.0597</v>
      </c>
      <c r="N18" s="200" t="n">
        <v>44.5484</v>
      </c>
      <c r="O18" s="200" t="n">
        <v>44.506</v>
      </c>
      <c r="P18" s="200" t="n">
        <v>9736.8</v>
      </c>
      <c r="Q18" s="200" t="n">
        <v>165.2</v>
      </c>
      <c r="R18" s="202" t="n">
        <f aca="false">P18/3600</f>
        <v>2.70466666666667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20.8848</v>
      </c>
      <c r="E19" s="211" t="n">
        <v>42.6853</v>
      </c>
      <c r="F19" s="211" t="n">
        <v>44.4488</v>
      </c>
      <c r="G19" s="211" t="n">
        <v>45.9314</v>
      </c>
      <c r="H19" s="211" t="n">
        <v>5432.5</v>
      </c>
      <c r="I19" s="211" t="n">
        <v>66.82</v>
      </c>
      <c r="J19" s="190" t="n">
        <f aca="false">H19/3600</f>
        <v>1.50902777777778</v>
      </c>
      <c r="L19" s="210" t="n">
        <v>22232.8632</v>
      </c>
      <c r="M19" s="211" t="n">
        <v>42.6866</v>
      </c>
      <c r="N19" s="211" t="n">
        <v>44.4564</v>
      </c>
      <c r="O19" s="211" t="n">
        <v>45.9409</v>
      </c>
      <c r="P19" s="211" t="n">
        <v>5447.03</v>
      </c>
      <c r="Q19" s="211" t="n">
        <v>66.08</v>
      </c>
      <c r="R19" s="190" t="n">
        <f aca="false">P19/3600</f>
        <v>1.513063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20.272</v>
      </c>
      <c r="E20" s="213" t="n">
        <v>40.9959</v>
      </c>
      <c r="F20" s="213" t="n">
        <v>42.5852</v>
      </c>
      <c r="G20" s="213" t="n">
        <v>43.6043</v>
      </c>
      <c r="H20" s="213" t="n">
        <v>4730.66</v>
      </c>
      <c r="I20" s="213" t="n">
        <v>60.55</v>
      </c>
      <c r="J20" s="195" t="n">
        <f aca="false">H20/3600</f>
        <v>1.31407222222222</v>
      </c>
      <c r="L20" s="212" t="n">
        <v>12139.5344</v>
      </c>
      <c r="M20" s="213" t="n">
        <v>40.9999</v>
      </c>
      <c r="N20" s="213" t="n">
        <v>42.6014</v>
      </c>
      <c r="O20" s="213" t="n">
        <v>43.6194</v>
      </c>
      <c r="P20" s="213" t="n">
        <v>4753.44</v>
      </c>
      <c r="Q20" s="213" t="n">
        <v>61.57</v>
      </c>
      <c r="R20" s="195" t="n">
        <f aca="false">P20/3600</f>
        <v>1.320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18.3992</v>
      </c>
      <c r="E21" s="213" t="n">
        <v>38.9386</v>
      </c>
      <c r="F21" s="213" t="n">
        <v>41.116</v>
      </c>
      <c r="G21" s="213" t="n">
        <v>42.052</v>
      </c>
      <c r="H21" s="213" t="n">
        <v>4319.45</v>
      </c>
      <c r="I21" s="213" t="n">
        <v>57.3</v>
      </c>
      <c r="J21" s="195" t="n">
        <f aca="false">H21/3600</f>
        <v>1.19984722222222</v>
      </c>
      <c r="L21" s="212" t="n">
        <v>6824.0544</v>
      </c>
      <c r="M21" s="213" t="n">
        <v>38.9437</v>
      </c>
      <c r="N21" s="213" t="n">
        <v>41.1222</v>
      </c>
      <c r="O21" s="213" t="n">
        <v>42.0589</v>
      </c>
      <c r="P21" s="213" t="n">
        <v>4329.99</v>
      </c>
      <c r="Q21" s="213" t="n">
        <v>62.09</v>
      </c>
      <c r="R21" s="195" t="n">
        <f aca="false">P21/3600</f>
        <v>1.20277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3.04</v>
      </c>
      <c r="E22" s="215" t="n">
        <v>36.4959</v>
      </c>
      <c r="F22" s="215" t="n">
        <v>40.0717</v>
      </c>
      <c r="G22" s="215" t="n">
        <v>41.1593</v>
      </c>
      <c r="H22" s="215" t="n">
        <v>4048.79</v>
      </c>
      <c r="I22" s="215" t="n">
        <v>54.57</v>
      </c>
      <c r="J22" s="201" t="n">
        <f aca="false">H22/3600</f>
        <v>1.12466388888889</v>
      </c>
      <c r="L22" s="214" t="n">
        <v>3806.8616</v>
      </c>
      <c r="M22" s="215" t="n">
        <v>36.5035</v>
      </c>
      <c r="N22" s="215" t="n">
        <v>40.0735</v>
      </c>
      <c r="O22" s="215" t="n">
        <v>41.1612</v>
      </c>
      <c r="P22" s="215" t="n">
        <v>4145.07</v>
      </c>
      <c r="Q22" s="215" t="n">
        <v>53.74</v>
      </c>
      <c r="R22" s="201" t="n">
        <f aca="false">P22/3600</f>
        <v>1.15140833333333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677.0088</v>
      </c>
      <c r="E23" s="211" t="n">
        <v>41.6815</v>
      </c>
      <c r="F23" s="211" t="n">
        <v>43.2291</v>
      </c>
      <c r="G23" s="211" t="n">
        <v>44.077</v>
      </c>
      <c r="H23" s="211" t="n">
        <v>6444.48</v>
      </c>
      <c r="I23" s="211" t="n">
        <v>93.48</v>
      </c>
      <c r="J23" s="190" t="n">
        <f aca="false">H23/3600</f>
        <v>1.79013333333333</v>
      </c>
      <c r="L23" s="210" t="n">
        <v>52684.8952</v>
      </c>
      <c r="M23" s="211" t="n">
        <v>41.6827</v>
      </c>
      <c r="N23" s="211" t="n">
        <v>43.2339</v>
      </c>
      <c r="O23" s="211" t="n">
        <v>44.082</v>
      </c>
      <c r="P23" s="211" t="n">
        <v>6437.28</v>
      </c>
      <c r="Q23" s="211" t="n">
        <v>94.81</v>
      </c>
      <c r="R23" s="190" t="n">
        <f aca="false">P23/3600</f>
        <v>1.788133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80.96</v>
      </c>
      <c r="E24" s="213" t="n">
        <v>38.6052</v>
      </c>
      <c r="F24" s="213" t="n">
        <v>40.6007</v>
      </c>
      <c r="G24" s="213" t="n">
        <v>41.3205</v>
      </c>
      <c r="H24" s="213" t="n">
        <v>5434.29</v>
      </c>
      <c r="I24" s="213" t="n">
        <v>80.48</v>
      </c>
      <c r="J24" s="195" t="n">
        <f aca="false">H24/3600</f>
        <v>1.509525</v>
      </c>
      <c r="L24" s="212" t="n">
        <v>28594.3472</v>
      </c>
      <c r="M24" s="213" t="n">
        <v>38.6068</v>
      </c>
      <c r="N24" s="213" t="n">
        <v>40.6099</v>
      </c>
      <c r="O24" s="213" t="n">
        <v>41.3298</v>
      </c>
      <c r="P24" s="213" t="n">
        <v>5494.72</v>
      </c>
      <c r="Q24" s="213" t="n">
        <v>86.81</v>
      </c>
      <c r="R24" s="195" t="n">
        <f aca="false">P24/3600</f>
        <v>1.526311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3.336</v>
      </c>
      <c r="E25" s="213" t="n">
        <v>35.6199</v>
      </c>
      <c r="F25" s="213" t="n">
        <v>38.6361</v>
      </c>
      <c r="G25" s="213" t="n">
        <v>39.6788</v>
      </c>
      <c r="H25" s="213" t="n">
        <v>4842.48</v>
      </c>
      <c r="I25" s="213" t="n">
        <v>71.16</v>
      </c>
      <c r="J25" s="195" t="n">
        <f aca="false">H25/3600</f>
        <v>1.34513333333333</v>
      </c>
      <c r="L25" s="212" t="n">
        <v>14853.8696</v>
      </c>
      <c r="M25" s="213" t="n">
        <v>35.6234</v>
      </c>
      <c r="N25" s="213" t="n">
        <v>38.6527</v>
      </c>
      <c r="O25" s="213" t="n">
        <v>39.6947</v>
      </c>
      <c r="P25" s="213" t="n">
        <v>4899.93</v>
      </c>
      <c r="Q25" s="213" t="n">
        <v>72.66</v>
      </c>
      <c r="R25" s="195" t="n">
        <f aca="false">P25/3600</f>
        <v>1.361091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7.608</v>
      </c>
      <c r="E26" s="215" t="n">
        <v>32.7861</v>
      </c>
      <c r="F26" s="215" t="n">
        <v>37.3594</v>
      </c>
      <c r="G26" s="215" t="n">
        <v>38.8268</v>
      </c>
      <c r="H26" s="215" t="n">
        <v>4354.7</v>
      </c>
      <c r="I26" s="215" t="n">
        <v>62.01</v>
      </c>
      <c r="J26" s="201" t="n">
        <f aca="false">H26/3600</f>
        <v>1.20963888888889</v>
      </c>
      <c r="L26" s="214" t="n">
        <v>7293.3448</v>
      </c>
      <c r="M26" s="215" t="n">
        <v>32.792</v>
      </c>
      <c r="N26" s="215" t="n">
        <v>37.3627</v>
      </c>
      <c r="O26" s="215" t="n">
        <v>38.8328</v>
      </c>
      <c r="P26" s="215" t="n">
        <v>4310.75</v>
      </c>
      <c r="Q26" s="215" t="n">
        <v>62.25</v>
      </c>
      <c r="R26" s="201" t="n">
        <f aca="false">P26/3600</f>
        <v>1.197430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2</v>
      </c>
      <c r="E27" s="211" t="n">
        <v>40.579</v>
      </c>
      <c r="F27" s="211" t="n">
        <v>41.6706</v>
      </c>
      <c r="G27" s="211" t="n">
        <v>44.1427</v>
      </c>
      <c r="H27" s="211" t="n">
        <v>13728.95</v>
      </c>
      <c r="I27" s="211" t="n">
        <v>193.78</v>
      </c>
      <c r="J27" s="190" t="n">
        <f aca="false">H27/3600</f>
        <v>3.81359722222222</v>
      </c>
      <c r="L27" s="210" t="n">
        <v>105446.2336</v>
      </c>
      <c r="M27" s="211" t="n">
        <v>40.58</v>
      </c>
      <c r="N27" s="211" t="n">
        <v>41.6742</v>
      </c>
      <c r="O27" s="211" t="n">
        <v>44.1498</v>
      </c>
      <c r="P27" s="211" t="n">
        <v>13814.97</v>
      </c>
      <c r="Q27" s="211" t="n">
        <v>195.73</v>
      </c>
      <c r="R27" s="190" t="n">
        <f aca="false">P27/3600</f>
        <v>3.837491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01.9312</v>
      </c>
      <c r="E28" s="213" t="n">
        <v>37.932</v>
      </c>
      <c r="F28" s="213" t="n">
        <v>39.4275</v>
      </c>
      <c r="G28" s="213" t="n">
        <v>42.0212</v>
      </c>
      <c r="H28" s="213" t="n">
        <v>11535.61</v>
      </c>
      <c r="I28" s="213" t="n">
        <v>163.21</v>
      </c>
      <c r="J28" s="195" t="n">
        <f aca="false">H28/3600</f>
        <v>3.20433611111111</v>
      </c>
      <c r="L28" s="212" t="n">
        <v>48622.828</v>
      </c>
      <c r="M28" s="213" t="n">
        <v>37.9336</v>
      </c>
      <c r="N28" s="213" t="n">
        <v>39.4341</v>
      </c>
      <c r="O28" s="213" t="n">
        <v>42.0343</v>
      </c>
      <c r="P28" s="213" t="n">
        <v>11374.09</v>
      </c>
      <c r="Q28" s="213" t="n">
        <v>161.56</v>
      </c>
      <c r="R28" s="195" t="n">
        <f aca="false">P28/3600</f>
        <v>3.15946944444444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4832</v>
      </c>
      <c r="E29" s="213" t="n">
        <v>35.6999</v>
      </c>
      <c r="F29" s="213" t="n">
        <v>38.3202</v>
      </c>
      <c r="G29" s="213" t="n">
        <v>40.2857</v>
      </c>
      <c r="H29" s="213" t="n">
        <v>9930.04</v>
      </c>
      <c r="I29" s="213" t="n">
        <v>145.14</v>
      </c>
      <c r="J29" s="195" t="n">
        <f aca="false">H29/3600</f>
        <v>2.75834444444444</v>
      </c>
      <c r="L29" s="212" t="n">
        <v>26363.912</v>
      </c>
      <c r="M29" s="213" t="n">
        <v>35.7042</v>
      </c>
      <c r="N29" s="213" t="n">
        <v>38.3356</v>
      </c>
      <c r="O29" s="213" t="n">
        <v>40.309</v>
      </c>
      <c r="P29" s="213" t="n">
        <v>9973.25</v>
      </c>
      <c r="Q29" s="213" t="n">
        <v>159.53</v>
      </c>
      <c r="R29" s="195" t="n">
        <f aca="false">P29/3600</f>
        <v>2.770347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46.4488</v>
      </c>
      <c r="E30" s="215" t="n">
        <v>33.2667</v>
      </c>
      <c r="F30" s="215" t="n">
        <v>37.4624</v>
      </c>
      <c r="G30" s="215" t="n">
        <v>38.9547</v>
      </c>
      <c r="H30" s="215" t="n">
        <v>8961.23</v>
      </c>
      <c r="I30" s="215" t="n">
        <v>128.24</v>
      </c>
      <c r="J30" s="201" t="n">
        <f aca="false">H30/3600</f>
        <v>2.48923055555556</v>
      </c>
      <c r="L30" s="214" t="n">
        <v>14280.792</v>
      </c>
      <c r="M30" s="215" t="n">
        <v>33.2755</v>
      </c>
      <c r="N30" s="215" t="n">
        <v>37.4767</v>
      </c>
      <c r="O30" s="215" t="n">
        <v>38.9866</v>
      </c>
      <c r="P30" s="215" t="n">
        <v>9146.41</v>
      </c>
      <c r="Q30" s="215" t="n">
        <v>133.02</v>
      </c>
      <c r="R30" s="201" t="n">
        <f aca="false">P30/3600</f>
        <v>2.54066944444444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056.8784</v>
      </c>
      <c r="E31" s="211" t="n">
        <v>41.2733</v>
      </c>
      <c r="F31" s="211" t="n">
        <v>44.3845</v>
      </c>
      <c r="G31" s="211" t="n">
        <v>45.9539</v>
      </c>
      <c r="H31" s="211" t="n">
        <v>12783.43</v>
      </c>
      <c r="I31" s="211" t="n">
        <v>174.71</v>
      </c>
      <c r="J31" s="190" t="n">
        <f aca="false">H31/3600</f>
        <v>3.55095277777778</v>
      </c>
      <c r="L31" s="210" t="n">
        <v>71069.5984</v>
      </c>
      <c r="M31" s="211" t="n">
        <v>41.2745</v>
      </c>
      <c r="N31" s="211" t="n">
        <v>44.3916</v>
      </c>
      <c r="O31" s="211" t="n">
        <v>45.965</v>
      </c>
      <c r="P31" s="211" t="n">
        <v>12811.67</v>
      </c>
      <c r="Q31" s="211" t="n">
        <v>174.68</v>
      </c>
      <c r="R31" s="190" t="n">
        <f aca="false">P31/3600</f>
        <v>3.5587972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5.9712</v>
      </c>
      <c r="E32" s="213" t="n">
        <v>38.7116</v>
      </c>
      <c r="F32" s="213" t="n">
        <v>42.8663</v>
      </c>
      <c r="G32" s="213" t="n">
        <v>43.7724</v>
      </c>
      <c r="H32" s="213" t="n">
        <v>10553.87</v>
      </c>
      <c r="I32" s="213" t="n">
        <v>146.19</v>
      </c>
      <c r="J32" s="195" t="n">
        <f aca="false">H32/3600</f>
        <v>2.93163055555556</v>
      </c>
      <c r="L32" s="212" t="n">
        <v>29149.6536</v>
      </c>
      <c r="M32" s="213" t="n">
        <v>38.7134</v>
      </c>
      <c r="N32" s="213" t="n">
        <v>42.883</v>
      </c>
      <c r="O32" s="213" t="n">
        <v>43.7942</v>
      </c>
      <c r="P32" s="213" t="n">
        <v>10543.79</v>
      </c>
      <c r="Q32" s="213" t="n">
        <v>146.86</v>
      </c>
      <c r="R32" s="195" t="n">
        <f aca="false">P32/3600</f>
        <v>2.9288305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213.6176</v>
      </c>
      <c r="E33" s="213" t="n">
        <v>36.9442</v>
      </c>
      <c r="F33" s="213" t="n">
        <v>41.4612</v>
      </c>
      <c r="G33" s="213" t="n">
        <v>41.8473</v>
      </c>
      <c r="H33" s="213" t="n">
        <v>9290.28</v>
      </c>
      <c r="I33" s="213" t="n">
        <v>145.68</v>
      </c>
      <c r="J33" s="195" t="n">
        <f aca="false">H33/3600</f>
        <v>2.58063333333333</v>
      </c>
      <c r="L33" s="212" t="n">
        <v>15250.4568</v>
      </c>
      <c r="M33" s="213" t="n">
        <v>36.9492</v>
      </c>
      <c r="N33" s="213" t="n">
        <v>41.4973</v>
      </c>
      <c r="O33" s="213" t="n">
        <v>41.8877</v>
      </c>
      <c r="P33" s="213" t="n">
        <v>9377.04</v>
      </c>
      <c r="Q33" s="213" t="n">
        <v>132.29</v>
      </c>
      <c r="R33" s="195" t="n">
        <f aca="false">P33/3600</f>
        <v>2.604733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7.0632</v>
      </c>
      <c r="E34" s="215" t="n">
        <v>34.9594</v>
      </c>
      <c r="F34" s="215" t="n">
        <v>40.3408</v>
      </c>
      <c r="G34" s="215" t="n">
        <v>40.3837</v>
      </c>
      <c r="H34" s="215" t="n">
        <v>8746.33</v>
      </c>
      <c r="I34" s="215" t="n">
        <v>122.18</v>
      </c>
      <c r="J34" s="201" t="n">
        <f aca="false">H34/3600</f>
        <v>2.42953611111111</v>
      </c>
      <c r="L34" s="214" t="n">
        <v>8509.092</v>
      </c>
      <c r="M34" s="215" t="n">
        <v>34.9693</v>
      </c>
      <c r="N34" s="215" t="n">
        <v>40.3676</v>
      </c>
      <c r="O34" s="215" t="n">
        <v>40.4199</v>
      </c>
      <c r="P34" s="215" t="n">
        <v>8580.17</v>
      </c>
      <c r="Q34" s="215" t="n">
        <v>120.32</v>
      </c>
      <c r="R34" s="201" t="n">
        <f aca="false">P34/3600</f>
        <v>2.383380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521.336</v>
      </c>
      <c r="E35" s="211" t="n">
        <v>42.3311</v>
      </c>
      <c r="F35" s="211" t="n">
        <v>42.6928</v>
      </c>
      <c r="G35" s="211" t="n">
        <v>44.4428</v>
      </c>
      <c r="H35" s="211" t="n">
        <v>17516.94</v>
      </c>
      <c r="I35" s="211" t="n">
        <v>262.64</v>
      </c>
      <c r="J35" s="190" t="n">
        <f aca="false">H35/3600</f>
        <v>4.86581666666667</v>
      </c>
      <c r="L35" s="210" t="n">
        <v>179539.4448</v>
      </c>
      <c r="M35" s="211" t="n">
        <v>42.333</v>
      </c>
      <c r="N35" s="211" t="n">
        <v>42.6972</v>
      </c>
      <c r="O35" s="211" t="n">
        <v>44.4496</v>
      </c>
      <c r="P35" s="211" t="n">
        <v>17429.66</v>
      </c>
      <c r="Q35" s="211" t="n">
        <v>260.47</v>
      </c>
      <c r="R35" s="190" t="n">
        <f aca="false">P35/3600</f>
        <v>4.8415722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027.14</v>
      </c>
      <c r="E36" s="213" t="n">
        <v>37.0802</v>
      </c>
      <c r="F36" s="213" t="n">
        <v>40.7558</v>
      </c>
      <c r="G36" s="213" t="n">
        <v>42.9333</v>
      </c>
      <c r="H36" s="213" t="n">
        <v>14488.47</v>
      </c>
      <c r="I36" s="213" t="n">
        <v>213.85</v>
      </c>
      <c r="J36" s="195" t="n">
        <f aca="false">H36/3600</f>
        <v>4.024575</v>
      </c>
      <c r="L36" s="212" t="n">
        <v>79047.3624</v>
      </c>
      <c r="M36" s="213" t="n">
        <v>37.0817</v>
      </c>
      <c r="N36" s="213" t="n">
        <v>40.7651</v>
      </c>
      <c r="O36" s="213" t="n">
        <v>42.9471</v>
      </c>
      <c r="P36" s="213" t="n">
        <v>14285.59</v>
      </c>
      <c r="Q36" s="213" t="n">
        <v>209.83</v>
      </c>
      <c r="R36" s="195" t="n">
        <f aca="false">P36/3600</f>
        <v>3.9682194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259.252</v>
      </c>
      <c r="E37" s="213" t="n">
        <v>34.4792</v>
      </c>
      <c r="F37" s="213" t="n">
        <v>39.2748</v>
      </c>
      <c r="G37" s="213" t="n">
        <v>41.6929</v>
      </c>
      <c r="H37" s="213" t="n">
        <v>12253.55</v>
      </c>
      <c r="I37" s="213" t="n">
        <v>184.55</v>
      </c>
      <c r="J37" s="195" t="n">
        <f aca="false">H37/3600</f>
        <v>3.40376388888889</v>
      </c>
      <c r="L37" s="212" t="n">
        <v>40294.8856</v>
      </c>
      <c r="M37" s="213" t="n">
        <v>34.4824</v>
      </c>
      <c r="N37" s="213" t="n">
        <v>39.2988</v>
      </c>
      <c r="O37" s="213" t="n">
        <v>41.7311</v>
      </c>
      <c r="P37" s="213" t="n">
        <v>12363.22</v>
      </c>
      <c r="Q37" s="213" t="n">
        <v>186.56</v>
      </c>
      <c r="R37" s="195" t="n">
        <f aca="false">P37/3600</f>
        <v>3.434227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35.648</v>
      </c>
      <c r="E38" s="215" t="n">
        <v>32.0211</v>
      </c>
      <c r="F38" s="215" t="n">
        <v>38.2446</v>
      </c>
      <c r="G38" s="215" t="n">
        <v>40.7524</v>
      </c>
      <c r="H38" s="215" t="n">
        <v>10932.98</v>
      </c>
      <c r="I38" s="215" t="n">
        <v>166.53</v>
      </c>
      <c r="J38" s="201" t="n">
        <f aca="false">H38/3600</f>
        <v>3.03693888888889</v>
      </c>
      <c r="L38" s="214" t="n">
        <v>21775.5112</v>
      </c>
      <c r="M38" s="215" t="n">
        <v>32.0274</v>
      </c>
      <c r="N38" s="215" t="n">
        <v>38.2697</v>
      </c>
      <c r="O38" s="215" t="n">
        <v>40.7973</v>
      </c>
      <c r="P38" s="215" t="n">
        <v>10979.09</v>
      </c>
      <c r="Q38" s="215" t="n">
        <v>167.17</v>
      </c>
      <c r="R38" s="201" t="n">
        <f aca="false">P38/3600</f>
        <v>3.049747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75.392</v>
      </c>
      <c r="E39" s="211" t="n">
        <v>41.7534</v>
      </c>
      <c r="F39" s="211" t="n">
        <v>43.8247</v>
      </c>
      <c r="G39" s="211" t="n">
        <v>44.4476</v>
      </c>
      <c r="H39" s="211" t="n">
        <v>2645.44</v>
      </c>
      <c r="I39" s="211" t="n">
        <v>42.13</v>
      </c>
      <c r="J39" s="190" t="n">
        <f aca="false">H39/3600</f>
        <v>0.734844444444444</v>
      </c>
      <c r="L39" s="210" t="n">
        <v>20777.0376</v>
      </c>
      <c r="M39" s="211" t="n">
        <v>41.7546</v>
      </c>
      <c r="N39" s="211" t="n">
        <v>43.8335</v>
      </c>
      <c r="O39" s="211" t="n">
        <v>44.4569</v>
      </c>
      <c r="P39" s="211" t="n">
        <v>2686.44</v>
      </c>
      <c r="Q39" s="211" t="n">
        <v>43.16</v>
      </c>
      <c r="R39" s="190" t="n">
        <f aca="false">P39/3600</f>
        <v>0.7462333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75.9072</v>
      </c>
      <c r="E40" s="213" t="n">
        <v>38.3652</v>
      </c>
      <c r="F40" s="213" t="n">
        <v>41.0365</v>
      </c>
      <c r="G40" s="213" t="n">
        <v>41.2868</v>
      </c>
      <c r="H40" s="213" t="n">
        <v>2307.65</v>
      </c>
      <c r="I40" s="213" t="n">
        <v>36.63</v>
      </c>
      <c r="J40" s="195" t="n">
        <f aca="false">H40/3600</f>
        <v>0.641013888888889</v>
      </c>
      <c r="L40" s="212" t="n">
        <v>11279.46</v>
      </c>
      <c r="M40" s="213" t="n">
        <v>38.3663</v>
      </c>
      <c r="N40" s="213" t="n">
        <v>41.0554</v>
      </c>
      <c r="O40" s="213" t="n">
        <v>41.3061</v>
      </c>
      <c r="P40" s="213" t="n">
        <v>2292.53</v>
      </c>
      <c r="Q40" s="213" t="n">
        <v>36.5</v>
      </c>
      <c r="R40" s="195" t="n">
        <f aca="false">P40/3600</f>
        <v>0.6368138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40.7472</v>
      </c>
      <c r="E41" s="213" t="n">
        <v>35.4008</v>
      </c>
      <c r="F41" s="213" t="n">
        <v>38.7905</v>
      </c>
      <c r="G41" s="213" t="n">
        <v>38.8445</v>
      </c>
      <c r="H41" s="213" t="n">
        <v>2008.02</v>
      </c>
      <c r="I41" s="213" t="n">
        <v>30.92</v>
      </c>
      <c r="J41" s="195" t="n">
        <f aca="false">H41/3600</f>
        <v>0.557783333333333</v>
      </c>
      <c r="L41" s="212" t="n">
        <v>6046.0224</v>
      </c>
      <c r="M41" s="213" t="n">
        <v>35.4038</v>
      </c>
      <c r="N41" s="213" t="n">
        <v>38.8227</v>
      </c>
      <c r="O41" s="213" t="n">
        <v>38.8801</v>
      </c>
      <c r="P41" s="213" t="n">
        <v>2006.05</v>
      </c>
      <c r="Q41" s="213" t="n">
        <v>30.94</v>
      </c>
      <c r="R41" s="195" t="n">
        <f aca="false">P41/3600</f>
        <v>0.55723611111111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39.484</v>
      </c>
      <c r="E42" s="215" t="n">
        <v>32.7708</v>
      </c>
      <c r="F42" s="215" t="n">
        <v>37.1441</v>
      </c>
      <c r="G42" s="215" t="n">
        <v>37.0577</v>
      </c>
      <c r="H42" s="215" t="n">
        <v>1803.05</v>
      </c>
      <c r="I42" s="215" t="n">
        <v>26.78</v>
      </c>
      <c r="J42" s="201" t="n">
        <f aca="false">H42/3600</f>
        <v>0.500847222222222</v>
      </c>
      <c r="L42" s="214" t="n">
        <v>3351.8376</v>
      </c>
      <c r="M42" s="215" t="n">
        <v>32.7802</v>
      </c>
      <c r="N42" s="215" t="n">
        <v>37.1845</v>
      </c>
      <c r="O42" s="215" t="n">
        <v>37.1041</v>
      </c>
      <c r="P42" s="215" t="n">
        <v>1823.47</v>
      </c>
      <c r="Q42" s="215" t="n">
        <v>27.15</v>
      </c>
      <c r="R42" s="201" t="n">
        <f aca="false">P42/3600</f>
        <v>0.5065194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8.0216</v>
      </c>
      <c r="E43" s="211" t="n">
        <v>41.9263</v>
      </c>
      <c r="F43" s="211" t="n">
        <v>44.0156</v>
      </c>
      <c r="G43" s="211" t="n">
        <v>45.4209</v>
      </c>
      <c r="H43" s="211" t="n">
        <v>3060.47</v>
      </c>
      <c r="I43" s="211" t="n">
        <v>47.02</v>
      </c>
      <c r="J43" s="190" t="n">
        <f aca="false">H43/3600</f>
        <v>0.850130555555556</v>
      </c>
      <c r="L43" s="210" t="n">
        <v>23321.612</v>
      </c>
      <c r="M43" s="211" t="n">
        <v>41.9282</v>
      </c>
      <c r="N43" s="211" t="n">
        <v>44.0222</v>
      </c>
      <c r="O43" s="211" t="n">
        <v>45.4296</v>
      </c>
      <c r="P43" s="211" t="n">
        <v>3055.7</v>
      </c>
      <c r="Q43" s="211" t="n">
        <v>46.45</v>
      </c>
      <c r="R43" s="190" t="n">
        <f aca="false">P43/3600</f>
        <v>0.8488055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34.0216</v>
      </c>
      <c r="E44" s="213" t="n">
        <v>39.03</v>
      </c>
      <c r="F44" s="213" t="n">
        <v>41.6079</v>
      </c>
      <c r="G44" s="213" t="n">
        <v>42.7651</v>
      </c>
      <c r="H44" s="213" t="n">
        <v>2686.58</v>
      </c>
      <c r="I44" s="213" t="n">
        <v>41.5</v>
      </c>
      <c r="J44" s="195" t="n">
        <f aca="false">H44/3600</f>
        <v>0.746272222222222</v>
      </c>
      <c r="L44" s="212" t="n">
        <v>13939.1592</v>
      </c>
      <c r="M44" s="213" t="n">
        <v>39.0326</v>
      </c>
      <c r="N44" s="213" t="n">
        <v>41.6217</v>
      </c>
      <c r="O44" s="213" t="n">
        <v>42.7819</v>
      </c>
      <c r="P44" s="213" t="n">
        <v>2685.77</v>
      </c>
      <c r="Q44" s="213" t="n">
        <v>40.92</v>
      </c>
      <c r="R44" s="195" t="n">
        <f aca="false">P44/3600</f>
        <v>0.746047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00.3352</v>
      </c>
      <c r="E45" s="213" t="n">
        <v>35.9781</v>
      </c>
      <c r="F45" s="213" t="n">
        <v>39.6531</v>
      </c>
      <c r="G45" s="213" t="n">
        <v>40.6308</v>
      </c>
      <c r="H45" s="213" t="n">
        <v>2284.46</v>
      </c>
      <c r="I45" s="213" t="n">
        <v>33.35</v>
      </c>
      <c r="J45" s="195" t="n">
        <f aca="false">H45/3600</f>
        <v>0.634572222222222</v>
      </c>
      <c r="L45" s="212" t="n">
        <v>8212.38</v>
      </c>
      <c r="M45" s="213" t="n">
        <v>35.9838</v>
      </c>
      <c r="N45" s="213" t="n">
        <v>39.6883</v>
      </c>
      <c r="O45" s="213" t="n">
        <v>40.6768</v>
      </c>
      <c r="P45" s="213" t="n">
        <v>2442.71</v>
      </c>
      <c r="Q45" s="213" t="n">
        <v>38.58</v>
      </c>
      <c r="R45" s="195" t="n">
        <f aca="false">P45/3600</f>
        <v>0.6785305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82.7584</v>
      </c>
      <c r="E46" s="215" t="n">
        <v>32.8917</v>
      </c>
      <c r="F46" s="215" t="n">
        <v>38.2135</v>
      </c>
      <c r="G46" s="215" t="n">
        <v>39.1044</v>
      </c>
      <c r="H46" s="215" t="n">
        <v>2197.22</v>
      </c>
      <c r="I46" s="215" t="n">
        <v>33.76</v>
      </c>
      <c r="J46" s="201" t="n">
        <f aca="false">H46/3600</f>
        <v>0.610338888888889</v>
      </c>
      <c r="L46" s="214" t="n">
        <v>4693.396</v>
      </c>
      <c r="M46" s="215" t="n">
        <v>32.9014</v>
      </c>
      <c r="N46" s="215" t="n">
        <v>38.2366</v>
      </c>
      <c r="O46" s="215" t="n">
        <v>39.1402</v>
      </c>
      <c r="P46" s="215" t="n">
        <v>2207.52</v>
      </c>
      <c r="Q46" s="215" t="n">
        <v>33.35</v>
      </c>
      <c r="R46" s="201" t="n">
        <f aca="false">P46/3600</f>
        <v>0.613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657.14</v>
      </c>
      <c r="E47" s="211" t="n">
        <v>41.0612</v>
      </c>
      <c r="F47" s="211" t="n">
        <v>42.4625</v>
      </c>
      <c r="G47" s="211" t="n">
        <v>43.3131</v>
      </c>
      <c r="H47" s="211" t="n">
        <v>3159.41</v>
      </c>
      <c r="I47" s="211" t="n">
        <v>50.06</v>
      </c>
      <c r="J47" s="190" t="n">
        <f aca="false">H47/3600</f>
        <v>0.877613888888889</v>
      </c>
      <c r="L47" s="210" t="n">
        <v>43659.4384</v>
      </c>
      <c r="M47" s="211" t="n">
        <v>41.062</v>
      </c>
      <c r="N47" s="211" t="n">
        <v>42.4679</v>
      </c>
      <c r="O47" s="211" t="n">
        <v>43.3201</v>
      </c>
      <c r="P47" s="211" t="n">
        <v>3152.25</v>
      </c>
      <c r="Q47" s="211" t="n">
        <v>50.95</v>
      </c>
      <c r="R47" s="190" t="n">
        <f aca="false">P47/3600</f>
        <v>0.87562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077.4744</v>
      </c>
      <c r="E48" s="213" t="n">
        <v>36.8557</v>
      </c>
      <c r="F48" s="213" t="n">
        <v>39.2477</v>
      </c>
      <c r="G48" s="213" t="n">
        <v>40.0219</v>
      </c>
      <c r="H48" s="213" t="n">
        <v>2798.22</v>
      </c>
      <c r="I48" s="213" t="n">
        <v>44.94</v>
      </c>
      <c r="J48" s="195" t="n">
        <f aca="false">H48/3600</f>
        <v>0.777283333333333</v>
      </c>
      <c r="L48" s="212" t="n">
        <v>27080.2208</v>
      </c>
      <c r="M48" s="213" t="n">
        <v>36.8574</v>
      </c>
      <c r="N48" s="213" t="n">
        <v>39.2556</v>
      </c>
      <c r="O48" s="213" t="n">
        <v>40.0311</v>
      </c>
      <c r="P48" s="213" t="n">
        <v>2772.89</v>
      </c>
      <c r="Q48" s="213" t="n">
        <v>44.42</v>
      </c>
      <c r="R48" s="195" t="n">
        <f aca="false">P48/3600</f>
        <v>0.7702472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34.028</v>
      </c>
      <c r="E49" s="213" t="n">
        <v>33.0508</v>
      </c>
      <c r="F49" s="213" t="n">
        <v>37.058</v>
      </c>
      <c r="G49" s="213" t="n">
        <v>37.7307</v>
      </c>
      <c r="H49" s="213" t="n">
        <v>2314.66</v>
      </c>
      <c r="I49" s="213" t="n">
        <v>34.13</v>
      </c>
      <c r="J49" s="195" t="n">
        <f aca="false">H49/3600</f>
        <v>0.642961111111111</v>
      </c>
      <c r="L49" s="212" t="n">
        <v>16138.9888</v>
      </c>
      <c r="M49" s="213" t="n">
        <v>33.0528</v>
      </c>
      <c r="N49" s="213" t="n">
        <v>37.0765</v>
      </c>
      <c r="O49" s="213" t="n">
        <v>37.75</v>
      </c>
      <c r="P49" s="213" t="n">
        <v>2426.56</v>
      </c>
      <c r="Q49" s="213" t="n">
        <v>39.29</v>
      </c>
      <c r="R49" s="195" t="n">
        <f aca="false">P49/3600</f>
        <v>0.6740444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3064</v>
      </c>
      <c r="E50" s="215" t="n">
        <v>29.37</v>
      </c>
      <c r="F50" s="215" t="n">
        <v>35.528</v>
      </c>
      <c r="G50" s="215" t="n">
        <v>36.1585</v>
      </c>
      <c r="H50" s="215" t="n">
        <v>2131.22</v>
      </c>
      <c r="I50" s="215" t="n">
        <v>34.17</v>
      </c>
      <c r="J50" s="201" t="n">
        <f aca="false">H50/3600</f>
        <v>0.592005555555556</v>
      </c>
      <c r="L50" s="214" t="n">
        <v>8773.868</v>
      </c>
      <c r="M50" s="215" t="n">
        <v>29.3734</v>
      </c>
      <c r="N50" s="215" t="n">
        <v>35.5616</v>
      </c>
      <c r="O50" s="215" t="n">
        <v>36.2013</v>
      </c>
      <c r="P50" s="215" t="n">
        <v>2148.46</v>
      </c>
      <c r="Q50" s="215" t="n">
        <v>35.24</v>
      </c>
      <c r="R50" s="201" t="n">
        <f aca="false">P50/3600</f>
        <v>0.596794444444444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70.7048</v>
      </c>
      <c r="E51" s="211" t="n">
        <v>42.2805</v>
      </c>
      <c r="F51" s="211" t="n">
        <v>43.4894</v>
      </c>
      <c r="G51" s="211" t="n">
        <v>44.3282</v>
      </c>
      <c r="H51" s="211" t="n">
        <v>1582.15</v>
      </c>
      <c r="I51" s="211" t="n">
        <v>22.18</v>
      </c>
      <c r="J51" s="190" t="n">
        <f aca="false">H51/3600</f>
        <v>0.439486111111111</v>
      </c>
      <c r="L51" s="210" t="n">
        <v>14973.924</v>
      </c>
      <c r="M51" s="211" t="n">
        <v>42.2822</v>
      </c>
      <c r="N51" s="211" t="n">
        <v>43.4951</v>
      </c>
      <c r="O51" s="211" t="n">
        <v>44.3351</v>
      </c>
      <c r="P51" s="211" t="n">
        <v>1618.37</v>
      </c>
      <c r="Q51" s="211" t="n">
        <v>22.74</v>
      </c>
      <c r="R51" s="190" t="n">
        <f aca="false">P51/3600</f>
        <v>0.4495472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85.2176</v>
      </c>
      <c r="E52" s="213" t="n">
        <v>38.9071</v>
      </c>
      <c r="F52" s="213" t="n">
        <v>40.1848</v>
      </c>
      <c r="G52" s="213" t="n">
        <v>41.5924</v>
      </c>
      <c r="H52" s="213" t="n">
        <v>1420.86</v>
      </c>
      <c r="I52" s="213" t="n">
        <v>20.66</v>
      </c>
      <c r="J52" s="195" t="n">
        <f aca="false">H52/3600</f>
        <v>0.394683333333333</v>
      </c>
      <c r="L52" s="212" t="n">
        <v>8988.6632</v>
      </c>
      <c r="M52" s="213" t="n">
        <v>38.9093</v>
      </c>
      <c r="N52" s="213" t="n">
        <v>40.1935</v>
      </c>
      <c r="O52" s="213" t="n">
        <v>41.605</v>
      </c>
      <c r="P52" s="213" t="n">
        <v>1427.02</v>
      </c>
      <c r="Q52" s="213" t="n">
        <v>20.41</v>
      </c>
      <c r="R52" s="195" t="n">
        <f aca="false">P52/3600</f>
        <v>0.396394444444444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0.4208</v>
      </c>
      <c r="E53" s="213" t="n">
        <v>35.4965</v>
      </c>
      <c r="F53" s="213" t="n">
        <v>37.8197</v>
      </c>
      <c r="G53" s="213" t="n">
        <v>39.6317</v>
      </c>
      <c r="H53" s="213" t="n">
        <v>1236.53</v>
      </c>
      <c r="I53" s="213" t="n">
        <v>17.84</v>
      </c>
      <c r="J53" s="195" t="n">
        <f aca="false">H53/3600</f>
        <v>0.343480555555556</v>
      </c>
      <c r="L53" s="212" t="n">
        <v>5103.6984</v>
      </c>
      <c r="M53" s="213" t="n">
        <v>35.5003</v>
      </c>
      <c r="N53" s="213" t="n">
        <v>37.8362</v>
      </c>
      <c r="O53" s="213" t="n">
        <v>39.656</v>
      </c>
      <c r="P53" s="213" t="n">
        <v>1261.69</v>
      </c>
      <c r="Q53" s="213" t="n">
        <v>19.85</v>
      </c>
      <c r="R53" s="195" t="n">
        <f aca="false">P53/3600</f>
        <v>0.3504694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7888</v>
      </c>
      <c r="E54" s="215" t="n">
        <v>32.1211</v>
      </c>
      <c r="F54" s="215" t="n">
        <v>36.3524</v>
      </c>
      <c r="G54" s="215" t="n">
        <v>38.145</v>
      </c>
      <c r="H54" s="215" t="n">
        <v>1127.25</v>
      </c>
      <c r="I54" s="215" t="n">
        <v>16.63</v>
      </c>
      <c r="J54" s="201" t="n">
        <f aca="false">H54/3600</f>
        <v>0.313125</v>
      </c>
      <c r="L54" s="214" t="n">
        <v>2577.98</v>
      </c>
      <c r="M54" s="215" t="n">
        <v>32.1272</v>
      </c>
      <c r="N54" s="215" t="n">
        <v>36.3761</v>
      </c>
      <c r="O54" s="215" t="n">
        <v>38.1753</v>
      </c>
      <c r="P54" s="215" t="n">
        <v>1132.25</v>
      </c>
      <c r="Q54" s="215" t="n">
        <v>16.74</v>
      </c>
      <c r="R54" s="201" t="n">
        <f aca="false">P54/3600</f>
        <v>0.3145138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12.2808</v>
      </c>
      <c r="E55" s="211" t="n">
        <v>42.957</v>
      </c>
      <c r="F55" s="211" t="n">
        <v>45.0506</v>
      </c>
      <c r="G55" s="211" t="n">
        <v>44.8635</v>
      </c>
      <c r="H55" s="211" t="n">
        <v>617.48</v>
      </c>
      <c r="I55" s="211" t="n">
        <v>9.05</v>
      </c>
      <c r="J55" s="190" t="n">
        <f aca="false">H55/3600</f>
        <v>0.171522222222222</v>
      </c>
      <c r="L55" s="210" t="n">
        <v>5313.1992</v>
      </c>
      <c r="M55" s="211" t="n">
        <v>42.9593</v>
      </c>
      <c r="N55" s="211" t="n">
        <v>45.0653</v>
      </c>
      <c r="O55" s="211" t="n">
        <v>44.8782</v>
      </c>
      <c r="P55" s="211" t="n">
        <v>629.5</v>
      </c>
      <c r="Q55" s="211" t="n">
        <v>9.83</v>
      </c>
      <c r="R55" s="190" t="n">
        <f aca="false">P55/3600</f>
        <v>0.1748611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2.556</v>
      </c>
      <c r="E56" s="213" t="n">
        <v>39.381</v>
      </c>
      <c r="F56" s="213" t="n">
        <v>41.9548</v>
      </c>
      <c r="G56" s="213" t="n">
        <v>41.5174</v>
      </c>
      <c r="H56" s="213" t="n">
        <v>554.86</v>
      </c>
      <c r="I56" s="213" t="n">
        <v>8.53</v>
      </c>
      <c r="J56" s="195" t="n">
        <f aca="false">H56/3600</f>
        <v>0.154127777777778</v>
      </c>
      <c r="L56" s="212" t="n">
        <v>3164.3568</v>
      </c>
      <c r="M56" s="213" t="n">
        <v>39.3847</v>
      </c>
      <c r="N56" s="213" t="n">
        <v>41.9804</v>
      </c>
      <c r="O56" s="213" t="n">
        <v>41.5373</v>
      </c>
      <c r="P56" s="213" t="n">
        <v>554.51</v>
      </c>
      <c r="Q56" s="213" t="n">
        <v>8.11</v>
      </c>
      <c r="R56" s="195" t="n">
        <f aca="false">P56/3600</f>
        <v>0.154030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1.66</v>
      </c>
      <c r="E57" s="213" t="n">
        <v>35.9788</v>
      </c>
      <c r="F57" s="213" t="n">
        <v>39.5636</v>
      </c>
      <c r="G57" s="213" t="n">
        <v>38.9452</v>
      </c>
      <c r="H57" s="213" t="n">
        <v>487.32</v>
      </c>
      <c r="I57" s="213" t="n">
        <v>7.32</v>
      </c>
      <c r="J57" s="195" t="n">
        <f aca="false">H57/3600</f>
        <v>0.135366666666667</v>
      </c>
      <c r="L57" s="212" t="n">
        <v>1814.5664</v>
      </c>
      <c r="M57" s="213" t="n">
        <v>35.9855</v>
      </c>
      <c r="N57" s="213" t="n">
        <v>39.5998</v>
      </c>
      <c r="O57" s="213" t="n">
        <v>38.9769</v>
      </c>
      <c r="P57" s="213" t="n">
        <v>495.64</v>
      </c>
      <c r="Q57" s="213" t="n">
        <v>7.74</v>
      </c>
      <c r="R57" s="195" t="n">
        <f aca="false">P57/3600</f>
        <v>0.137677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7.9864</v>
      </c>
      <c r="E58" s="215" t="n">
        <v>32.8097</v>
      </c>
      <c r="F58" s="215" t="n">
        <v>37.8957</v>
      </c>
      <c r="G58" s="215" t="n">
        <v>37.0873</v>
      </c>
      <c r="H58" s="215" t="n">
        <v>445.23</v>
      </c>
      <c r="I58" s="215" t="n">
        <v>6.77</v>
      </c>
      <c r="J58" s="201" t="n">
        <f aca="false">H58/3600</f>
        <v>0.123675</v>
      </c>
      <c r="L58" s="214" t="n">
        <v>1010.5432</v>
      </c>
      <c r="M58" s="215" t="n">
        <v>32.8207</v>
      </c>
      <c r="N58" s="215" t="n">
        <v>37.911</v>
      </c>
      <c r="O58" s="215" t="n">
        <v>37.1145</v>
      </c>
      <c r="P58" s="215" t="n">
        <v>444.27</v>
      </c>
      <c r="Q58" s="215" t="n">
        <v>6.45</v>
      </c>
      <c r="R58" s="201" t="n">
        <f aca="false">P58/3600</f>
        <v>0.123408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47.4032</v>
      </c>
      <c r="E59" s="211" t="n">
        <v>41.1821</v>
      </c>
      <c r="F59" s="211" t="n">
        <v>43.2048</v>
      </c>
      <c r="G59" s="211" t="n">
        <v>44.1708</v>
      </c>
      <c r="H59" s="211" t="n">
        <v>897.17</v>
      </c>
      <c r="I59" s="211" t="n">
        <v>14.82</v>
      </c>
      <c r="J59" s="190" t="n">
        <f aca="false">H59/3600</f>
        <v>0.249213888888889</v>
      </c>
      <c r="L59" s="210" t="n">
        <v>12950.2472</v>
      </c>
      <c r="M59" s="211" t="n">
        <v>41.1843</v>
      </c>
      <c r="N59" s="211" t="n">
        <v>43.217</v>
      </c>
      <c r="O59" s="211" t="n">
        <v>44.1857</v>
      </c>
      <c r="P59" s="211" t="n">
        <v>891.49</v>
      </c>
      <c r="Q59" s="211" t="n">
        <v>14.68</v>
      </c>
      <c r="R59" s="190" t="n">
        <f aca="false">P59/3600</f>
        <v>0.247636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20.108</v>
      </c>
      <c r="E60" s="213" t="n">
        <v>36.7971</v>
      </c>
      <c r="F60" s="213" t="n">
        <v>40.5835</v>
      </c>
      <c r="G60" s="213" t="n">
        <v>41.6096</v>
      </c>
      <c r="H60" s="213" t="n">
        <v>790.08</v>
      </c>
      <c r="I60" s="213" t="n">
        <v>12.56</v>
      </c>
      <c r="J60" s="195" t="n">
        <f aca="false">H60/3600</f>
        <v>0.219466666666667</v>
      </c>
      <c r="L60" s="212" t="n">
        <v>8222.2688</v>
      </c>
      <c r="M60" s="213" t="n">
        <v>36.7993</v>
      </c>
      <c r="N60" s="213" t="n">
        <v>40.5999</v>
      </c>
      <c r="O60" s="213" t="n">
        <v>41.6282</v>
      </c>
      <c r="P60" s="213" t="n">
        <v>788.98</v>
      </c>
      <c r="Q60" s="213" t="n">
        <v>12.2</v>
      </c>
      <c r="R60" s="195" t="n">
        <f aca="false">P60/3600</f>
        <v>0.219161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46.2784</v>
      </c>
      <c r="E61" s="213" t="n">
        <v>32.9794</v>
      </c>
      <c r="F61" s="213" t="n">
        <v>38.9508</v>
      </c>
      <c r="G61" s="213" t="n">
        <v>39.8206</v>
      </c>
      <c r="H61" s="213" t="n">
        <v>704.22</v>
      </c>
      <c r="I61" s="213" t="n">
        <v>11.47</v>
      </c>
      <c r="J61" s="195" t="n">
        <f aca="false">H61/3600</f>
        <v>0.195616666666667</v>
      </c>
      <c r="L61" s="212" t="n">
        <v>5048.8472</v>
      </c>
      <c r="M61" s="213" t="n">
        <v>32.9824</v>
      </c>
      <c r="N61" s="213" t="n">
        <v>38.9762</v>
      </c>
      <c r="O61" s="213" t="n">
        <v>39.8618</v>
      </c>
      <c r="P61" s="213" t="n">
        <v>700.15</v>
      </c>
      <c r="Q61" s="213" t="n">
        <v>11.63</v>
      </c>
      <c r="R61" s="195" t="n">
        <f aca="false">P61/3600</f>
        <v>0.19448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2992.8688</v>
      </c>
      <c r="E62" s="215" t="n">
        <v>29.4336</v>
      </c>
      <c r="F62" s="215" t="n">
        <v>37.8912</v>
      </c>
      <c r="G62" s="215" t="n">
        <v>38.5474</v>
      </c>
      <c r="H62" s="215" t="n">
        <v>605.6</v>
      </c>
      <c r="I62" s="215" t="n">
        <v>10.1</v>
      </c>
      <c r="J62" s="201" t="n">
        <f aca="false">H62/3600</f>
        <v>0.168222222222222</v>
      </c>
      <c r="L62" s="214" t="n">
        <v>2994.8936</v>
      </c>
      <c r="M62" s="215" t="n">
        <v>29.4379</v>
      </c>
      <c r="N62" s="215" t="n">
        <v>37.9083</v>
      </c>
      <c r="O62" s="215" t="n">
        <v>38.5854</v>
      </c>
      <c r="P62" s="215" t="n">
        <v>617.02</v>
      </c>
      <c r="Q62" s="215" t="n">
        <v>10.61</v>
      </c>
      <c r="R62" s="201" t="n">
        <f aca="false">P62/3600</f>
        <v>0.171394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0.7368</v>
      </c>
      <c r="E63" s="211" t="n">
        <v>41.0224</v>
      </c>
      <c r="F63" s="211" t="n">
        <v>42.1118</v>
      </c>
      <c r="G63" s="211" t="n">
        <v>42.8083</v>
      </c>
      <c r="H63" s="211" t="n">
        <v>775.69</v>
      </c>
      <c r="I63" s="211" t="n">
        <v>12.46</v>
      </c>
      <c r="J63" s="190" t="n">
        <f aca="false">H63/3600</f>
        <v>0.215469444444444</v>
      </c>
      <c r="L63" s="210" t="n">
        <v>11412.2264</v>
      </c>
      <c r="M63" s="211" t="n">
        <v>41.023</v>
      </c>
      <c r="N63" s="211" t="n">
        <v>42.121</v>
      </c>
      <c r="O63" s="211" t="n">
        <v>42.8192</v>
      </c>
      <c r="P63" s="211" t="n">
        <v>790.52</v>
      </c>
      <c r="Q63" s="211" t="n">
        <v>13.65</v>
      </c>
      <c r="R63" s="190" t="n">
        <f aca="false">P63/3600</f>
        <v>0.219588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38.2176</v>
      </c>
      <c r="E64" s="213" t="n">
        <v>36.7107</v>
      </c>
      <c r="F64" s="213" t="n">
        <v>38.9658</v>
      </c>
      <c r="G64" s="213" t="n">
        <v>39.4673</v>
      </c>
      <c r="H64" s="213" t="n">
        <v>692.09</v>
      </c>
      <c r="I64" s="213" t="n">
        <v>10.99</v>
      </c>
      <c r="J64" s="195" t="n">
        <f aca="false">H64/3600</f>
        <v>0.192247222222222</v>
      </c>
      <c r="L64" s="212" t="n">
        <v>7039.0832</v>
      </c>
      <c r="M64" s="213" t="n">
        <v>36.7124</v>
      </c>
      <c r="N64" s="213" t="n">
        <v>38.9768</v>
      </c>
      <c r="O64" s="213" t="n">
        <v>39.4793</v>
      </c>
      <c r="P64" s="213" t="n">
        <v>692.25</v>
      </c>
      <c r="Q64" s="213" t="n">
        <v>11.04</v>
      </c>
      <c r="R64" s="195" t="n">
        <f aca="false">P64/3600</f>
        <v>0.1922916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05.9384</v>
      </c>
      <c r="E65" s="213" t="n">
        <v>32.7496</v>
      </c>
      <c r="F65" s="213" t="n">
        <v>36.661</v>
      </c>
      <c r="G65" s="213" t="n">
        <v>37.0796</v>
      </c>
      <c r="H65" s="213" t="n">
        <v>605.58</v>
      </c>
      <c r="I65" s="213" t="n">
        <v>9.53</v>
      </c>
      <c r="J65" s="195" t="n">
        <f aca="false">H65/3600</f>
        <v>0.168216666666667</v>
      </c>
      <c r="L65" s="212" t="n">
        <v>4007.7848</v>
      </c>
      <c r="M65" s="213" t="n">
        <v>32.7519</v>
      </c>
      <c r="N65" s="213" t="n">
        <v>36.6853</v>
      </c>
      <c r="O65" s="213" t="n">
        <v>37.1083</v>
      </c>
      <c r="P65" s="213" t="n">
        <v>601.98</v>
      </c>
      <c r="Q65" s="213" t="n">
        <v>10.2</v>
      </c>
      <c r="R65" s="195" t="n">
        <f aca="false">P65/3600</f>
        <v>0.167216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5.4656</v>
      </c>
      <c r="E66" s="215" t="n">
        <v>29.2188</v>
      </c>
      <c r="F66" s="215" t="n">
        <v>35.0691</v>
      </c>
      <c r="G66" s="215" t="n">
        <v>35.4755</v>
      </c>
      <c r="H66" s="215" t="n">
        <v>520.4</v>
      </c>
      <c r="I66" s="215" t="n">
        <v>8.7</v>
      </c>
      <c r="J66" s="201" t="n">
        <f aca="false">H66/3600</f>
        <v>0.144555555555556</v>
      </c>
      <c r="L66" s="214" t="n">
        <v>2068.2864</v>
      </c>
      <c r="M66" s="215" t="n">
        <v>29.2241</v>
      </c>
      <c r="N66" s="215" t="n">
        <v>35.0921</v>
      </c>
      <c r="O66" s="215" t="n">
        <v>35.4948</v>
      </c>
      <c r="P66" s="215" t="n">
        <v>511.84</v>
      </c>
      <c r="Q66" s="215" t="n">
        <v>8.01</v>
      </c>
      <c r="R66" s="201" t="n">
        <f aca="false">P66/3600</f>
        <v>0.142177777777778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2.6648</v>
      </c>
      <c r="E67" s="211" t="n">
        <v>42.4157</v>
      </c>
      <c r="F67" s="211" t="n">
        <v>43.0529</v>
      </c>
      <c r="G67" s="211" t="n">
        <v>43.8988</v>
      </c>
      <c r="H67" s="211" t="n">
        <v>408.8</v>
      </c>
      <c r="I67" s="211" t="n">
        <v>6.3</v>
      </c>
      <c r="J67" s="190" t="n">
        <f aca="false">H67/3600</f>
        <v>0.113555555555556</v>
      </c>
      <c r="L67" s="210" t="n">
        <v>4453.4504</v>
      </c>
      <c r="M67" s="211" t="n">
        <v>42.4178</v>
      </c>
      <c r="N67" s="211" t="n">
        <v>43.0612</v>
      </c>
      <c r="O67" s="211" t="n">
        <v>43.9082</v>
      </c>
      <c r="P67" s="211" t="n">
        <v>411.32</v>
      </c>
      <c r="Q67" s="211" t="n">
        <v>5.87</v>
      </c>
      <c r="R67" s="190" t="n">
        <f aca="false">P67/3600</f>
        <v>0.114255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0.2848</v>
      </c>
      <c r="E68" s="213" t="n">
        <v>38.4121</v>
      </c>
      <c r="F68" s="213" t="n">
        <v>39.642</v>
      </c>
      <c r="G68" s="213" t="n">
        <v>40.9022</v>
      </c>
      <c r="H68" s="213" t="n">
        <v>362.1</v>
      </c>
      <c r="I68" s="213" t="n">
        <v>5.37</v>
      </c>
      <c r="J68" s="195" t="n">
        <f aca="false">H68/3600</f>
        <v>0.100583333333333</v>
      </c>
      <c r="L68" s="212" t="n">
        <v>2680.9944</v>
      </c>
      <c r="M68" s="213" t="n">
        <v>38.4141</v>
      </c>
      <c r="N68" s="213" t="n">
        <v>39.6521</v>
      </c>
      <c r="O68" s="213" t="n">
        <v>40.9158</v>
      </c>
      <c r="P68" s="213" t="n">
        <v>373.07</v>
      </c>
      <c r="Q68" s="213" t="n">
        <v>5.77</v>
      </c>
      <c r="R68" s="195" t="n">
        <f aca="false">P68/3600</f>
        <v>0.103630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5696</v>
      </c>
      <c r="E69" s="213" t="n">
        <v>34.591</v>
      </c>
      <c r="F69" s="213" t="n">
        <v>37.3576</v>
      </c>
      <c r="G69" s="213" t="n">
        <v>38.5852</v>
      </c>
      <c r="H69" s="213" t="n">
        <v>317.04</v>
      </c>
      <c r="I69" s="213" t="n">
        <v>4.73</v>
      </c>
      <c r="J69" s="195" t="n">
        <f aca="false">H69/3600</f>
        <v>0.0880666666666667</v>
      </c>
      <c r="L69" s="212" t="n">
        <v>1474.7632</v>
      </c>
      <c r="M69" s="213" t="n">
        <v>34.5947</v>
      </c>
      <c r="N69" s="213" t="n">
        <v>37.3791</v>
      </c>
      <c r="O69" s="213" t="n">
        <v>38.6134</v>
      </c>
      <c r="P69" s="213" t="n">
        <v>320.26</v>
      </c>
      <c r="Q69" s="213" t="n">
        <v>5.1</v>
      </c>
      <c r="R69" s="195" t="n">
        <f aca="false">P69/3600</f>
        <v>0.0889611111111111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7496</v>
      </c>
      <c r="E70" s="215" t="n">
        <v>31.2931</v>
      </c>
      <c r="F70" s="215" t="n">
        <v>35.7607</v>
      </c>
      <c r="G70" s="215" t="n">
        <v>36.8895</v>
      </c>
      <c r="H70" s="215" t="n">
        <v>284.29</v>
      </c>
      <c r="I70" s="215" t="n">
        <v>4.53</v>
      </c>
      <c r="J70" s="201" t="n">
        <f aca="false">H70/3600</f>
        <v>0.0789694444444445</v>
      </c>
      <c r="L70" s="214" t="n">
        <v>744.972</v>
      </c>
      <c r="M70" s="215" t="n">
        <v>31.2984</v>
      </c>
      <c r="N70" s="215" t="n">
        <v>35.7828</v>
      </c>
      <c r="O70" s="215" t="n">
        <v>36.9178</v>
      </c>
      <c r="P70" s="215" t="n">
        <v>277.47</v>
      </c>
      <c r="Q70" s="215" t="n">
        <v>4.37</v>
      </c>
      <c r="R70" s="201" t="n">
        <f aca="false">P70/3600</f>
        <v>0.07707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72.7392</v>
      </c>
      <c r="E71" s="211" t="n">
        <v>43.807</v>
      </c>
      <c r="F71" s="211" t="n">
        <v>46.8358</v>
      </c>
      <c r="G71" s="211" t="n">
        <v>47.9521</v>
      </c>
      <c r="H71" s="211" t="n">
        <v>6072.46</v>
      </c>
      <c r="I71" s="211" t="n">
        <v>91.75</v>
      </c>
      <c r="J71" s="190" t="n">
        <f aca="false">H71/3600</f>
        <v>1.68679444444444</v>
      </c>
      <c r="L71" s="210" t="n">
        <v>30184.5816</v>
      </c>
      <c r="M71" s="211" t="n">
        <v>43.8093</v>
      </c>
      <c r="N71" s="211" t="n">
        <v>46.8482</v>
      </c>
      <c r="O71" s="211" t="n">
        <v>47.9686</v>
      </c>
      <c r="P71" s="211" t="n">
        <v>6091.54</v>
      </c>
      <c r="Q71" s="211" t="n">
        <v>92.42</v>
      </c>
      <c r="R71" s="190" t="n">
        <f aca="false">P71/3600</f>
        <v>1.69209444444444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491.7016</v>
      </c>
      <c r="E72" s="213" t="n">
        <v>41.2491</v>
      </c>
      <c r="F72" s="213" t="n">
        <v>44.513</v>
      </c>
      <c r="G72" s="213" t="n">
        <v>45.7278</v>
      </c>
      <c r="H72" s="213" t="n">
        <v>5458.82</v>
      </c>
      <c r="I72" s="213" t="n">
        <v>83.95</v>
      </c>
      <c r="J72" s="195" t="n">
        <f aca="false">H72/3600</f>
        <v>1.51633888888889</v>
      </c>
      <c r="L72" s="212" t="n">
        <v>18502.7976</v>
      </c>
      <c r="M72" s="213" t="n">
        <v>41.2526</v>
      </c>
      <c r="N72" s="213" t="n">
        <v>44.5339</v>
      </c>
      <c r="O72" s="213" t="n">
        <v>45.7556</v>
      </c>
      <c r="P72" s="213" t="n">
        <v>5404.18</v>
      </c>
      <c r="Q72" s="213" t="n">
        <v>84.72</v>
      </c>
      <c r="R72" s="195" t="n">
        <f aca="false">P72/3600</f>
        <v>1.50116111111111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71.0336</v>
      </c>
      <c r="E73" s="213" t="n">
        <v>38.382</v>
      </c>
      <c r="F73" s="213" t="n">
        <v>42.4959</v>
      </c>
      <c r="G73" s="213" t="n">
        <v>43.6745</v>
      </c>
      <c r="H73" s="213" t="n">
        <v>4613.17</v>
      </c>
      <c r="I73" s="213" t="n">
        <v>67.79</v>
      </c>
      <c r="J73" s="195" t="n">
        <f aca="false">H73/3600</f>
        <v>1.28143611111111</v>
      </c>
      <c r="L73" s="212" t="n">
        <v>11388.7544</v>
      </c>
      <c r="M73" s="213" t="n">
        <v>38.3881</v>
      </c>
      <c r="N73" s="213" t="n">
        <v>42.5464</v>
      </c>
      <c r="O73" s="213" t="n">
        <v>43.7498</v>
      </c>
      <c r="P73" s="213" t="n">
        <v>5133.62</v>
      </c>
      <c r="Q73" s="213" t="n">
        <v>81.36</v>
      </c>
      <c r="R73" s="195" t="n">
        <f aca="false">P73/3600</f>
        <v>1.42600555555556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01.9944</v>
      </c>
      <c r="E74" s="215" t="n">
        <v>35.2648</v>
      </c>
      <c r="F74" s="215" t="n">
        <v>41.1011</v>
      </c>
      <c r="G74" s="215" t="n">
        <v>42.1714</v>
      </c>
      <c r="H74" s="215" t="n">
        <v>4833.04</v>
      </c>
      <c r="I74" s="215" t="n">
        <v>72.35</v>
      </c>
      <c r="J74" s="201" t="n">
        <f aca="false">H74/3600</f>
        <v>1.34251111111111</v>
      </c>
      <c r="L74" s="214" t="n">
        <v>6914.6824</v>
      </c>
      <c r="M74" s="215" t="n">
        <v>35.2778</v>
      </c>
      <c r="N74" s="215" t="n">
        <v>41.1292</v>
      </c>
      <c r="O74" s="215" t="n">
        <v>42.2135</v>
      </c>
      <c r="P74" s="215" t="n">
        <v>4823.09</v>
      </c>
      <c r="Q74" s="215" t="n">
        <v>73.57</v>
      </c>
      <c r="R74" s="201" t="n">
        <f aca="false">P74/3600</f>
        <v>1.3397472222222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8208</v>
      </c>
      <c r="E75" s="211" t="n">
        <v>44.0467</v>
      </c>
      <c r="F75" s="211" t="n">
        <v>48.0944</v>
      </c>
      <c r="G75" s="211" t="n">
        <v>48.6328</v>
      </c>
      <c r="H75" s="211" t="n">
        <v>5566.36</v>
      </c>
      <c r="I75" s="211" t="n">
        <v>76.87</v>
      </c>
      <c r="J75" s="190" t="n">
        <f aca="false">H75/3600</f>
        <v>1.54621111111111</v>
      </c>
      <c r="L75" s="210" t="n">
        <v>20100.5968</v>
      </c>
      <c r="M75" s="211" t="n">
        <v>44.0488</v>
      </c>
      <c r="N75" s="211" t="n">
        <v>48.1121</v>
      </c>
      <c r="O75" s="211" t="n">
        <v>48.6491</v>
      </c>
      <c r="P75" s="211" t="n">
        <v>5578.17</v>
      </c>
      <c r="Q75" s="211" t="n">
        <v>75.44</v>
      </c>
      <c r="R75" s="190" t="n">
        <f aca="false">P75/3600</f>
        <v>1.54949166666667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84.9384</v>
      </c>
      <c r="E76" s="213" t="n">
        <v>41.846</v>
      </c>
      <c r="F76" s="213" t="n">
        <v>46.1923</v>
      </c>
      <c r="G76" s="213" t="n">
        <v>46.7459</v>
      </c>
      <c r="H76" s="213" t="n">
        <v>5007.76</v>
      </c>
      <c r="I76" s="213" t="n">
        <v>70.64</v>
      </c>
      <c r="J76" s="195" t="n">
        <f aca="false">H76/3600</f>
        <v>1.39104444444444</v>
      </c>
      <c r="L76" s="212" t="n">
        <v>11194.1968</v>
      </c>
      <c r="M76" s="213" t="n">
        <v>41.8493</v>
      </c>
      <c r="N76" s="213" t="n">
        <v>46.2195</v>
      </c>
      <c r="O76" s="213" t="n">
        <v>46.7728</v>
      </c>
      <c r="P76" s="213" t="n">
        <v>4983.52</v>
      </c>
      <c r="Q76" s="213" t="n">
        <v>70.37</v>
      </c>
      <c r="R76" s="195" t="n">
        <f aca="false">P76/3600</f>
        <v>1.384311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85.9776</v>
      </c>
      <c r="E77" s="213" t="n">
        <v>39.4909</v>
      </c>
      <c r="F77" s="213" t="n">
        <v>44.3126</v>
      </c>
      <c r="G77" s="213" t="n">
        <v>44.8652</v>
      </c>
      <c r="H77" s="213" t="n">
        <v>4701.52</v>
      </c>
      <c r="I77" s="213" t="n">
        <v>66.98</v>
      </c>
      <c r="J77" s="195" t="n">
        <f aca="false">H77/3600</f>
        <v>1.30597777777778</v>
      </c>
      <c r="L77" s="212" t="n">
        <v>6400.3608</v>
      </c>
      <c r="M77" s="213" t="n">
        <v>39.4983</v>
      </c>
      <c r="N77" s="213" t="n">
        <v>44.3663</v>
      </c>
      <c r="O77" s="213" t="n">
        <v>44.9254</v>
      </c>
      <c r="P77" s="213" t="n">
        <v>4645.66</v>
      </c>
      <c r="Q77" s="213" t="n">
        <v>71.7</v>
      </c>
      <c r="R77" s="195" t="n">
        <f aca="false">P77/3600</f>
        <v>1.29046111111111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85.9976</v>
      </c>
      <c r="E78" s="215" t="n">
        <v>36.8916</v>
      </c>
      <c r="F78" s="215" t="n">
        <v>42.7747</v>
      </c>
      <c r="G78" s="215" t="n">
        <v>43.2619</v>
      </c>
      <c r="H78" s="215" t="n">
        <v>4446.7</v>
      </c>
      <c r="I78" s="215" t="n">
        <v>64.4</v>
      </c>
      <c r="J78" s="201" t="n">
        <f aca="false">H78/3600</f>
        <v>1.23519444444444</v>
      </c>
      <c r="L78" s="214" t="n">
        <v>3696.1288</v>
      </c>
      <c r="M78" s="215" t="n">
        <v>36.9047</v>
      </c>
      <c r="N78" s="215" t="n">
        <v>42.8123</v>
      </c>
      <c r="O78" s="215" t="n">
        <v>43.3039</v>
      </c>
      <c r="P78" s="215" t="n">
        <v>4377.55</v>
      </c>
      <c r="Q78" s="215" t="n">
        <v>64.68</v>
      </c>
      <c r="R78" s="201" t="n">
        <f aca="false">P78/3600</f>
        <v>1.215986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38.3016</v>
      </c>
      <c r="E79" s="211" t="n">
        <v>44.4164</v>
      </c>
      <c r="F79" s="211" t="n">
        <v>47.5204</v>
      </c>
      <c r="G79" s="211" t="n">
        <v>48.3317</v>
      </c>
      <c r="H79" s="211" t="n">
        <v>5599.92</v>
      </c>
      <c r="I79" s="211" t="n">
        <v>78.69</v>
      </c>
      <c r="J79" s="190" t="n">
        <f aca="false">H79/3600</f>
        <v>1.55553333333333</v>
      </c>
      <c r="L79" s="210" t="n">
        <v>22150.6232</v>
      </c>
      <c r="M79" s="211" t="n">
        <v>44.4188</v>
      </c>
      <c r="N79" s="211" t="n">
        <v>47.5358</v>
      </c>
      <c r="O79" s="211" t="n">
        <v>48.3515</v>
      </c>
      <c r="P79" s="211" t="n">
        <v>5631.85</v>
      </c>
      <c r="Q79" s="211" t="n">
        <v>80.17</v>
      </c>
      <c r="R79" s="190" t="n">
        <f aca="false">P79/3600</f>
        <v>1.564402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11.2896</v>
      </c>
      <c r="E80" s="213" t="n">
        <v>42.1021</v>
      </c>
      <c r="F80" s="213" t="n">
        <v>45.4221</v>
      </c>
      <c r="G80" s="213" t="n">
        <v>46.3236</v>
      </c>
      <c r="H80" s="213" t="n">
        <v>5038.84</v>
      </c>
      <c r="I80" s="213" t="n">
        <v>73.83</v>
      </c>
      <c r="J80" s="195" t="n">
        <f aca="false">H80/3600</f>
        <v>1.39967777777778</v>
      </c>
      <c r="L80" s="212" t="n">
        <v>13228.648</v>
      </c>
      <c r="M80" s="213" t="n">
        <v>42.1069</v>
      </c>
      <c r="N80" s="213" t="n">
        <v>45.4548</v>
      </c>
      <c r="O80" s="213" t="n">
        <v>46.3599</v>
      </c>
      <c r="P80" s="213" t="n">
        <v>5122.68</v>
      </c>
      <c r="Q80" s="213" t="n">
        <v>76.29</v>
      </c>
      <c r="R80" s="195" t="n">
        <f aca="false">P80/3600</f>
        <v>1.4229666666666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08.8296</v>
      </c>
      <c r="E81" s="213" t="n">
        <v>39.4662</v>
      </c>
      <c r="F81" s="213" t="n">
        <v>43.4567</v>
      </c>
      <c r="G81" s="213" t="n">
        <v>44.4118</v>
      </c>
      <c r="H81" s="213" t="n">
        <v>4725.16</v>
      </c>
      <c r="I81" s="213" t="n">
        <v>69.23</v>
      </c>
      <c r="J81" s="195" t="n">
        <f aca="false">H81/3600</f>
        <v>1.31254444444444</v>
      </c>
      <c r="L81" s="212" t="n">
        <v>8026.5912</v>
      </c>
      <c r="M81" s="213" t="n">
        <v>39.4751</v>
      </c>
      <c r="N81" s="213" t="n">
        <v>43.5074</v>
      </c>
      <c r="O81" s="213" t="n">
        <v>44.4671</v>
      </c>
      <c r="P81" s="213" t="n">
        <v>4756.85</v>
      </c>
      <c r="Q81" s="213" t="n">
        <v>70.96</v>
      </c>
      <c r="R81" s="195" t="n">
        <f aca="false">P81/3600</f>
        <v>1.321347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39.4544</v>
      </c>
      <c r="E82" s="215" t="n">
        <v>36.5649</v>
      </c>
      <c r="F82" s="215" t="n">
        <v>42.0105</v>
      </c>
      <c r="G82" s="215" t="n">
        <v>42.8776</v>
      </c>
      <c r="H82" s="215" t="n">
        <v>4551.51</v>
      </c>
      <c r="I82" s="215" t="n">
        <v>65.33</v>
      </c>
      <c r="J82" s="201" t="n">
        <f aca="false">H82/3600</f>
        <v>1.26430833333333</v>
      </c>
      <c r="L82" s="214" t="n">
        <v>4855.5672</v>
      </c>
      <c r="M82" s="215" t="n">
        <v>36.578</v>
      </c>
      <c r="N82" s="215" t="n">
        <v>42.0529</v>
      </c>
      <c r="O82" s="215" t="n">
        <v>42.9305</v>
      </c>
      <c r="P82" s="215" t="n">
        <v>4499.97</v>
      </c>
      <c r="Q82" s="215" t="n">
        <v>65.53</v>
      </c>
      <c r="R82" s="201" t="n">
        <f aca="false">P82/3600</f>
        <v>1.24999166666667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820.008</v>
      </c>
      <c r="E83" s="211" t="n">
        <v>41.9557</v>
      </c>
      <c r="F83" s="211" t="n">
        <v>43.7541</v>
      </c>
      <c r="G83" s="211" t="n">
        <v>44.3358</v>
      </c>
      <c r="H83" s="211" t="n">
        <v>2696.09</v>
      </c>
      <c r="I83" s="211" t="n">
        <v>42.69</v>
      </c>
      <c r="J83" s="190" t="n">
        <f aca="false">H83/3600</f>
        <v>0.748913888888889</v>
      </c>
      <c r="L83" s="210" t="n">
        <v>22821.1544</v>
      </c>
      <c r="M83" s="211" t="n">
        <v>41.9569</v>
      </c>
      <c r="N83" s="211" t="n">
        <v>43.7635</v>
      </c>
      <c r="O83" s="211" t="n">
        <v>44.3459</v>
      </c>
      <c r="P83" s="211" t="n">
        <v>2729.57</v>
      </c>
      <c r="Q83" s="211" t="n">
        <v>43.83</v>
      </c>
      <c r="R83" s="190" t="n">
        <f aca="false">P83/3600</f>
        <v>0.7582138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58.0584</v>
      </c>
      <c r="E84" s="213" t="n">
        <v>38.4973</v>
      </c>
      <c r="F84" s="213" t="n">
        <v>40.6853</v>
      </c>
      <c r="G84" s="213" t="n">
        <v>40.9509</v>
      </c>
      <c r="H84" s="213" t="n">
        <v>2337.65</v>
      </c>
      <c r="I84" s="213" t="n">
        <v>36.74</v>
      </c>
      <c r="J84" s="195" t="n">
        <f aca="false">H84/3600</f>
        <v>0.649347222222222</v>
      </c>
      <c r="L84" s="212" t="n">
        <v>13160.6216</v>
      </c>
      <c r="M84" s="213" t="n">
        <v>38.4987</v>
      </c>
      <c r="N84" s="213" t="n">
        <v>40.7052</v>
      </c>
      <c r="O84" s="213" t="n">
        <v>40.9703</v>
      </c>
      <c r="P84" s="213" t="n">
        <v>2332.23</v>
      </c>
      <c r="Q84" s="213" t="n">
        <v>36.94</v>
      </c>
      <c r="R84" s="195" t="n">
        <f aca="false">P84/3600</f>
        <v>0.6478416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47.3304</v>
      </c>
      <c r="E85" s="213" t="n">
        <v>35.3897</v>
      </c>
      <c r="F85" s="213" t="n">
        <v>38.181</v>
      </c>
      <c r="G85" s="213" t="n">
        <v>38.2962</v>
      </c>
      <c r="H85" s="213" t="n">
        <v>2104.97</v>
      </c>
      <c r="I85" s="213" t="n">
        <v>32.98</v>
      </c>
      <c r="J85" s="195" t="n">
        <f aca="false">H85/3600</f>
        <v>0.584713888888889</v>
      </c>
      <c r="L85" s="212" t="n">
        <v>7551.804</v>
      </c>
      <c r="M85" s="213" t="n">
        <v>35.393</v>
      </c>
      <c r="N85" s="213" t="n">
        <v>38.2131</v>
      </c>
      <c r="O85" s="213" t="n">
        <v>38.3304</v>
      </c>
      <c r="P85" s="213" t="n">
        <v>2068.41</v>
      </c>
      <c r="Q85" s="213" t="n">
        <v>31.09</v>
      </c>
      <c r="R85" s="195" t="n">
        <f aca="false">P85/3600</f>
        <v>0.574558333333333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36.6192</v>
      </c>
      <c r="E86" s="215" t="n">
        <v>32.5122</v>
      </c>
      <c r="F86" s="215" t="n">
        <v>36.3347</v>
      </c>
      <c r="G86" s="215" t="n">
        <v>36.3672</v>
      </c>
      <c r="H86" s="215" t="n">
        <v>1851.57</v>
      </c>
      <c r="I86" s="215" t="n">
        <v>28.57</v>
      </c>
      <c r="J86" s="201" t="n">
        <f aca="false">H86/3600</f>
        <v>0.514325</v>
      </c>
      <c r="L86" s="214" t="n">
        <v>4447.5096</v>
      </c>
      <c r="M86" s="215" t="n">
        <v>32.5213</v>
      </c>
      <c r="N86" s="215" t="n">
        <v>36.376</v>
      </c>
      <c r="O86" s="215" t="n">
        <v>36.412</v>
      </c>
      <c r="P86" s="215" t="n">
        <v>1890.59</v>
      </c>
      <c r="Q86" s="215" t="n">
        <v>28.85</v>
      </c>
      <c r="R86" s="201" t="n">
        <f aca="false">P86/3600</f>
        <v>0.525163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4534.1834</v>
      </c>
      <c r="E87" s="211" t="n">
        <v>44.8274</v>
      </c>
      <c r="F87" s="211" t="n">
        <v>46.4454</v>
      </c>
      <c r="G87" s="211" t="n">
        <v>46.7351</v>
      </c>
      <c r="H87" s="211" t="n">
        <v>4822.52</v>
      </c>
      <c r="I87" s="211" t="n">
        <v>72.39</v>
      </c>
      <c r="J87" s="190" t="n">
        <f aca="false">H87/3600</f>
        <v>1.33958888888889</v>
      </c>
      <c r="L87" s="210" t="n">
        <v>24536.9064</v>
      </c>
      <c r="M87" s="211" t="n">
        <v>44.8302</v>
      </c>
      <c r="N87" s="211" t="n">
        <v>46.4571</v>
      </c>
      <c r="O87" s="211" t="n">
        <v>46.7489</v>
      </c>
      <c r="P87" s="211" t="n">
        <v>4812.07</v>
      </c>
      <c r="Q87" s="211" t="n">
        <v>72.72</v>
      </c>
      <c r="R87" s="190" t="n">
        <f aca="false">P87/3600</f>
        <v>1.33668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6444.331</v>
      </c>
      <c r="E88" s="213" t="n">
        <v>40.805</v>
      </c>
      <c r="F88" s="213" t="n">
        <v>43.053</v>
      </c>
      <c r="G88" s="213" t="n">
        <v>43.2929</v>
      </c>
      <c r="H88" s="213" t="n">
        <v>4321.17</v>
      </c>
      <c r="I88" s="213" t="n">
        <v>64.57</v>
      </c>
      <c r="J88" s="195" t="n">
        <f aca="false">H88/3600</f>
        <v>1.200325</v>
      </c>
      <c r="L88" s="212" t="n">
        <v>16447.7678</v>
      </c>
      <c r="M88" s="213" t="n">
        <v>40.8096</v>
      </c>
      <c r="N88" s="213" t="n">
        <v>43.0693</v>
      </c>
      <c r="O88" s="213" t="n">
        <v>43.3116</v>
      </c>
      <c r="P88" s="213" t="n">
        <v>4115.13</v>
      </c>
      <c r="Q88" s="213" t="n">
        <v>58.75</v>
      </c>
      <c r="R88" s="195" t="n">
        <f aca="false">P88/3600</f>
        <v>1.143091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0768.489</v>
      </c>
      <c r="E89" s="213" t="n">
        <v>36.9367</v>
      </c>
      <c r="F89" s="213" t="n">
        <v>40.6371</v>
      </c>
      <c r="G89" s="213" t="n">
        <v>40.5076</v>
      </c>
      <c r="H89" s="213" t="n">
        <v>3947.34</v>
      </c>
      <c r="I89" s="213" t="n">
        <v>59.27</v>
      </c>
      <c r="J89" s="195" t="n">
        <f aca="false">H89/3600</f>
        <v>1.09648333333333</v>
      </c>
      <c r="L89" s="212" t="n">
        <v>10773.481</v>
      </c>
      <c r="M89" s="213" t="n">
        <v>36.943</v>
      </c>
      <c r="N89" s="213" t="n">
        <v>40.6681</v>
      </c>
      <c r="O89" s="213" t="n">
        <v>40.5407</v>
      </c>
      <c r="P89" s="213" t="n">
        <v>4061.52</v>
      </c>
      <c r="Q89" s="213" t="n">
        <v>64.15</v>
      </c>
      <c r="R89" s="195" t="n">
        <f aca="false">P89/3600</f>
        <v>1.1282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43.416</v>
      </c>
      <c r="E90" s="215" t="n">
        <v>33.2491</v>
      </c>
      <c r="F90" s="215" t="n">
        <v>38.9408</v>
      </c>
      <c r="G90" s="215" t="n">
        <v>38.3378</v>
      </c>
      <c r="H90" s="215" t="n">
        <v>3703.25</v>
      </c>
      <c r="I90" s="215" t="n">
        <v>56.42</v>
      </c>
      <c r="J90" s="201" t="n">
        <f aca="false">H90/3600</f>
        <v>1.02868055555556</v>
      </c>
      <c r="L90" s="214" t="n">
        <v>6951.5064</v>
      </c>
      <c r="M90" s="215" t="n">
        <v>33.2582</v>
      </c>
      <c r="N90" s="215" t="n">
        <v>38.9737</v>
      </c>
      <c r="O90" s="215" t="n">
        <v>38.3696</v>
      </c>
      <c r="P90" s="215" t="n">
        <v>3657.68</v>
      </c>
      <c r="Q90" s="215" t="n">
        <v>55.15</v>
      </c>
      <c r="R90" s="201" t="n">
        <f aca="false">P90/3600</f>
        <v>1.016022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7727.3896</v>
      </c>
      <c r="E91" s="211" t="n">
        <v>46.3773</v>
      </c>
      <c r="F91" s="211" t="n">
        <v>44.7399</v>
      </c>
      <c r="G91" s="211" t="n">
        <v>44.9135</v>
      </c>
      <c r="H91" s="211" t="n">
        <v>3557.38</v>
      </c>
      <c r="I91" s="211" t="n">
        <v>54.49</v>
      </c>
      <c r="J91" s="190" t="n">
        <f aca="false">H91/3600</f>
        <v>0.988161111111111</v>
      </c>
      <c r="L91" s="210" t="n">
        <v>37727.4656</v>
      </c>
      <c r="M91" s="211" t="n">
        <v>46.3891</v>
      </c>
      <c r="N91" s="211" t="n">
        <v>44.7475</v>
      </c>
      <c r="O91" s="211" t="n">
        <v>44.9221</v>
      </c>
      <c r="P91" s="211" t="n">
        <v>3557.34</v>
      </c>
      <c r="Q91" s="211" t="n">
        <v>57.17</v>
      </c>
      <c r="R91" s="190" t="n">
        <f aca="false">P91/3600</f>
        <v>0.9881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8405.6808</v>
      </c>
      <c r="E92" s="213" t="n">
        <v>41.8363</v>
      </c>
      <c r="F92" s="213" t="n">
        <v>40.8644</v>
      </c>
      <c r="G92" s="213" t="n">
        <v>41.0786</v>
      </c>
      <c r="H92" s="213" t="n">
        <v>3355.68</v>
      </c>
      <c r="I92" s="213" t="n">
        <v>52.09</v>
      </c>
      <c r="J92" s="195" t="n">
        <f aca="false">H92/3600</f>
        <v>0.932133333333333</v>
      </c>
      <c r="L92" s="212" t="n">
        <v>28411.4</v>
      </c>
      <c r="M92" s="213" t="n">
        <v>41.8535</v>
      </c>
      <c r="N92" s="213" t="n">
        <v>40.878</v>
      </c>
      <c r="O92" s="213" t="n">
        <v>41.0935</v>
      </c>
      <c r="P92" s="213" t="n">
        <v>3396.16</v>
      </c>
      <c r="Q92" s="213" t="n">
        <v>51.8</v>
      </c>
      <c r="R92" s="195" t="n">
        <f aca="false">P92/3600</f>
        <v>0.943377777777778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21252.9648</v>
      </c>
      <c r="E93" s="213" t="n">
        <v>37.0375</v>
      </c>
      <c r="F93" s="213" t="n">
        <v>38.8423</v>
      </c>
      <c r="G93" s="213" t="n">
        <v>38.9192</v>
      </c>
      <c r="H93" s="213" t="n">
        <v>3207.72</v>
      </c>
      <c r="I93" s="213" t="n">
        <v>49.95</v>
      </c>
      <c r="J93" s="195" t="n">
        <f aca="false">H93/3600</f>
        <v>0.891033333333333</v>
      </c>
      <c r="L93" s="212" t="n">
        <v>21257.9712</v>
      </c>
      <c r="M93" s="213" t="n">
        <v>37.0515</v>
      </c>
      <c r="N93" s="213" t="n">
        <v>38.8697</v>
      </c>
      <c r="O93" s="213" t="n">
        <v>38.9462</v>
      </c>
      <c r="P93" s="213" t="n">
        <v>3197.59</v>
      </c>
      <c r="Q93" s="213" t="n">
        <v>51.62</v>
      </c>
      <c r="R93" s="195" t="n">
        <f aca="false">P93/3600</f>
        <v>0.88821944444444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5175.5312</v>
      </c>
      <c r="E94" s="215" t="n">
        <v>32.0542</v>
      </c>
      <c r="F94" s="215" t="n">
        <v>37.7505</v>
      </c>
      <c r="G94" s="215" t="n">
        <v>37.338</v>
      </c>
      <c r="H94" s="215" t="n">
        <v>2940.7</v>
      </c>
      <c r="I94" s="215" t="n">
        <v>46.21</v>
      </c>
      <c r="J94" s="201" t="n">
        <f aca="false">H94/3600</f>
        <v>0.816861111111111</v>
      </c>
      <c r="L94" s="214" t="n">
        <v>15183.5856</v>
      </c>
      <c r="M94" s="215" t="n">
        <v>32.0678</v>
      </c>
      <c r="N94" s="215" t="n">
        <v>37.7891</v>
      </c>
      <c r="O94" s="215" t="n">
        <v>37.3808</v>
      </c>
      <c r="P94" s="215" t="n">
        <v>2920.45</v>
      </c>
      <c r="Q94" s="215" t="n">
        <v>44.7</v>
      </c>
      <c r="R94" s="201" t="n">
        <f aca="false">P94/3600</f>
        <v>0.8112361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353.4442</v>
      </c>
      <c r="E95" s="211" t="n">
        <v>50.6471</v>
      </c>
      <c r="F95" s="211" t="n">
        <v>53.1965</v>
      </c>
      <c r="G95" s="211" t="n">
        <v>54.1471</v>
      </c>
      <c r="H95" s="211" t="n">
        <v>4047.23</v>
      </c>
      <c r="I95" s="211" t="n">
        <v>59.97</v>
      </c>
      <c r="J95" s="190" t="n">
        <f aca="false">H95/3600</f>
        <v>1.12423055555556</v>
      </c>
      <c r="L95" s="210" t="n">
        <v>5355.8224</v>
      </c>
      <c r="M95" s="211" t="n">
        <v>50.6609</v>
      </c>
      <c r="N95" s="211" t="n">
        <v>53.2222</v>
      </c>
      <c r="O95" s="211" t="n">
        <v>54.176</v>
      </c>
      <c r="P95" s="211" t="n">
        <v>4049.74</v>
      </c>
      <c r="Q95" s="211" t="n">
        <v>59.3</v>
      </c>
      <c r="R95" s="190" t="n">
        <f aca="false">P95/3600</f>
        <v>1.12492777777778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622.3936</v>
      </c>
      <c r="E96" s="213" t="n">
        <v>46.948</v>
      </c>
      <c r="F96" s="213" t="n">
        <v>49.7128</v>
      </c>
      <c r="G96" s="213" t="n">
        <v>50.7928</v>
      </c>
      <c r="H96" s="213" t="n">
        <v>3822.89</v>
      </c>
      <c r="I96" s="213" t="n">
        <v>56.83</v>
      </c>
      <c r="J96" s="195" t="n">
        <f aca="false">H96/3600</f>
        <v>1.06191388888889</v>
      </c>
      <c r="L96" s="212" t="n">
        <v>3625.6653</v>
      </c>
      <c r="M96" s="213" t="n">
        <v>46.966</v>
      </c>
      <c r="N96" s="213" t="n">
        <v>49.7563</v>
      </c>
      <c r="O96" s="213" t="n">
        <v>50.8466</v>
      </c>
      <c r="P96" s="213" t="n">
        <v>3863.84</v>
      </c>
      <c r="Q96" s="213" t="n">
        <v>57.85</v>
      </c>
      <c r="R96" s="195" t="n">
        <f aca="false">P96/3600</f>
        <v>1.073288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49.1187</v>
      </c>
      <c r="E97" s="213" t="n">
        <v>43.2346</v>
      </c>
      <c r="F97" s="213" t="n">
        <v>46.9856</v>
      </c>
      <c r="G97" s="213" t="n">
        <v>48.2245</v>
      </c>
      <c r="H97" s="213" t="n">
        <v>3667.61</v>
      </c>
      <c r="I97" s="213" t="n">
        <v>54.41</v>
      </c>
      <c r="J97" s="195" t="n">
        <f aca="false">H97/3600</f>
        <v>1.01878055555556</v>
      </c>
      <c r="L97" s="212" t="n">
        <v>2453.2237</v>
      </c>
      <c r="M97" s="213" t="n">
        <v>43.2592</v>
      </c>
      <c r="N97" s="213" t="n">
        <v>47.0411</v>
      </c>
      <c r="O97" s="213" t="n">
        <v>48.3105</v>
      </c>
      <c r="P97" s="213" t="n">
        <v>3705.78</v>
      </c>
      <c r="Q97" s="213" t="n">
        <v>54.41</v>
      </c>
      <c r="R97" s="195" t="n">
        <f aca="false">P97/3600</f>
        <v>1.029383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2.6278</v>
      </c>
      <c r="E98" s="215" t="n">
        <v>39.319</v>
      </c>
      <c r="F98" s="215" t="n">
        <v>44.8756</v>
      </c>
      <c r="G98" s="215" t="n">
        <v>45.9805</v>
      </c>
      <c r="H98" s="215" t="n">
        <v>3647.76</v>
      </c>
      <c r="I98" s="215" t="n">
        <v>52.63</v>
      </c>
      <c r="J98" s="201" t="n">
        <f aca="false">H98/3600</f>
        <v>1.01326666666667</v>
      </c>
      <c r="L98" s="214" t="n">
        <v>1626.5853</v>
      </c>
      <c r="M98" s="215" t="n">
        <v>39.3435</v>
      </c>
      <c r="N98" s="215" t="n">
        <v>44.9585</v>
      </c>
      <c r="O98" s="215" t="n">
        <v>46.0752</v>
      </c>
      <c r="P98" s="215" t="n">
        <v>3581.51</v>
      </c>
      <c r="Q98" s="215" t="n">
        <v>52.97</v>
      </c>
      <c r="R98" s="201" t="n">
        <f aca="false">P98/3600</f>
        <v>0.9948638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9.9335985663314</v>
      </c>
      <c r="J106" s="216" t="n">
        <f aca="false">GEOMEAN(J3:J98)</f>
        <v>0.943382553634321</v>
      </c>
      <c r="Q106" s="216" t="n">
        <f aca="false">GEOMEAN(Q3:Q98)</f>
        <v>50.754652310195</v>
      </c>
      <c r="R106" s="216" t="n">
        <f aca="false">GEOMEAN(R3:R98)</f>
        <v>0.9476790745460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644291153526</v>
      </c>
      <c r="R107" s="217" t="n">
        <f aca="false">R106/J106</f>
        <v>1.00455437817369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94497222222222</v>
      </c>
      <c r="J108" s="216" t="n">
        <f aca="false">SUM(J3:J98)</f>
        <v>137.280138888889</v>
      </c>
      <c r="Q108" s="216" t="n">
        <f aca="false">SUM(Q3:Q98)/3600</f>
        <v>1.97709166666667</v>
      </c>
      <c r="R108" s="216" t="n">
        <f aca="false">SUM(R3:R98)</f>
        <v>137.758533333333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9.9406641481649</v>
      </c>
      <c r="J113" s="216" t="n">
        <f aca="false">GEOMEAN(J3:J82)</f>
        <v>0.950311881938436</v>
      </c>
      <c r="Q113" s="216" t="n">
        <f aca="false">GEOMEAN(Q3:Q82)</f>
        <v>50.9251029101281</v>
      </c>
      <c r="R113" s="216" t="n">
        <f aca="false">GEOMEAN(R3:R82)</f>
        <v>0.95570301313535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971216800487</v>
      </c>
      <c r="R114" s="217" t="n">
        <f aca="false">R113/J113</f>
        <v>1.0056730125124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87.8864</v>
      </c>
      <c r="E3" s="189" t="n">
        <v>41.6321</v>
      </c>
      <c r="F3" s="189" t="n">
        <v>41.5147</v>
      </c>
      <c r="G3" s="189" t="n">
        <v>44.175</v>
      </c>
      <c r="H3" s="189" t="n">
        <v>22496.12</v>
      </c>
      <c r="I3" s="189" t="n">
        <v>55.28</v>
      </c>
      <c r="J3" s="190" t="n">
        <f aca="false">H3/3600</f>
        <v>6.24892222222222</v>
      </c>
      <c r="L3" s="188" t="n">
        <v>12988.5888</v>
      </c>
      <c r="M3" s="189" t="n">
        <v>41.6329</v>
      </c>
      <c r="N3" s="189" t="n">
        <v>41.5192</v>
      </c>
      <c r="O3" s="189" t="n">
        <v>44.1798</v>
      </c>
      <c r="P3" s="189" t="n">
        <v>22409.94</v>
      </c>
      <c r="Q3" s="189" t="n">
        <v>72.49</v>
      </c>
      <c r="R3" s="191" t="n">
        <f aca="false">P3/3600</f>
        <v>6.22498333333333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81.9728</v>
      </c>
      <c r="E4" s="194" t="n">
        <v>39.1469</v>
      </c>
      <c r="F4" s="194" t="n">
        <v>39.814</v>
      </c>
      <c r="G4" s="194" t="n">
        <v>42.2882</v>
      </c>
      <c r="H4" s="194" t="n">
        <v>18929.46</v>
      </c>
      <c r="I4" s="194" t="n">
        <v>46.22</v>
      </c>
      <c r="J4" s="195" t="n">
        <f aca="false">H4/3600</f>
        <v>5.25818333333333</v>
      </c>
      <c r="L4" s="193" t="n">
        <v>5284.7216</v>
      </c>
      <c r="M4" s="194" t="n">
        <v>39.1489</v>
      </c>
      <c r="N4" s="194" t="n">
        <v>39.8202</v>
      </c>
      <c r="O4" s="194" t="n">
        <v>42.2976</v>
      </c>
      <c r="P4" s="194" t="n">
        <v>18881.67</v>
      </c>
      <c r="Q4" s="194" t="n">
        <v>50.49</v>
      </c>
      <c r="R4" s="196" t="n">
        <f aca="false">P4/3600</f>
        <v>5.24490833333333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3584</v>
      </c>
      <c r="E5" s="194" t="n">
        <v>36.6054</v>
      </c>
      <c r="F5" s="194" t="n">
        <v>38.4559</v>
      </c>
      <c r="G5" s="194" t="n">
        <v>40.8036</v>
      </c>
      <c r="H5" s="194" t="n">
        <v>17067.93</v>
      </c>
      <c r="I5" s="194" t="n">
        <v>43.56</v>
      </c>
      <c r="J5" s="195" t="n">
        <f aca="false">H5/3600</f>
        <v>4.74109166666667</v>
      </c>
      <c r="L5" s="193" t="n">
        <v>2547.7552</v>
      </c>
      <c r="M5" s="194" t="n">
        <v>36.6047</v>
      </c>
      <c r="N5" s="194" t="n">
        <v>38.4625</v>
      </c>
      <c r="O5" s="194" t="n">
        <v>40.8111</v>
      </c>
      <c r="P5" s="194" t="n">
        <v>16917.87</v>
      </c>
      <c r="Q5" s="194" t="n">
        <v>41.81</v>
      </c>
      <c r="R5" s="196" t="n">
        <f aca="false">P5/3600</f>
        <v>4.69940833333333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8288</v>
      </c>
      <c r="E6" s="200" t="n">
        <v>33.9368</v>
      </c>
      <c r="F6" s="200" t="n">
        <v>37.4041</v>
      </c>
      <c r="G6" s="200" t="n">
        <v>39.7246</v>
      </c>
      <c r="H6" s="200" t="n">
        <v>16077.84</v>
      </c>
      <c r="I6" s="200" t="n">
        <v>42.11</v>
      </c>
      <c r="J6" s="201" t="n">
        <f aca="false">H6/3600</f>
        <v>4.46606666666667</v>
      </c>
      <c r="L6" s="199" t="n">
        <v>1324.7712</v>
      </c>
      <c r="M6" s="200" t="n">
        <v>33.9418</v>
      </c>
      <c r="N6" s="200" t="n">
        <v>37.4161</v>
      </c>
      <c r="O6" s="200" t="n">
        <v>39.7405</v>
      </c>
      <c r="P6" s="200" t="n">
        <v>16010.61</v>
      </c>
      <c r="Q6" s="200" t="n">
        <v>38.05</v>
      </c>
      <c r="R6" s="202" t="n">
        <f aca="false">P6/3600</f>
        <v>4.44739166666667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646.488</v>
      </c>
      <c r="E7" s="189" t="n">
        <v>40.1461</v>
      </c>
      <c r="F7" s="189" t="n">
        <v>44.8914</v>
      </c>
      <c r="G7" s="189" t="n">
        <v>44.6755</v>
      </c>
      <c r="H7" s="189" t="n">
        <v>33329.11</v>
      </c>
      <c r="I7" s="189" t="n">
        <v>75.4</v>
      </c>
      <c r="J7" s="190" t="n">
        <f aca="false">H7/3600</f>
        <v>9.25808611111111</v>
      </c>
      <c r="L7" s="188" t="n">
        <v>32649.712</v>
      </c>
      <c r="M7" s="189" t="n">
        <v>40.1495</v>
      </c>
      <c r="N7" s="189" t="n">
        <v>44.9008</v>
      </c>
      <c r="O7" s="189" t="n">
        <v>44.6851</v>
      </c>
      <c r="P7" s="189" t="n">
        <v>33017.35</v>
      </c>
      <c r="Q7" s="189" t="n">
        <v>82</v>
      </c>
      <c r="R7" s="191" t="n">
        <f aca="false">P7/3600</f>
        <v>9.17148611111111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76.2576</v>
      </c>
      <c r="E8" s="194" t="n">
        <v>37.1533</v>
      </c>
      <c r="F8" s="194" t="n">
        <v>42.9676</v>
      </c>
      <c r="G8" s="194" t="n">
        <v>43.2912</v>
      </c>
      <c r="H8" s="194" t="n">
        <v>28044.87</v>
      </c>
      <c r="I8" s="194" t="n">
        <v>61.68</v>
      </c>
      <c r="J8" s="195" t="n">
        <f aca="false">H8/3600</f>
        <v>7.79024166666667</v>
      </c>
      <c r="L8" s="193" t="n">
        <v>15680.0496</v>
      </c>
      <c r="M8" s="194" t="n">
        <v>37.1598</v>
      </c>
      <c r="N8" s="194" t="n">
        <v>42.9727</v>
      </c>
      <c r="O8" s="194" t="n">
        <v>43.3022</v>
      </c>
      <c r="P8" s="194" t="n">
        <v>28246.64</v>
      </c>
      <c r="Q8" s="194" t="n">
        <v>64.58</v>
      </c>
      <c r="R8" s="196" t="n">
        <f aca="false">P8/3600</f>
        <v>7.84628888888889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55.4848</v>
      </c>
      <c r="E9" s="194" t="n">
        <v>34.2054</v>
      </c>
      <c r="F9" s="194" t="n">
        <v>41.3531</v>
      </c>
      <c r="G9" s="194" t="n">
        <v>41.9758</v>
      </c>
      <c r="H9" s="194" t="n">
        <v>24518.42</v>
      </c>
      <c r="I9" s="194" t="n">
        <v>55.64</v>
      </c>
      <c r="J9" s="195" t="n">
        <f aca="false">H9/3600</f>
        <v>6.81067222222222</v>
      </c>
      <c r="L9" s="193" t="n">
        <v>8257.9872</v>
      </c>
      <c r="M9" s="194" t="n">
        <v>34.213</v>
      </c>
      <c r="N9" s="194" t="n">
        <v>41.3722</v>
      </c>
      <c r="O9" s="194" t="n">
        <v>42.0032</v>
      </c>
      <c r="P9" s="194" t="n">
        <v>24845.86</v>
      </c>
      <c r="Q9" s="194" t="n">
        <v>54.57</v>
      </c>
      <c r="R9" s="196" t="n">
        <f aca="false">P9/3600</f>
        <v>6.90162777777778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22.8032</v>
      </c>
      <c r="E10" s="200" t="n">
        <v>31.4434</v>
      </c>
      <c r="F10" s="200" t="n">
        <v>40.1168</v>
      </c>
      <c r="G10" s="200" t="n">
        <v>40.9216</v>
      </c>
      <c r="H10" s="200" t="n">
        <v>22087.68</v>
      </c>
      <c r="I10" s="200" t="n">
        <v>49.5</v>
      </c>
      <c r="J10" s="201" t="n">
        <f aca="false">H10/3600</f>
        <v>6.13546666666667</v>
      </c>
      <c r="L10" s="199" t="n">
        <v>4625.7296</v>
      </c>
      <c r="M10" s="200" t="n">
        <v>31.4471</v>
      </c>
      <c r="N10" s="200" t="n">
        <v>40.1345</v>
      </c>
      <c r="O10" s="200" t="n">
        <v>40.952</v>
      </c>
      <c r="P10" s="200" t="n">
        <v>22673</v>
      </c>
      <c r="Q10" s="200" t="n">
        <v>51.62</v>
      </c>
      <c r="R10" s="202" t="n">
        <f aca="false">P10/3600</f>
        <v>6.29805555555556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5707.4128</v>
      </c>
      <c r="E11" s="189" t="n">
        <v>39.0186</v>
      </c>
      <c r="F11" s="189" t="n">
        <v>39.1299</v>
      </c>
      <c r="G11" s="189" t="n">
        <v>37.7027</v>
      </c>
      <c r="H11" s="189" t="n">
        <v>95386.11</v>
      </c>
      <c r="I11" s="189" t="n">
        <v>179.6</v>
      </c>
      <c r="J11" s="190" t="n">
        <f aca="false">H11/3600</f>
        <v>26.4961416666667</v>
      </c>
      <c r="L11" s="188" t="n">
        <v>215702.2928</v>
      </c>
      <c r="M11" s="189" t="n">
        <v>39.0216</v>
      </c>
      <c r="N11" s="189" t="n">
        <v>39.135</v>
      </c>
      <c r="O11" s="189" t="n">
        <v>37.7096</v>
      </c>
      <c r="P11" s="189" t="n">
        <v>96274</v>
      </c>
      <c r="Q11" s="189" t="n">
        <v>181.11</v>
      </c>
      <c r="R11" s="191" t="n">
        <f aca="false">P11/3600</f>
        <v>26.7427777777778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101867.84</v>
      </c>
      <c r="E12" s="194" t="n">
        <v>33.7551</v>
      </c>
      <c r="F12" s="194" t="n">
        <v>37.8464</v>
      </c>
      <c r="G12" s="194" t="n">
        <v>36.4235</v>
      </c>
      <c r="H12" s="194" t="n">
        <v>79218.74</v>
      </c>
      <c r="I12" s="194" t="n">
        <v>162.74</v>
      </c>
      <c r="J12" s="195" t="n">
        <f aca="false">H12/3600</f>
        <v>22.0052055555556</v>
      </c>
      <c r="L12" s="193" t="n">
        <v>101974.568</v>
      </c>
      <c r="M12" s="194" t="n">
        <v>33.7704</v>
      </c>
      <c r="N12" s="194" t="n">
        <v>37.8506</v>
      </c>
      <c r="O12" s="194" t="n">
        <v>36.426</v>
      </c>
      <c r="P12" s="194" t="n">
        <v>80793.25</v>
      </c>
      <c r="Q12" s="194" t="n">
        <v>191.32</v>
      </c>
      <c r="R12" s="196" t="n">
        <f aca="false">P12/3600</f>
        <v>22.4425694444444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95.184</v>
      </c>
      <c r="E13" s="194" t="n">
        <v>29.5288</v>
      </c>
      <c r="F13" s="194" t="n">
        <v>36.71</v>
      </c>
      <c r="G13" s="194" t="n">
        <v>35.3783</v>
      </c>
      <c r="H13" s="194" t="n">
        <v>53729.01</v>
      </c>
      <c r="I13" s="194" t="n">
        <v>122.9</v>
      </c>
      <c r="J13" s="195" t="n">
        <f aca="false">H13/3600</f>
        <v>14.924725</v>
      </c>
      <c r="L13" s="193" t="n">
        <v>29146.8992</v>
      </c>
      <c r="M13" s="194" t="n">
        <v>29.5364</v>
      </c>
      <c r="N13" s="194" t="n">
        <v>36.725</v>
      </c>
      <c r="O13" s="194" t="n">
        <v>35.3848</v>
      </c>
      <c r="P13" s="194" t="n">
        <v>54947.9</v>
      </c>
      <c r="Q13" s="194" t="n">
        <v>169.97</v>
      </c>
      <c r="R13" s="196" t="n">
        <f aca="false">P13/3600</f>
        <v>15.2633055555556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130.9376</v>
      </c>
      <c r="E14" s="200" t="n">
        <v>27.9001</v>
      </c>
      <c r="F14" s="200" t="n">
        <v>35.7951</v>
      </c>
      <c r="G14" s="200" t="n">
        <v>34.5296</v>
      </c>
      <c r="H14" s="200" t="n">
        <v>40745.18</v>
      </c>
      <c r="I14" s="200" t="n">
        <v>90.47</v>
      </c>
      <c r="J14" s="201" t="n">
        <f aca="false">H14/3600</f>
        <v>11.3181055555556</v>
      </c>
      <c r="L14" s="199" t="n">
        <v>7115.5888</v>
      </c>
      <c r="M14" s="200" t="n">
        <v>27.9086</v>
      </c>
      <c r="N14" s="200" t="n">
        <v>35.8006</v>
      </c>
      <c r="O14" s="200" t="n">
        <v>34.5362</v>
      </c>
      <c r="P14" s="200" t="n">
        <v>40151.11</v>
      </c>
      <c r="Q14" s="200" t="n">
        <v>93.83</v>
      </c>
      <c r="R14" s="202" t="n">
        <f aca="false">P14/3600</f>
        <v>11.1530861111111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98.024</v>
      </c>
      <c r="E15" s="189" t="n">
        <v>41.3563</v>
      </c>
      <c r="F15" s="189" t="n">
        <v>46.218</v>
      </c>
      <c r="G15" s="189" t="n">
        <v>45.8932</v>
      </c>
      <c r="H15" s="189" t="n">
        <v>58058.38</v>
      </c>
      <c r="I15" s="189" t="n">
        <v>116.97</v>
      </c>
      <c r="J15" s="190" t="n">
        <f aca="false">H15/3600</f>
        <v>16.1273277777778</v>
      </c>
      <c r="L15" s="188" t="n">
        <v>23600.448</v>
      </c>
      <c r="M15" s="189" t="n">
        <v>41.3672</v>
      </c>
      <c r="N15" s="189" t="n">
        <v>46.2247</v>
      </c>
      <c r="O15" s="189" t="n">
        <v>45.8977</v>
      </c>
      <c r="P15" s="189" t="n">
        <v>58360.14</v>
      </c>
      <c r="Q15" s="189" t="n">
        <v>127.16</v>
      </c>
      <c r="R15" s="191" t="n">
        <f aca="false">P15/3600</f>
        <v>16.21115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37.5888</v>
      </c>
      <c r="E16" s="194" t="n">
        <v>39.9834</v>
      </c>
      <c r="F16" s="194" t="n">
        <v>45.4966</v>
      </c>
      <c r="G16" s="194" t="n">
        <v>45.3029</v>
      </c>
      <c r="H16" s="194" t="n">
        <v>44143.52</v>
      </c>
      <c r="I16" s="194" t="n">
        <v>94.22</v>
      </c>
      <c r="J16" s="195" t="n">
        <f aca="false">H16/3600</f>
        <v>12.2620888888889</v>
      </c>
      <c r="L16" s="193" t="n">
        <v>5932.6352</v>
      </c>
      <c r="M16" s="194" t="n">
        <v>39.9891</v>
      </c>
      <c r="N16" s="194" t="n">
        <v>45.507</v>
      </c>
      <c r="O16" s="194" t="n">
        <v>45.3059</v>
      </c>
      <c r="P16" s="194" t="n">
        <v>44565.07</v>
      </c>
      <c r="Q16" s="194" t="n">
        <v>96.63</v>
      </c>
      <c r="R16" s="196" t="n">
        <f aca="false">P16/3600</f>
        <v>12.3791861111111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344</v>
      </c>
      <c r="E17" s="194" t="n">
        <v>38.7035</v>
      </c>
      <c r="F17" s="194" t="n">
        <v>44.9155</v>
      </c>
      <c r="G17" s="194" t="n">
        <v>44.8709</v>
      </c>
      <c r="H17" s="194" t="n">
        <v>39307.37</v>
      </c>
      <c r="I17" s="194" t="n">
        <v>85.02</v>
      </c>
      <c r="J17" s="195" t="n">
        <f aca="false">H17/3600</f>
        <v>10.9187138888889</v>
      </c>
      <c r="L17" s="193" t="n">
        <v>2458.2144</v>
      </c>
      <c r="M17" s="194" t="n">
        <v>38.7056</v>
      </c>
      <c r="N17" s="194" t="n">
        <v>44.9219</v>
      </c>
      <c r="O17" s="194" t="n">
        <v>44.8908</v>
      </c>
      <c r="P17" s="194" t="n">
        <v>39847.13</v>
      </c>
      <c r="Q17" s="194" t="n">
        <v>3000.205</v>
      </c>
      <c r="R17" s="196" t="n">
        <f aca="false">P17/3600</f>
        <v>11.068647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8.8304</v>
      </c>
      <c r="E18" s="200" t="n">
        <v>36.9774</v>
      </c>
      <c r="F18" s="200" t="n">
        <v>44.4227</v>
      </c>
      <c r="G18" s="200" t="n">
        <v>44.5145</v>
      </c>
      <c r="H18" s="200" t="n">
        <v>36735.4</v>
      </c>
      <c r="I18" s="200" t="n">
        <v>81.14</v>
      </c>
      <c r="J18" s="201" t="n">
        <f aca="false">H18/3600</f>
        <v>10.2042777777778</v>
      </c>
      <c r="L18" s="199" t="n">
        <v>1179.6304</v>
      </c>
      <c r="M18" s="200" t="n">
        <v>36.9784</v>
      </c>
      <c r="N18" s="200" t="n">
        <v>44.459</v>
      </c>
      <c r="O18" s="200" t="n">
        <v>44.5227</v>
      </c>
      <c r="P18" s="200" t="n">
        <v>36363.69</v>
      </c>
      <c r="Q18" s="200" t="n">
        <v>84.07</v>
      </c>
      <c r="R18" s="202" t="n">
        <f aca="false">P18/3600</f>
        <v>10.101025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78.5664</v>
      </c>
      <c r="E19" s="211" t="n">
        <v>41.5989</v>
      </c>
      <c r="F19" s="211" t="n">
        <v>43.4882</v>
      </c>
      <c r="G19" s="211" t="n">
        <v>45.2639</v>
      </c>
      <c r="H19" s="211" t="n">
        <v>20513.27</v>
      </c>
      <c r="I19" s="211" t="n">
        <v>48.48</v>
      </c>
      <c r="J19" s="190" t="n">
        <f aca="false">H19/3600</f>
        <v>5.69813055555556</v>
      </c>
      <c r="L19" s="210" t="n">
        <v>4779.0416</v>
      </c>
      <c r="M19" s="211" t="n">
        <v>41.602</v>
      </c>
      <c r="N19" s="211" t="n">
        <v>43.4984</v>
      </c>
      <c r="O19" s="211" t="n">
        <v>45.2702</v>
      </c>
      <c r="P19" s="211" t="n">
        <v>20987.96</v>
      </c>
      <c r="Q19" s="211" t="n">
        <v>48.51</v>
      </c>
      <c r="R19" s="190" t="n">
        <f aca="false">P19/3600</f>
        <v>5.829988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276</v>
      </c>
      <c r="E20" s="213" t="n">
        <v>39.7432</v>
      </c>
      <c r="F20" s="213" t="n">
        <v>42.1262</v>
      </c>
      <c r="G20" s="213" t="n">
        <v>43.415</v>
      </c>
      <c r="H20" s="213" t="n">
        <v>17554.69</v>
      </c>
      <c r="I20" s="213" t="n">
        <v>42.67</v>
      </c>
      <c r="J20" s="195" t="n">
        <f aca="false">H20/3600</f>
        <v>4.87630277777778</v>
      </c>
      <c r="L20" s="212" t="n">
        <v>2184.4584</v>
      </c>
      <c r="M20" s="213" t="n">
        <v>39.7484</v>
      </c>
      <c r="N20" s="213" t="n">
        <v>42.1332</v>
      </c>
      <c r="O20" s="213" t="n">
        <v>43.418</v>
      </c>
      <c r="P20" s="213" t="n">
        <v>18830.38</v>
      </c>
      <c r="Q20" s="213" t="n">
        <v>44.7</v>
      </c>
      <c r="R20" s="195" t="n">
        <f aca="false">P20/3600</f>
        <v>5.230661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9.6576</v>
      </c>
      <c r="E21" s="213" t="n">
        <v>37.449</v>
      </c>
      <c r="F21" s="213" t="n">
        <v>40.9231</v>
      </c>
      <c r="G21" s="213" t="n">
        <v>42.0793</v>
      </c>
      <c r="H21" s="213" t="n">
        <v>15763.61</v>
      </c>
      <c r="I21" s="213" t="n">
        <v>43.43</v>
      </c>
      <c r="J21" s="195" t="n">
        <f aca="false">H21/3600</f>
        <v>4.37878055555556</v>
      </c>
      <c r="L21" s="212" t="n">
        <v>1070.8848</v>
      </c>
      <c r="M21" s="213" t="n">
        <v>37.4523</v>
      </c>
      <c r="N21" s="213" t="n">
        <v>40.9346</v>
      </c>
      <c r="O21" s="213" t="n">
        <v>42.0882</v>
      </c>
      <c r="P21" s="213" t="n">
        <v>16001.23</v>
      </c>
      <c r="Q21" s="213" t="n">
        <v>50.96</v>
      </c>
      <c r="R21" s="195" t="n">
        <f aca="false">P21/3600</f>
        <v>4.444786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2.1952</v>
      </c>
      <c r="E22" s="215" t="n">
        <v>35.0593</v>
      </c>
      <c r="F22" s="215" t="n">
        <v>40.0725</v>
      </c>
      <c r="G22" s="215" t="n">
        <v>41.2608</v>
      </c>
      <c r="H22" s="215" t="n">
        <v>14350.52</v>
      </c>
      <c r="I22" s="215" t="n">
        <v>35.15</v>
      </c>
      <c r="J22" s="201" t="n">
        <f aca="false">H22/3600</f>
        <v>3.98625555555556</v>
      </c>
      <c r="L22" s="214" t="n">
        <v>542.1296</v>
      </c>
      <c r="M22" s="215" t="n">
        <v>35.0588</v>
      </c>
      <c r="N22" s="215" t="n">
        <v>40.0679</v>
      </c>
      <c r="O22" s="215" t="n">
        <v>41.2678</v>
      </c>
      <c r="P22" s="215" t="n">
        <v>14332.1</v>
      </c>
      <c r="Q22" s="215" t="n">
        <v>36.8</v>
      </c>
      <c r="R22" s="201" t="n">
        <f aca="false">P22/3600</f>
        <v>3.981138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11.6728</v>
      </c>
      <c r="E23" s="211" t="n">
        <v>40.0469</v>
      </c>
      <c r="F23" s="211" t="n">
        <v>42.3655</v>
      </c>
      <c r="G23" s="211" t="n">
        <v>43.7528</v>
      </c>
      <c r="H23" s="211" t="n">
        <v>19239.38</v>
      </c>
      <c r="I23" s="211" t="n">
        <v>49.45</v>
      </c>
      <c r="J23" s="190" t="n">
        <f aca="false">H23/3600</f>
        <v>5.34427222222222</v>
      </c>
      <c r="L23" s="210" t="n">
        <v>7612.1416</v>
      </c>
      <c r="M23" s="211" t="n">
        <v>40.049</v>
      </c>
      <c r="N23" s="211" t="n">
        <v>42.3708</v>
      </c>
      <c r="O23" s="211" t="n">
        <v>43.7523</v>
      </c>
      <c r="P23" s="211" t="n">
        <v>19175.64</v>
      </c>
      <c r="Q23" s="211" t="n">
        <v>50.42</v>
      </c>
      <c r="R23" s="190" t="n">
        <f aca="false">P23/3600</f>
        <v>5.326566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1.3032</v>
      </c>
      <c r="E24" s="213" t="n">
        <v>37.5412</v>
      </c>
      <c r="F24" s="213" t="n">
        <v>40.5027</v>
      </c>
      <c r="G24" s="213" t="n">
        <v>41.5333</v>
      </c>
      <c r="H24" s="213" t="n">
        <v>15977</v>
      </c>
      <c r="I24" s="213" t="n">
        <v>43.39</v>
      </c>
      <c r="J24" s="195" t="n">
        <f aca="false">H24/3600</f>
        <v>4.43805555555556</v>
      </c>
      <c r="L24" s="212" t="n">
        <v>3322.0552</v>
      </c>
      <c r="M24" s="213" t="n">
        <v>37.5416</v>
      </c>
      <c r="N24" s="213" t="n">
        <v>40.5076</v>
      </c>
      <c r="O24" s="213" t="n">
        <v>41.5371</v>
      </c>
      <c r="P24" s="213" t="n">
        <v>16101.35</v>
      </c>
      <c r="Q24" s="213" t="n">
        <v>42.19</v>
      </c>
      <c r="R24" s="195" t="n">
        <f aca="false">P24/3600</f>
        <v>4.472597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9.1552</v>
      </c>
      <c r="E25" s="213" t="n">
        <v>34.9509</v>
      </c>
      <c r="F25" s="213" t="n">
        <v>38.9111</v>
      </c>
      <c r="G25" s="213" t="n">
        <v>39.9967</v>
      </c>
      <c r="H25" s="213" t="n">
        <v>14360.33</v>
      </c>
      <c r="I25" s="213" t="n">
        <v>40.68</v>
      </c>
      <c r="J25" s="195" t="n">
        <f aca="false">H25/3600</f>
        <v>3.98898055555556</v>
      </c>
      <c r="L25" s="212" t="n">
        <v>1539.9384</v>
      </c>
      <c r="M25" s="213" t="n">
        <v>34.9526</v>
      </c>
      <c r="N25" s="213" t="n">
        <v>38.9087</v>
      </c>
      <c r="O25" s="213" t="n">
        <v>39.999</v>
      </c>
      <c r="P25" s="213" t="n">
        <v>14528.93</v>
      </c>
      <c r="Q25" s="213" t="n">
        <v>38.67</v>
      </c>
      <c r="R25" s="195" t="n">
        <f aca="false">P25/3600</f>
        <v>4.035813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8.2304</v>
      </c>
      <c r="E26" s="215" t="n">
        <v>32.4412</v>
      </c>
      <c r="F26" s="215" t="n">
        <v>37.7099</v>
      </c>
      <c r="G26" s="215" t="n">
        <v>39.0815</v>
      </c>
      <c r="H26" s="215" t="n">
        <v>13368.41</v>
      </c>
      <c r="I26" s="215" t="n">
        <v>36.3</v>
      </c>
      <c r="J26" s="201" t="n">
        <f aca="false">H26/3600</f>
        <v>3.71344722222222</v>
      </c>
      <c r="L26" s="214" t="n">
        <v>718.9176</v>
      </c>
      <c r="M26" s="215" t="n">
        <v>32.4401</v>
      </c>
      <c r="N26" s="215" t="n">
        <v>37.7153</v>
      </c>
      <c r="O26" s="215" t="n">
        <v>39.0961</v>
      </c>
      <c r="P26" s="215" t="n">
        <v>13386.13</v>
      </c>
      <c r="Q26" s="215" t="n">
        <v>35.27</v>
      </c>
      <c r="R26" s="201" t="n">
        <f aca="false">P26/3600</f>
        <v>3.71836944444444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068.4392</v>
      </c>
      <c r="E27" s="211" t="n">
        <v>38.4605</v>
      </c>
      <c r="F27" s="211" t="n">
        <v>40.0911</v>
      </c>
      <c r="G27" s="211" t="n">
        <v>43.5756</v>
      </c>
      <c r="H27" s="211" t="n">
        <v>44099.46</v>
      </c>
      <c r="I27" s="211" t="n">
        <v>98.4</v>
      </c>
      <c r="J27" s="190" t="n">
        <f aca="false">H27/3600</f>
        <v>12.24985</v>
      </c>
      <c r="L27" s="210" t="n">
        <v>18070.6048</v>
      </c>
      <c r="M27" s="211" t="n">
        <v>38.4634</v>
      </c>
      <c r="N27" s="211" t="n">
        <v>40.1008</v>
      </c>
      <c r="O27" s="211" t="n">
        <v>43.5814</v>
      </c>
      <c r="P27" s="211" t="n">
        <v>44968.16</v>
      </c>
      <c r="Q27" s="211" t="n">
        <v>135.11</v>
      </c>
      <c r="R27" s="190" t="n">
        <f aca="false">P27/3600</f>
        <v>12.4911555555556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7.7856</v>
      </c>
      <c r="E28" s="213" t="n">
        <v>36.847</v>
      </c>
      <c r="F28" s="213" t="n">
        <v>39.0776</v>
      </c>
      <c r="G28" s="213" t="n">
        <v>41.8853</v>
      </c>
      <c r="H28" s="213" t="n">
        <v>34977.98</v>
      </c>
      <c r="I28" s="213" t="n">
        <v>75.98</v>
      </c>
      <c r="J28" s="195" t="n">
        <f aca="false">H28/3600</f>
        <v>9.71610555555556</v>
      </c>
      <c r="L28" s="212" t="n">
        <v>5708.6904</v>
      </c>
      <c r="M28" s="213" t="n">
        <v>36.8494</v>
      </c>
      <c r="N28" s="213" t="n">
        <v>39.0859</v>
      </c>
      <c r="O28" s="213" t="n">
        <v>41.8907</v>
      </c>
      <c r="P28" s="213" t="n">
        <v>35940.07</v>
      </c>
      <c r="Q28" s="213" t="n">
        <v>78.7</v>
      </c>
      <c r="R28" s="195" t="n">
        <f aca="false">P28/3600</f>
        <v>9.9833527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72.612</v>
      </c>
      <c r="E29" s="213" t="n">
        <v>34.9477</v>
      </c>
      <c r="F29" s="213" t="n">
        <v>38.246</v>
      </c>
      <c r="G29" s="213" t="n">
        <v>40.3446</v>
      </c>
      <c r="H29" s="213" t="n">
        <v>31486.81</v>
      </c>
      <c r="I29" s="213" t="n">
        <v>70.58</v>
      </c>
      <c r="J29" s="195" t="n">
        <f aca="false">H29/3600</f>
        <v>8.74633611111111</v>
      </c>
      <c r="L29" s="212" t="n">
        <v>2681.0968</v>
      </c>
      <c r="M29" s="213" t="n">
        <v>34.952</v>
      </c>
      <c r="N29" s="213" t="n">
        <v>38.2595</v>
      </c>
      <c r="O29" s="213" t="n">
        <v>40.3704</v>
      </c>
      <c r="P29" s="213" t="n">
        <v>32268.33</v>
      </c>
      <c r="Q29" s="213" t="n">
        <v>74.72</v>
      </c>
      <c r="R29" s="195" t="n">
        <f aca="false">P29/3600</f>
        <v>8.96342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1.016</v>
      </c>
      <c r="E30" s="215" t="n">
        <v>32.7741</v>
      </c>
      <c r="F30" s="215" t="n">
        <v>37.5326</v>
      </c>
      <c r="G30" s="215" t="n">
        <v>39.1414</v>
      </c>
      <c r="H30" s="215" t="n">
        <v>29017.27</v>
      </c>
      <c r="I30" s="215" t="n">
        <v>67.3</v>
      </c>
      <c r="J30" s="201" t="n">
        <f aca="false">H30/3600</f>
        <v>8.06035277777778</v>
      </c>
      <c r="L30" s="214" t="n">
        <v>1372.4384</v>
      </c>
      <c r="M30" s="215" t="n">
        <v>32.7776</v>
      </c>
      <c r="N30" s="215" t="n">
        <v>37.5502</v>
      </c>
      <c r="O30" s="215" t="n">
        <v>39.1679</v>
      </c>
      <c r="P30" s="215" t="n">
        <v>29252.73</v>
      </c>
      <c r="Q30" s="215" t="n">
        <v>78.25</v>
      </c>
      <c r="R30" s="201" t="n">
        <f aca="false">P30/3600</f>
        <v>8.125758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77.9176</v>
      </c>
      <c r="E31" s="211" t="n">
        <v>39.1515</v>
      </c>
      <c r="F31" s="211" t="n">
        <v>43.7793</v>
      </c>
      <c r="G31" s="211" t="n">
        <v>44.9947</v>
      </c>
      <c r="H31" s="211" t="n">
        <v>50522.51</v>
      </c>
      <c r="I31" s="211" t="n">
        <v>107.36</v>
      </c>
      <c r="J31" s="190" t="n">
        <f aca="false">H31/3600</f>
        <v>14.0340305555556</v>
      </c>
      <c r="L31" s="210" t="n">
        <v>17289.3256</v>
      </c>
      <c r="M31" s="211" t="n">
        <v>39.155</v>
      </c>
      <c r="N31" s="211" t="n">
        <v>43.7903</v>
      </c>
      <c r="O31" s="211" t="n">
        <v>45.0099</v>
      </c>
      <c r="P31" s="211" t="n">
        <v>51050.59</v>
      </c>
      <c r="Q31" s="211" t="n">
        <v>3000.213</v>
      </c>
      <c r="R31" s="190" t="n">
        <f aca="false">P31/3600</f>
        <v>14.180719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9.9232</v>
      </c>
      <c r="E32" s="213" t="n">
        <v>37.4742</v>
      </c>
      <c r="F32" s="213" t="n">
        <v>42.5177</v>
      </c>
      <c r="G32" s="213" t="n">
        <v>43.0238</v>
      </c>
      <c r="H32" s="213" t="n">
        <v>41436.73</v>
      </c>
      <c r="I32" s="213" t="n">
        <v>89.9</v>
      </c>
      <c r="J32" s="195" t="n">
        <f aca="false">H32/3600</f>
        <v>11.5102027777778</v>
      </c>
      <c r="L32" s="212" t="n">
        <v>6017.9</v>
      </c>
      <c r="M32" s="213" t="n">
        <v>37.4788</v>
      </c>
      <c r="N32" s="213" t="n">
        <v>42.5271</v>
      </c>
      <c r="O32" s="213" t="n">
        <v>43.0446</v>
      </c>
      <c r="P32" s="213" t="n">
        <v>42311.56</v>
      </c>
      <c r="Q32" s="213" t="n">
        <v>90.63</v>
      </c>
      <c r="R32" s="195" t="n">
        <f aca="false">P32/3600</f>
        <v>11.75321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18.4264</v>
      </c>
      <c r="E33" s="213" t="n">
        <v>35.626</v>
      </c>
      <c r="F33" s="213" t="n">
        <v>41.2941</v>
      </c>
      <c r="G33" s="213" t="n">
        <v>41.2345</v>
      </c>
      <c r="H33" s="213" t="n">
        <v>36825.37</v>
      </c>
      <c r="I33" s="213" t="n">
        <v>81.53</v>
      </c>
      <c r="J33" s="195" t="n">
        <f aca="false">H33/3600</f>
        <v>10.2292694444444</v>
      </c>
      <c r="L33" s="212" t="n">
        <v>2825.408</v>
      </c>
      <c r="M33" s="213" t="n">
        <v>35.6313</v>
      </c>
      <c r="N33" s="213" t="n">
        <v>41.3128</v>
      </c>
      <c r="O33" s="213" t="n">
        <v>41.2482</v>
      </c>
      <c r="P33" s="213" t="n">
        <v>37024.7</v>
      </c>
      <c r="Q33" s="213" t="n">
        <v>87.69</v>
      </c>
      <c r="R33" s="195" t="n">
        <f aca="false">P33/3600</f>
        <v>10.284638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4.4976</v>
      </c>
      <c r="E34" s="215" t="n">
        <v>33.6341</v>
      </c>
      <c r="F34" s="215" t="n">
        <v>40.3285</v>
      </c>
      <c r="G34" s="215" t="n">
        <v>39.906</v>
      </c>
      <c r="H34" s="215" t="n">
        <v>34022.82</v>
      </c>
      <c r="I34" s="215" t="n">
        <v>76</v>
      </c>
      <c r="J34" s="201" t="n">
        <f aca="false">H34/3600</f>
        <v>9.45078333333333</v>
      </c>
      <c r="L34" s="214" t="n">
        <v>1477.4824</v>
      </c>
      <c r="M34" s="215" t="n">
        <v>33.6369</v>
      </c>
      <c r="N34" s="215" t="n">
        <v>40.3445</v>
      </c>
      <c r="O34" s="215" t="n">
        <v>39.9313</v>
      </c>
      <c r="P34" s="215" t="n">
        <v>34565.61</v>
      </c>
      <c r="Q34" s="215" t="n">
        <v>87.24</v>
      </c>
      <c r="R34" s="201" t="n">
        <f aca="false">P34/3600</f>
        <v>9.60155833333333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145.364</v>
      </c>
      <c r="E35" s="211" t="n">
        <v>37.3925</v>
      </c>
      <c r="F35" s="211" t="n">
        <v>42.098</v>
      </c>
      <c r="G35" s="211" t="n">
        <v>44.2764</v>
      </c>
      <c r="H35" s="211" t="n">
        <v>61631.53</v>
      </c>
      <c r="I35" s="211" t="n">
        <v>150.34</v>
      </c>
      <c r="J35" s="190" t="n">
        <f aca="false">H35/3600</f>
        <v>17.1198694444444</v>
      </c>
      <c r="L35" s="210" t="n">
        <v>39139.9704</v>
      </c>
      <c r="M35" s="211" t="n">
        <v>37.3946</v>
      </c>
      <c r="N35" s="211" t="n">
        <v>42.1023</v>
      </c>
      <c r="O35" s="211" t="n">
        <v>44.2816</v>
      </c>
      <c r="P35" s="211" t="n">
        <v>61770.09</v>
      </c>
      <c r="Q35" s="211" t="n">
        <v>149.45</v>
      </c>
      <c r="R35" s="190" t="n">
        <f aca="false">P35/3600</f>
        <v>17.158358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18.668</v>
      </c>
      <c r="E36" s="213" t="n">
        <v>35.2798</v>
      </c>
      <c r="F36" s="213" t="n">
        <v>40.8149</v>
      </c>
      <c r="G36" s="213" t="n">
        <v>43.1413</v>
      </c>
      <c r="H36" s="213" t="n">
        <v>41738.98</v>
      </c>
      <c r="I36" s="213" t="n">
        <v>99.73</v>
      </c>
      <c r="J36" s="195" t="n">
        <f aca="false">H36/3600</f>
        <v>11.5941611111111</v>
      </c>
      <c r="L36" s="212" t="n">
        <v>7216.9456</v>
      </c>
      <c r="M36" s="213" t="n">
        <v>35.2828</v>
      </c>
      <c r="N36" s="213" t="n">
        <v>40.8223</v>
      </c>
      <c r="O36" s="213" t="n">
        <v>43.1509</v>
      </c>
      <c r="P36" s="213" t="n">
        <v>41583.61</v>
      </c>
      <c r="Q36" s="213" t="n">
        <v>113.28</v>
      </c>
      <c r="R36" s="195" t="n">
        <f aca="false">P36/3600</f>
        <v>11.551002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8.5976</v>
      </c>
      <c r="E37" s="213" t="n">
        <v>33.8417</v>
      </c>
      <c r="F37" s="213" t="n">
        <v>39.6253</v>
      </c>
      <c r="G37" s="213" t="n">
        <v>42.0961</v>
      </c>
      <c r="H37" s="213" t="n">
        <v>35670.19</v>
      </c>
      <c r="I37" s="213" t="n">
        <v>86.54</v>
      </c>
      <c r="J37" s="195" t="n">
        <f aca="false">H37/3600</f>
        <v>9.90838611111111</v>
      </c>
      <c r="L37" s="212" t="n">
        <v>2250.2816</v>
      </c>
      <c r="M37" s="213" t="n">
        <v>33.8452</v>
      </c>
      <c r="N37" s="213" t="n">
        <v>39.6339</v>
      </c>
      <c r="O37" s="213" t="n">
        <v>42.113</v>
      </c>
      <c r="P37" s="213" t="n">
        <v>36928.04</v>
      </c>
      <c r="Q37" s="213" t="n">
        <v>89.34</v>
      </c>
      <c r="R37" s="195" t="n">
        <f aca="false">P37/3600</f>
        <v>10.25778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452</v>
      </c>
      <c r="E38" s="215" t="n">
        <v>31.9834</v>
      </c>
      <c r="F38" s="215" t="n">
        <v>38.6972</v>
      </c>
      <c r="G38" s="215" t="n">
        <v>41.2793</v>
      </c>
      <c r="H38" s="215" t="n">
        <v>34359.5</v>
      </c>
      <c r="I38" s="215" t="n">
        <v>83.95</v>
      </c>
      <c r="J38" s="201" t="n">
        <f aca="false">H38/3600</f>
        <v>9.54430555555556</v>
      </c>
      <c r="L38" s="214" t="n">
        <v>972.292</v>
      </c>
      <c r="M38" s="215" t="n">
        <v>31.9878</v>
      </c>
      <c r="N38" s="215" t="n">
        <v>38.7157</v>
      </c>
      <c r="O38" s="215" t="n">
        <v>41.312</v>
      </c>
      <c r="P38" s="215" t="n">
        <v>34173.26</v>
      </c>
      <c r="Q38" s="215" t="n">
        <v>90.02</v>
      </c>
      <c r="R38" s="201" t="n">
        <f aca="false">P38/3600</f>
        <v>9.492572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6.8504</v>
      </c>
      <c r="E39" s="211" t="n">
        <v>40.4172</v>
      </c>
      <c r="F39" s="211" t="n">
        <v>43.0308</v>
      </c>
      <c r="G39" s="211" t="n">
        <v>43.585</v>
      </c>
      <c r="H39" s="211" t="n">
        <v>9495.41</v>
      </c>
      <c r="I39" s="211" t="n">
        <v>20.96</v>
      </c>
      <c r="J39" s="190" t="n">
        <f aca="false">H39/3600</f>
        <v>2.63761388888889</v>
      </c>
      <c r="L39" s="210" t="n">
        <v>3439.1928</v>
      </c>
      <c r="M39" s="211" t="n">
        <v>40.4196</v>
      </c>
      <c r="N39" s="211" t="n">
        <v>43.0513</v>
      </c>
      <c r="O39" s="211" t="n">
        <v>43.6037</v>
      </c>
      <c r="P39" s="211" t="n">
        <v>9365.1</v>
      </c>
      <c r="Q39" s="211" t="n">
        <v>21.46</v>
      </c>
      <c r="R39" s="190" t="n">
        <f aca="false">P39/3600</f>
        <v>2.601416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56.9272</v>
      </c>
      <c r="E40" s="213" t="n">
        <v>37.325</v>
      </c>
      <c r="F40" s="213" t="n">
        <v>40.6854</v>
      </c>
      <c r="G40" s="213" t="n">
        <v>40.8628</v>
      </c>
      <c r="H40" s="213" t="n">
        <v>8122.86</v>
      </c>
      <c r="I40" s="213" t="n">
        <v>17.91</v>
      </c>
      <c r="J40" s="195" t="n">
        <f aca="false">H40/3600</f>
        <v>2.25635</v>
      </c>
      <c r="L40" s="212" t="n">
        <v>1659.6728</v>
      </c>
      <c r="M40" s="213" t="n">
        <v>37.33</v>
      </c>
      <c r="N40" s="213" t="n">
        <v>40.7098</v>
      </c>
      <c r="O40" s="213" t="n">
        <v>40.8837</v>
      </c>
      <c r="P40" s="213" t="n">
        <v>8017.6</v>
      </c>
      <c r="Q40" s="213" t="n">
        <v>17.6</v>
      </c>
      <c r="R40" s="195" t="n">
        <f aca="false">P40/3600</f>
        <v>2.227111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8384</v>
      </c>
      <c r="E41" s="213" t="n">
        <v>34.4054</v>
      </c>
      <c r="F41" s="213" t="n">
        <v>38.6658</v>
      </c>
      <c r="G41" s="213" t="n">
        <v>38.631</v>
      </c>
      <c r="H41" s="213" t="n">
        <v>7055.8</v>
      </c>
      <c r="I41" s="213" t="n">
        <v>15.43</v>
      </c>
      <c r="J41" s="195" t="n">
        <f aca="false">H41/3600</f>
        <v>1.95994444444444</v>
      </c>
      <c r="L41" s="212" t="n">
        <v>818.5224</v>
      </c>
      <c r="M41" s="213" t="n">
        <v>34.4082</v>
      </c>
      <c r="N41" s="213" t="n">
        <v>38.6901</v>
      </c>
      <c r="O41" s="213" t="n">
        <v>38.6568</v>
      </c>
      <c r="P41" s="213" t="n">
        <v>6952.59</v>
      </c>
      <c r="Q41" s="213" t="n">
        <v>15.5</v>
      </c>
      <c r="R41" s="195" t="n">
        <f aca="false">P41/3600</f>
        <v>1.93127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3.0392</v>
      </c>
      <c r="E42" s="215" t="n">
        <v>31.9117</v>
      </c>
      <c r="F42" s="215" t="n">
        <v>37.1566</v>
      </c>
      <c r="G42" s="215" t="n">
        <v>36.9821</v>
      </c>
      <c r="H42" s="215" t="n">
        <v>6337.2</v>
      </c>
      <c r="I42" s="215" t="n">
        <v>13.91</v>
      </c>
      <c r="J42" s="201" t="n">
        <f aca="false">H42/3600</f>
        <v>1.76033333333333</v>
      </c>
      <c r="L42" s="214" t="n">
        <v>434.8512</v>
      </c>
      <c r="M42" s="215" t="n">
        <v>31.9194</v>
      </c>
      <c r="N42" s="215" t="n">
        <v>37.1723</v>
      </c>
      <c r="O42" s="215" t="n">
        <v>37.0117</v>
      </c>
      <c r="P42" s="215" t="n">
        <v>6250.33</v>
      </c>
      <c r="Q42" s="215" t="n">
        <v>14.55</v>
      </c>
      <c r="R42" s="201" t="n">
        <f aca="false">P42/3600</f>
        <v>1.736202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21.6496</v>
      </c>
      <c r="E43" s="211" t="n">
        <v>40.1714</v>
      </c>
      <c r="F43" s="211" t="n">
        <v>43.5129</v>
      </c>
      <c r="G43" s="211" t="n">
        <v>45.0111</v>
      </c>
      <c r="H43" s="211" t="n">
        <v>10352.85</v>
      </c>
      <c r="I43" s="211" t="n">
        <v>23.42</v>
      </c>
      <c r="J43" s="190" t="n">
        <f aca="false">H43/3600</f>
        <v>2.87579166666667</v>
      </c>
      <c r="L43" s="210" t="n">
        <v>3625.5208</v>
      </c>
      <c r="M43" s="211" t="n">
        <v>40.176</v>
      </c>
      <c r="N43" s="211" t="n">
        <v>43.5219</v>
      </c>
      <c r="O43" s="211" t="n">
        <v>45.0226</v>
      </c>
      <c r="P43" s="211" t="n">
        <v>10322.8</v>
      </c>
      <c r="Q43" s="211" t="n">
        <v>22.47</v>
      </c>
      <c r="R43" s="190" t="n">
        <f aca="false">P43/3600</f>
        <v>2.867444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0.6128</v>
      </c>
      <c r="E44" s="213" t="n">
        <v>37.654</v>
      </c>
      <c r="F44" s="213" t="n">
        <v>41.606</v>
      </c>
      <c r="G44" s="213" t="n">
        <v>42.7502</v>
      </c>
      <c r="H44" s="213" t="n">
        <v>8843.49</v>
      </c>
      <c r="I44" s="213" t="n">
        <v>21.78</v>
      </c>
      <c r="J44" s="195" t="n">
        <f aca="false">H44/3600</f>
        <v>2.456525</v>
      </c>
      <c r="L44" s="212" t="n">
        <v>1699.8208</v>
      </c>
      <c r="M44" s="213" t="n">
        <v>37.656</v>
      </c>
      <c r="N44" s="213" t="n">
        <v>41.6118</v>
      </c>
      <c r="O44" s="213" t="n">
        <v>42.7608</v>
      </c>
      <c r="P44" s="213" t="n">
        <v>8842.14</v>
      </c>
      <c r="Q44" s="213" t="n">
        <v>19.94</v>
      </c>
      <c r="R44" s="195" t="n">
        <f aca="false">P44/3600</f>
        <v>2.45615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7.48</v>
      </c>
      <c r="E45" s="213" t="n">
        <v>34.9111</v>
      </c>
      <c r="F45" s="213" t="n">
        <v>39.9404</v>
      </c>
      <c r="G45" s="213" t="n">
        <v>40.8584</v>
      </c>
      <c r="H45" s="213" t="n">
        <v>7865.1</v>
      </c>
      <c r="I45" s="213" t="n">
        <v>18.29</v>
      </c>
      <c r="J45" s="195" t="n">
        <f aca="false">H45/3600</f>
        <v>2.18475</v>
      </c>
      <c r="L45" s="212" t="n">
        <v>858.44</v>
      </c>
      <c r="M45" s="213" t="n">
        <v>34.9152</v>
      </c>
      <c r="N45" s="213" t="n">
        <v>39.9433</v>
      </c>
      <c r="O45" s="213" t="n">
        <v>40.8796</v>
      </c>
      <c r="P45" s="213" t="n">
        <v>7892.03</v>
      </c>
      <c r="Q45" s="213" t="n">
        <v>19.55</v>
      </c>
      <c r="R45" s="195" t="n">
        <f aca="false">P45/3600</f>
        <v>2.192230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2.0336</v>
      </c>
      <c r="E46" s="215" t="n">
        <v>32.1661</v>
      </c>
      <c r="F46" s="215" t="n">
        <v>38.6171</v>
      </c>
      <c r="G46" s="215" t="n">
        <v>39.4411</v>
      </c>
      <c r="H46" s="215" t="n">
        <v>7224.83</v>
      </c>
      <c r="I46" s="215" t="n">
        <v>16.98</v>
      </c>
      <c r="J46" s="201" t="n">
        <f aca="false">H46/3600</f>
        <v>2.00689722222222</v>
      </c>
      <c r="L46" s="214" t="n">
        <v>452.704</v>
      </c>
      <c r="M46" s="215" t="n">
        <v>32.1715</v>
      </c>
      <c r="N46" s="215" t="n">
        <v>38.6349</v>
      </c>
      <c r="O46" s="215" t="n">
        <v>39.4562</v>
      </c>
      <c r="P46" s="215" t="n">
        <v>7322.96</v>
      </c>
      <c r="Q46" s="215" t="n">
        <v>16.77</v>
      </c>
      <c r="R46" s="201" t="n">
        <f aca="false">P46/3600</f>
        <v>2.03415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61.32</v>
      </c>
      <c r="E47" s="211" t="n">
        <v>38.2</v>
      </c>
      <c r="F47" s="211" t="n">
        <v>41.2902</v>
      </c>
      <c r="G47" s="211" t="n">
        <v>42.3365</v>
      </c>
      <c r="H47" s="211" t="n">
        <v>10067.75</v>
      </c>
      <c r="I47" s="211" t="n">
        <v>23.51</v>
      </c>
      <c r="J47" s="190" t="n">
        <f aca="false">H47/3600</f>
        <v>2.79659722222222</v>
      </c>
      <c r="L47" s="210" t="n">
        <v>6762.6384</v>
      </c>
      <c r="M47" s="211" t="n">
        <v>38.2035</v>
      </c>
      <c r="N47" s="211" t="n">
        <v>41.2966</v>
      </c>
      <c r="O47" s="211" t="n">
        <v>42.3392</v>
      </c>
      <c r="P47" s="211" t="n">
        <v>10252.53</v>
      </c>
      <c r="Q47" s="211" t="n">
        <v>24.28</v>
      </c>
      <c r="R47" s="190" t="n">
        <f aca="false">P47/3600</f>
        <v>2.84792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2.6344</v>
      </c>
      <c r="E48" s="213" t="n">
        <v>34.6753</v>
      </c>
      <c r="F48" s="213" t="n">
        <v>38.8169</v>
      </c>
      <c r="G48" s="213" t="n">
        <v>39.7305</v>
      </c>
      <c r="H48" s="213" t="n">
        <v>8461.32</v>
      </c>
      <c r="I48" s="213" t="n">
        <v>20.6</v>
      </c>
      <c r="J48" s="195" t="n">
        <f aca="false">H48/3600</f>
        <v>2.35036666666667</v>
      </c>
      <c r="L48" s="212" t="n">
        <v>3081.0184</v>
      </c>
      <c r="M48" s="213" t="n">
        <v>34.6754</v>
      </c>
      <c r="N48" s="213" t="n">
        <v>38.8295</v>
      </c>
      <c r="O48" s="213" t="n">
        <v>39.7438</v>
      </c>
      <c r="P48" s="213" t="n">
        <v>8465.46</v>
      </c>
      <c r="Q48" s="213" t="n">
        <v>20.71</v>
      </c>
      <c r="R48" s="195" t="n">
        <f aca="false">P48/3600</f>
        <v>2.35151666666667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4.6472</v>
      </c>
      <c r="E49" s="213" t="n">
        <v>31.5298</v>
      </c>
      <c r="F49" s="213" t="n">
        <v>37.0094</v>
      </c>
      <c r="G49" s="213" t="n">
        <v>37.8317</v>
      </c>
      <c r="H49" s="213" t="n">
        <v>7008.64</v>
      </c>
      <c r="I49" s="213" t="n">
        <v>17.23</v>
      </c>
      <c r="J49" s="195" t="n">
        <f aca="false">H49/3600</f>
        <v>1.94684444444444</v>
      </c>
      <c r="L49" s="212" t="n">
        <v>1455.1584</v>
      </c>
      <c r="M49" s="213" t="n">
        <v>31.5315</v>
      </c>
      <c r="N49" s="213" t="n">
        <v>37.0229</v>
      </c>
      <c r="O49" s="213" t="n">
        <v>37.8396</v>
      </c>
      <c r="P49" s="213" t="n">
        <v>7165.67</v>
      </c>
      <c r="Q49" s="213" t="n">
        <v>18.82</v>
      </c>
      <c r="R49" s="195" t="n">
        <f aca="false">P49/3600</f>
        <v>1.990463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3184</v>
      </c>
      <c r="E50" s="215" t="n">
        <v>28.6083</v>
      </c>
      <c r="F50" s="215" t="n">
        <v>35.7119</v>
      </c>
      <c r="G50" s="215" t="n">
        <v>36.4415</v>
      </c>
      <c r="H50" s="215" t="n">
        <v>6354.96</v>
      </c>
      <c r="I50" s="215" t="n">
        <v>15.53</v>
      </c>
      <c r="J50" s="201" t="n">
        <f aca="false">H50/3600</f>
        <v>1.76526666666667</v>
      </c>
      <c r="L50" s="214" t="n">
        <v>687.2424</v>
      </c>
      <c r="M50" s="215" t="n">
        <v>28.61</v>
      </c>
      <c r="N50" s="215" t="n">
        <v>35.7264</v>
      </c>
      <c r="O50" s="215" t="n">
        <v>36.4488</v>
      </c>
      <c r="P50" s="215" t="n">
        <v>6320.81</v>
      </c>
      <c r="Q50" s="215" t="n">
        <v>15.78</v>
      </c>
      <c r="R50" s="201" t="n">
        <f aca="false">P50/3600</f>
        <v>1.75578055555556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69.4056</v>
      </c>
      <c r="E51" s="211" t="n">
        <v>39.0233</v>
      </c>
      <c r="F51" s="211" t="n">
        <v>41.3666</v>
      </c>
      <c r="G51" s="211" t="n">
        <v>42.8412</v>
      </c>
      <c r="H51" s="211" t="n">
        <v>7454.5</v>
      </c>
      <c r="I51" s="211" t="n">
        <v>16.7</v>
      </c>
      <c r="J51" s="190" t="n">
        <f aca="false">H51/3600</f>
        <v>2.07069444444444</v>
      </c>
      <c r="L51" s="210" t="n">
        <v>4771.1672</v>
      </c>
      <c r="M51" s="211" t="n">
        <v>39.0265</v>
      </c>
      <c r="N51" s="211" t="n">
        <v>41.3691</v>
      </c>
      <c r="O51" s="211" t="n">
        <v>42.8528</v>
      </c>
      <c r="P51" s="211" t="n">
        <v>7713.65</v>
      </c>
      <c r="Q51" s="211" t="n">
        <v>17.74</v>
      </c>
      <c r="R51" s="190" t="n">
        <f aca="false">P51/3600</f>
        <v>2.142680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9.4328</v>
      </c>
      <c r="E52" s="213" t="n">
        <v>35.8247</v>
      </c>
      <c r="F52" s="213" t="n">
        <v>39.0741</v>
      </c>
      <c r="G52" s="213" t="n">
        <v>40.6921</v>
      </c>
      <c r="H52" s="213" t="n">
        <v>6209.62</v>
      </c>
      <c r="I52" s="213" t="n">
        <v>13.33</v>
      </c>
      <c r="J52" s="195" t="n">
        <f aca="false">H52/3600</f>
        <v>1.72489444444444</v>
      </c>
      <c r="L52" s="212" t="n">
        <v>2019.1536</v>
      </c>
      <c r="M52" s="213" t="n">
        <v>35.8295</v>
      </c>
      <c r="N52" s="213" t="n">
        <v>39.0783</v>
      </c>
      <c r="O52" s="213" t="n">
        <v>40.6996</v>
      </c>
      <c r="P52" s="213" t="n">
        <v>6135.17</v>
      </c>
      <c r="Q52" s="213" t="n">
        <v>13.58</v>
      </c>
      <c r="R52" s="195" t="n">
        <f aca="false">P52/3600</f>
        <v>1.704213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6.3312</v>
      </c>
      <c r="E53" s="213" t="n">
        <v>32.9667</v>
      </c>
      <c r="F53" s="213" t="n">
        <v>37.236</v>
      </c>
      <c r="G53" s="213" t="n">
        <v>38.9916</v>
      </c>
      <c r="H53" s="213" t="n">
        <v>5309.81</v>
      </c>
      <c r="I53" s="213" t="n">
        <v>11.2</v>
      </c>
      <c r="J53" s="195" t="n">
        <f aca="false">H53/3600</f>
        <v>1.47494722222222</v>
      </c>
      <c r="L53" s="212" t="n">
        <v>946.7384</v>
      </c>
      <c r="M53" s="213" t="n">
        <v>32.9738</v>
      </c>
      <c r="N53" s="213" t="n">
        <v>37.2417</v>
      </c>
      <c r="O53" s="213" t="n">
        <v>39.0101</v>
      </c>
      <c r="P53" s="213" t="n">
        <v>5211.31</v>
      </c>
      <c r="Q53" s="213" t="n">
        <v>11.45</v>
      </c>
      <c r="R53" s="195" t="n">
        <f aca="false">P53/3600</f>
        <v>1.44758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8904</v>
      </c>
      <c r="E54" s="215" t="n">
        <v>30.3303</v>
      </c>
      <c r="F54" s="215" t="n">
        <v>35.9479</v>
      </c>
      <c r="G54" s="215" t="n">
        <v>37.6862</v>
      </c>
      <c r="H54" s="215" t="n">
        <v>4514.97</v>
      </c>
      <c r="I54" s="215" t="n">
        <v>9.77</v>
      </c>
      <c r="J54" s="201" t="n">
        <f aca="false">H54/3600</f>
        <v>1.25415833333333</v>
      </c>
      <c r="L54" s="214" t="n">
        <v>465.088</v>
      </c>
      <c r="M54" s="215" t="n">
        <v>30.3431</v>
      </c>
      <c r="N54" s="215" t="n">
        <v>35.9602</v>
      </c>
      <c r="O54" s="215" t="n">
        <v>37.7097</v>
      </c>
      <c r="P54" s="215" t="n">
        <v>4493.03</v>
      </c>
      <c r="Q54" s="215" t="n">
        <v>9.73</v>
      </c>
      <c r="R54" s="201" t="n">
        <f aca="false">P54/3600</f>
        <v>1.248063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3.5232</v>
      </c>
      <c r="E55" s="211" t="n">
        <v>40.6335</v>
      </c>
      <c r="F55" s="211" t="n">
        <v>43.8579</v>
      </c>
      <c r="G55" s="211" t="n">
        <v>43.014</v>
      </c>
      <c r="H55" s="211" t="n">
        <v>2501.9</v>
      </c>
      <c r="I55" s="211" t="n">
        <v>6.38</v>
      </c>
      <c r="J55" s="190" t="n">
        <f aca="false">H55/3600</f>
        <v>0.694972222222222</v>
      </c>
      <c r="L55" s="210" t="n">
        <v>1503.8632</v>
      </c>
      <c r="M55" s="211" t="n">
        <v>40.6337</v>
      </c>
      <c r="N55" s="211" t="n">
        <v>43.8682</v>
      </c>
      <c r="O55" s="211" t="n">
        <v>43.032</v>
      </c>
      <c r="P55" s="211" t="n">
        <v>2473.25</v>
      </c>
      <c r="Q55" s="211" t="n">
        <v>6.09</v>
      </c>
      <c r="R55" s="190" t="n">
        <f aca="false">P55/3600</f>
        <v>0.687013888888889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2704</v>
      </c>
      <c r="E56" s="213" t="n">
        <v>36.8876</v>
      </c>
      <c r="F56" s="213" t="n">
        <v>41.2617</v>
      </c>
      <c r="G56" s="213" t="n">
        <v>40.0375</v>
      </c>
      <c r="H56" s="213" t="n">
        <v>2168.77</v>
      </c>
      <c r="I56" s="213" t="n">
        <v>5.46</v>
      </c>
      <c r="J56" s="195" t="n">
        <f aca="false">H56/3600</f>
        <v>0.602436111111111</v>
      </c>
      <c r="L56" s="212" t="n">
        <v>754.6128</v>
      </c>
      <c r="M56" s="213" t="n">
        <v>36.8973</v>
      </c>
      <c r="N56" s="213" t="n">
        <v>41.2746</v>
      </c>
      <c r="O56" s="213" t="n">
        <v>40.0484</v>
      </c>
      <c r="P56" s="213" t="n">
        <v>2214.85</v>
      </c>
      <c r="Q56" s="213" t="n">
        <v>5.75</v>
      </c>
      <c r="R56" s="195" t="n">
        <f aca="false">P56/3600</f>
        <v>0.615236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5.5904</v>
      </c>
      <c r="E57" s="213" t="n">
        <v>33.5427</v>
      </c>
      <c r="F57" s="213" t="n">
        <v>39.2625</v>
      </c>
      <c r="G57" s="213" t="n">
        <v>37.7601</v>
      </c>
      <c r="H57" s="213" t="n">
        <v>1869.72</v>
      </c>
      <c r="I57" s="213" t="n">
        <v>4.87</v>
      </c>
      <c r="J57" s="195" t="n">
        <f aca="false">H57/3600</f>
        <v>0.519366666666667</v>
      </c>
      <c r="L57" s="212" t="n">
        <v>376.0896</v>
      </c>
      <c r="M57" s="213" t="n">
        <v>33.5511</v>
      </c>
      <c r="N57" s="213" t="n">
        <v>39.2643</v>
      </c>
      <c r="O57" s="213" t="n">
        <v>37.7603</v>
      </c>
      <c r="P57" s="213" t="n">
        <v>1872.24</v>
      </c>
      <c r="Q57" s="213" t="n">
        <v>4.73</v>
      </c>
      <c r="R57" s="195" t="n">
        <f aca="false">P57/3600</f>
        <v>0.520066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5.8504</v>
      </c>
      <c r="E58" s="215" t="n">
        <v>30.7577</v>
      </c>
      <c r="F58" s="215" t="n">
        <v>37.8161</v>
      </c>
      <c r="G58" s="215" t="n">
        <v>36.136</v>
      </c>
      <c r="H58" s="215" t="n">
        <v>1680.89</v>
      </c>
      <c r="I58" s="215" t="n">
        <v>4.38</v>
      </c>
      <c r="J58" s="201" t="n">
        <f aca="false">H58/3600</f>
        <v>0.466913888888889</v>
      </c>
      <c r="L58" s="214" t="n">
        <v>196.6832</v>
      </c>
      <c r="M58" s="215" t="n">
        <v>30.7594</v>
      </c>
      <c r="N58" s="215" t="n">
        <v>37.8227</v>
      </c>
      <c r="O58" s="215" t="n">
        <v>36.1455</v>
      </c>
      <c r="P58" s="215" t="n">
        <v>1693.12</v>
      </c>
      <c r="Q58" s="215" t="n">
        <v>4.82</v>
      </c>
      <c r="R58" s="201" t="n">
        <f aca="false">P58/3600</f>
        <v>0.470311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09.3576</v>
      </c>
      <c r="E59" s="211" t="n">
        <v>37.9566</v>
      </c>
      <c r="F59" s="211" t="n">
        <v>43.0564</v>
      </c>
      <c r="G59" s="211" t="n">
        <v>44.061</v>
      </c>
      <c r="H59" s="211" t="n">
        <v>2709.08</v>
      </c>
      <c r="I59" s="211" t="n">
        <v>7.12</v>
      </c>
      <c r="J59" s="190" t="n">
        <f aca="false">H59/3600</f>
        <v>0.752522222222222</v>
      </c>
      <c r="L59" s="210" t="n">
        <v>1609.1296</v>
      </c>
      <c r="M59" s="211" t="n">
        <v>37.9608</v>
      </c>
      <c r="N59" s="211" t="n">
        <v>43.0534</v>
      </c>
      <c r="O59" s="211" t="n">
        <v>44.0629</v>
      </c>
      <c r="P59" s="211" t="n">
        <v>2723.16</v>
      </c>
      <c r="Q59" s="211" t="n">
        <v>7.57</v>
      </c>
      <c r="R59" s="190" t="n">
        <f aca="false">P59/3600</f>
        <v>0.756433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0.0136</v>
      </c>
      <c r="E60" s="213" t="n">
        <v>34.6207</v>
      </c>
      <c r="F60" s="213" t="n">
        <v>41.0509</v>
      </c>
      <c r="G60" s="213" t="n">
        <v>42.0087</v>
      </c>
      <c r="H60" s="213" t="n">
        <v>2106.89</v>
      </c>
      <c r="I60" s="213" t="n">
        <v>6.21</v>
      </c>
      <c r="J60" s="195" t="n">
        <f aca="false">H60/3600</f>
        <v>0.585247222222222</v>
      </c>
      <c r="L60" s="212" t="n">
        <v>629.8856</v>
      </c>
      <c r="M60" s="213" t="n">
        <v>34.6217</v>
      </c>
      <c r="N60" s="213" t="n">
        <v>41.0553</v>
      </c>
      <c r="O60" s="213" t="n">
        <v>42.0129</v>
      </c>
      <c r="P60" s="213" t="n">
        <v>2080</v>
      </c>
      <c r="Q60" s="213" t="n">
        <v>5.76</v>
      </c>
      <c r="R60" s="195" t="n">
        <f aca="false">P60/3600</f>
        <v>0.577777777777778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2208</v>
      </c>
      <c r="E61" s="213" t="n">
        <v>31.7932</v>
      </c>
      <c r="F61" s="213" t="n">
        <v>39.5615</v>
      </c>
      <c r="G61" s="213" t="n">
        <v>40.4738</v>
      </c>
      <c r="H61" s="213" t="n">
        <v>1763.34</v>
      </c>
      <c r="I61" s="213" t="n">
        <v>5.16</v>
      </c>
      <c r="J61" s="195" t="n">
        <f aca="false">H61/3600</f>
        <v>0.489816666666667</v>
      </c>
      <c r="L61" s="212" t="n">
        <v>283.3808</v>
      </c>
      <c r="M61" s="213" t="n">
        <v>31.7996</v>
      </c>
      <c r="N61" s="213" t="n">
        <v>39.5466</v>
      </c>
      <c r="O61" s="213" t="n">
        <v>40.4828</v>
      </c>
      <c r="P61" s="213" t="n">
        <v>1809.48</v>
      </c>
      <c r="Q61" s="213" t="n">
        <v>6.44</v>
      </c>
      <c r="R61" s="195" t="n">
        <f aca="false">P61/3600</f>
        <v>0.502633333333333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0.244</v>
      </c>
      <c r="E62" s="215" t="n">
        <v>29.0703</v>
      </c>
      <c r="F62" s="215" t="n">
        <v>38.4668</v>
      </c>
      <c r="G62" s="215" t="n">
        <v>39.3619</v>
      </c>
      <c r="H62" s="215" t="n">
        <v>1643.13</v>
      </c>
      <c r="I62" s="215" t="n">
        <v>5.15</v>
      </c>
      <c r="J62" s="201" t="n">
        <f aca="false">H62/3600</f>
        <v>0.456425</v>
      </c>
      <c r="L62" s="214" t="n">
        <v>140.5088</v>
      </c>
      <c r="M62" s="215" t="n">
        <v>29.0678</v>
      </c>
      <c r="N62" s="215" t="n">
        <v>38.4828</v>
      </c>
      <c r="O62" s="215" t="n">
        <v>39.388</v>
      </c>
      <c r="P62" s="215" t="n">
        <v>1622.98</v>
      </c>
      <c r="Q62" s="215" t="n">
        <v>5.04</v>
      </c>
      <c r="R62" s="201" t="n">
        <f aca="false">P62/3600</f>
        <v>0.45082777777777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29.8232</v>
      </c>
      <c r="E63" s="211" t="n">
        <v>38.1747</v>
      </c>
      <c r="F63" s="211" t="n">
        <v>41.1983</v>
      </c>
      <c r="G63" s="211" t="n">
        <v>42.1196</v>
      </c>
      <c r="H63" s="211" t="n">
        <v>2262.9</v>
      </c>
      <c r="I63" s="211" t="n">
        <v>6.03</v>
      </c>
      <c r="J63" s="190" t="n">
        <f aca="false">H63/3600</f>
        <v>0.628583333333333</v>
      </c>
      <c r="L63" s="210" t="n">
        <v>1629.6224</v>
      </c>
      <c r="M63" s="211" t="n">
        <v>38.1737</v>
      </c>
      <c r="N63" s="211" t="n">
        <v>41.1972</v>
      </c>
      <c r="O63" s="211" t="n">
        <v>42.1207</v>
      </c>
      <c r="P63" s="211" t="n">
        <v>2259.6</v>
      </c>
      <c r="Q63" s="211" t="n">
        <v>6.12</v>
      </c>
      <c r="R63" s="190" t="n">
        <f aca="false">P63/3600</f>
        <v>0.6276666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7.504</v>
      </c>
      <c r="E64" s="213" t="n">
        <v>34.7796</v>
      </c>
      <c r="F64" s="213" t="n">
        <v>38.6784</v>
      </c>
      <c r="G64" s="213" t="n">
        <v>39.4299</v>
      </c>
      <c r="H64" s="213" t="n">
        <v>1857.68</v>
      </c>
      <c r="I64" s="213" t="n">
        <v>5.23</v>
      </c>
      <c r="J64" s="195" t="n">
        <f aca="false">H64/3600</f>
        <v>0.516022222222222</v>
      </c>
      <c r="L64" s="212" t="n">
        <v>747.9624</v>
      </c>
      <c r="M64" s="213" t="n">
        <v>34.7832</v>
      </c>
      <c r="N64" s="213" t="n">
        <v>38.6935</v>
      </c>
      <c r="O64" s="213" t="n">
        <v>39.4496</v>
      </c>
      <c r="P64" s="213" t="n">
        <v>1842.42</v>
      </c>
      <c r="Q64" s="213" t="n">
        <v>4.94</v>
      </c>
      <c r="R64" s="195" t="n">
        <f aca="false">P64/3600</f>
        <v>0.511783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38</v>
      </c>
      <c r="E65" s="213" t="n">
        <v>31.6027</v>
      </c>
      <c r="F65" s="213" t="n">
        <v>36.7248</v>
      </c>
      <c r="G65" s="213" t="n">
        <v>37.4014</v>
      </c>
      <c r="H65" s="213" t="n">
        <v>1584.4</v>
      </c>
      <c r="I65" s="213" t="n">
        <v>4.43</v>
      </c>
      <c r="J65" s="195" t="n">
        <f aca="false">H65/3600</f>
        <v>0.440111111111111</v>
      </c>
      <c r="L65" s="212" t="n">
        <v>352.128</v>
      </c>
      <c r="M65" s="213" t="n">
        <v>31.6066</v>
      </c>
      <c r="N65" s="213" t="n">
        <v>36.7391</v>
      </c>
      <c r="O65" s="213" t="n">
        <v>37.4226</v>
      </c>
      <c r="P65" s="213" t="n">
        <v>1610.31</v>
      </c>
      <c r="Q65" s="213" t="n">
        <v>4.85</v>
      </c>
      <c r="R65" s="195" t="n">
        <f aca="false">P65/3600</f>
        <v>0.447308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4.8424</v>
      </c>
      <c r="E66" s="215" t="n">
        <v>28.7041</v>
      </c>
      <c r="F66" s="215" t="n">
        <v>35.3572</v>
      </c>
      <c r="G66" s="215" t="n">
        <v>35.917</v>
      </c>
      <c r="H66" s="215" t="n">
        <v>1397.1</v>
      </c>
      <c r="I66" s="215" t="n">
        <v>3.92</v>
      </c>
      <c r="J66" s="201" t="n">
        <f aca="false">H66/3600</f>
        <v>0.388083333333333</v>
      </c>
      <c r="L66" s="214" t="n">
        <v>165.7664</v>
      </c>
      <c r="M66" s="215" t="n">
        <v>28.7044</v>
      </c>
      <c r="N66" s="215" t="n">
        <v>35.3611</v>
      </c>
      <c r="O66" s="215" t="n">
        <v>35.9405</v>
      </c>
      <c r="P66" s="215" t="n">
        <v>1462.74</v>
      </c>
      <c r="Q66" s="215" t="n">
        <v>4.86</v>
      </c>
      <c r="R66" s="201" t="n">
        <f aca="false">P66/3600</f>
        <v>0.406316666666667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2.4752</v>
      </c>
      <c r="E67" s="211" t="n">
        <v>39.4319</v>
      </c>
      <c r="F67" s="211" t="n">
        <v>41.4719</v>
      </c>
      <c r="G67" s="211" t="n">
        <v>42.5628</v>
      </c>
      <c r="H67" s="211" t="n">
        <v>1748.24</v>
      </c>
      <c r="I67" s="211" t="n">
        <v>4.49</v>
      </c>
      <c r="J67" s="190" t="n">
        <f aca="false">H67/3600</f>
        <v>0.485622222222222</v>
      </c>
      <c r="L67" s="210" t="n">
        <v>1193.528</v>
      </c>
      <c r="M67" s="211" t="n">
        <v>39.4378</v>
      </c>
      <c r="N67" s="211" t="n">
        <v>41.4872</v>
      </c>
      <c r="O67" s="211" t="n">
        <v>42.5841</v>
      </c>
      <c r="P67" s="211" t="n">
        <v>1727.19</v>
      </c>
      <c r="Q67" s="211" t="n">
        <v>4.46</v>
      </c>
      <c r="R67" s="190" t="n">
        <f aca="false">P67/3600</f>
        <v>0.47977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6.3856</v>
      </c>
      <c r="E68" s="213" t="n">
        <v>35.7235</v>
      </c>
      <c r="F68" s="213" t="n">
        <v>38.7833</v>
      </c>
      <c r="G68" s="213" t="n">
        <v>40.0357</v>
      </c>
      <c r="H68" s="213" t="n">
        <v>1463.99</v>
      </c>
      <c r="I68" s="213" t="n">
        <v>3.62</v>
      </c>
      <c r="J68" s="195" t="n">
        <f aca="false">H68/3600</f>
        <v>0.406663888888889</v>
      </c>
      <c r="L68" s="212" t="n">
        <v>586.3584</v>
      </c>
      <c r="M68" s="213" t="n">
        <v>35.7258</v>
      </c>
      <c r="N68" s="213" t="n">
        <v>38.7882</v>
      </c>
      <c r="O68" s="213" t="n">
        <v>40.0522</v>
      </c>
      <c r="P68" s="213" t="n">
        <v>1459.71</v>
      </c>
      <c r="Q68" s="213" t="n">
        <v>3.72</v>
      </c>
      <c r="R68" s="195" t="n">
        <f aca="false">P68/3600</f>
        <v>0.4054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7.7896</v>
      </c>
      <c r="E69" s="213" t="n">
        <v>32.342</v>
      </c>
      <c r="F69" s="213" t="n">
        <v>36.8537</v>
      </c>
      <c r="G69" s="213" t="n">
        <v>38.1029</v>
      </c>
      <c r="H69" s="213" t="n">
        <v>1277.48</v>
      </c>
      <c r="I69" s="213" t="n">
        <v>3.26</v>
      </c>
      <c r="J69" s="195" t="n">
        <f aca="false">H69/3600</f>
        <v>0.354855555555556</v>
      </c>
      <c r="L69" s="212" t="n">
        <v>287.6536</v>
      </c>
      <c r="M69" s="213" t="n">
        <v>32.3465</v>
      </c>
      <c r="N69" s="213" t="n">
        <v>36.8402</v>
      </c>
      <c r="O69" s="213" t="n">
        <v>38.1054</v>
      </c>
      <c r="P69" s="213" t="n">
        <v>1271.47</v>
      </c>
      <c r="Q69" s="213" t="n">
        <v>3.36</v>
      </c>
      <c r="R69" s="195" t="n">
        <f aca="false">P69/3600</f>
        <v>0.353186111111111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3712</v>
      </c>
      <c r="E70" s="215" t="n">
        <v>29.5532</v>
      </c>
      <c r="F70" s="215" t="n">
        <v>35.4359</v>
      </c>
      <c r="G70" s="215" t="n">
        <v>36.5874</v>
      </c>
      <c r="H70" s="215" t="n">
        <v>1087.41</v>
      </c>
      <c r="I70" s="215" t="n">
        <v>2.92</v>
      </c>
      <c r="J70" s="201" t="n">
        <f aca="false">H70/3600</f>
        <v>0.302058333333333</v>
      </c>
      <c r="L70" s="214" t="n">
        <v>143.3384</v>
      </c>
      <c r="M70" s="215" t="n">
        <v>29.5493</v>
      </c>
      <c r="N70" s="215" t="n">
        <v>35.4613</v>
      </c>
      <c r="O70" s="215" t="n">
        <v>36.5921</v>
      </c>
      <c r="P70" s="215" t="n">
        <v>1090.62</v>
      </c>
      <c r="Q70" s="215" t="n">
        <v>3.01</v>
      </c>
      <c r="R70" s="201" t="n">
        <f aca="false">P70/3600</f>
        <v>0.3029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9.2632</v>
      </c>
      <c r="E83" s="211" t="n">
        <v>40.544</v>
      </c>
      <c r="F83" s="211" t="n">
        <v>42.9471</v>
      </c>
      <c r="G83" s="211" t="n">
        <v>43.4667</v>
      </c>
      <c r="H83" s="211" t="n">
        <v>9313.03</v>
      </c>
      <c r="I83" s="211" t="n">
        <v>20.71</v>
      </c>
      <c r="J83" s="190" t="n">
        <f aca="false">H83/3600</f>
        <v>2.58695277777778</v>
      </c>
      <c r="L83" s="210" t="n">
        <v>3583.4352</v>
      </c>
      <c r="M83" s="211" t="n">
        <v>40.5522</v>
      </c>
      <c r="N83" s="211" t="n">
        <v>42.9721</v>
      </c>
      <c r="O83" s="211" t="n">
        <v>43.5054</v>
      </c>
      <c r="P83" s="211" t="n">
        <v>9431.18</v>
      </c>
      <c r="Q83" s="211" t="n">
        <v>21.12</v>
      </c>
      <c r="R83" s="190" t="n">
        <f aca="false">P83/3600</f>
        <v>2.61977222222222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0.3992</v>
      </c>
      <c r="E84" s="213" t="n">
        <v>37.3559</v>
      </c>
      <c r="F84" s="213" t="n">
        <v>40.3577</v>
      </c>
      <c r="G84" s="213" t="n">
        <v>40.5296</v>
      </c>
      <c r="H84" s="213" t="n">
        <v>7907.42</v>
      </c>
      <c r="I84" s="213" t="n">
        <v>17.2</v>
      </c>
      <c r="J84" s="195" t="n">
        <f aca="false">H84/3600</f>
        <v>2.19650555555556</v>
      </c>
      <c r="L84" s="212" t="n">
        <v>1771.8312</v>
      </c>
      <c r="M84" s="213" t="n">
        <v>37.3651</v>
      </c>
      <c r="N84" s="213" t="n">
        <v>40.3798</v>
      </c>
      <c r="O84" s="213" t="n">
        <v>40.5607</v>
      </c>
      <c r="P84" s="213" t="n">
        <v>7995.32</v>
      </c>
      <c r="Q84" s="213" t="n">
        <v>17.25</v>
      </c>
      <c r="R84" s="195" t="n">
        <f aca="false">P84/3600</f>
        <v>2.220922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6.6208</v>
      </c>
      <c r="E85" s="213" t="n">
        <v>34.3225</v>
      </c>
      <c r="F85" s="213" t="n">
        <v>38.1116</v>
      </c>
      <c r="G85" s="213" t="n">
        <v>38.1333</v>
      </c>
      <c r="H85" s="213" t="n">
        <v>6916.95</v>
      </c>
      <c r="I85" s="213" t="n">
        <v>16.26</v>
      </c>
      <c r="J85" s="195" t="n">
        <f aca="false">H85/3600</f>
        <v>1.921375</v>
      </c>
      <c r="L85" s="212" t="n">
        <v>897.628</v>
      </c>
      <c r="M85" s="213" t="n">
        <v>34.3325</v>
      </c>
      <c r="N85" s="213" t="n">
        <v>38.1461</v>
      </c>
      <c r="O85" s="213" t="n">
        <v>38.1654</v>
      </c>
      <c r="P85" s="213" t="n">
        <v>6886.35</v>
      </c>
      <c r="Q85" s="213" t="n">
        <v>15.03</v>
      </c>
      <c r="R85" s="195" t="n">
        <f aca="false">P85/3600</f>
        <v>1.91287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5.4352</v>
      </c>
      <c r="E86" s="215" t="n">
        <v>31.6676</v>
      </c>
      <c r="F86" s="215" t="n">
        <v>36.4241</v>
      </c>
      <c r="G86" s="215" t="n">
        <v>36.3392</v>
      </c>
      <c r="H86" s="215" t="n">
        <v>6225.88</v>
      </c>
      <c r="I86" s="215" t="n">
        <v>16.83</v>
      </c>
      <c r="J86" s="201" t="n">
        <f aca="false">H86/3600</f>
        <v>1.72941111111111</v>
      </c>
      <c r="L86" s="214" t="n">
        <v>486.0032</v>
      </c>
      <c r="M86" s="215" t="n">
        <v>31.6719</v>
      </c>
      <c r="N86" s="215" t="n">
        <v>36.4574</v>
      </c>
      <c r="O86" s="215" t="n">
        <v>36.3924</v>
      </c>
      <c r="P86" s="215" t="n">
        <v>6260.48</v>
      </c>
      <c r="Q86" s="215" t="n">
        <v>13.89</v>
      </c>
      <c r="R86" s="201" t="n">
        <f aca="false">P86/3600</f>
        <v>1.739022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440.1621</v>
      </c>
      <c r="E87" s="211" t="n">
        <v>42.3573</v>
      </c>
      <c r="F87" s="211" t="n">
        <v>45.6643</v>
      </c>
      <c r="G87" s="211" t="n">
        <v>45.7015</v>
      </c>
      <c r="H87" s="211" t="n">
        <v>20287.96</v>
      </c>
      <c r="I87" s="211" t="n">
        <v>42.05</v>
      </c>
      <c r="J87" s="190" t="n">
        <f aca="false">H87/3600</f>
        <v>5.63554444444444</v>
      </c>
      <c r="L87" s="210" t="n">
        <v>5442.2232</v>
      </c>
      <c r="M87" s="211" t="n">
        <v>42.364</v>
      </c>
      <c r="N87" s="211" t="n">
        <v>45.6809</v>
      </c>
      <c r="O87" s="211" t="n">
        <v>45.7251</v>
      </c>
      <c r="P87" s="211" t="n">
        <v>20546.56</v>
      </c>
      <c r="Q87" s="211" t="n">
        <v>43.22</v>
      </c>
      <c r="R87" s="190" t="n">
        <f aca="false">P87/3600</f>
        <v>5.707377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87.1747</v>
      </c>
      <c r="E88" s="213" t="n">
        <v>38.39</v>
      </c>
      <c r="F88" s="213" t="n">
        <v>42.8287</v>
      </c>
      <c r="G88" s="213" t="n">
        <v>42.8089</v>
      </c>
      <c r="H88" s="213" t="n">
        <v>17392.54</v>
      </c>
      <c r="I88" s="213" t="n">
        <v>36.69</v>
      </c>
      <c r="J88" s="195" t="n">
        <f aca="false">H88/3600</f>
        <v>4.83126111111111</v>
      </c>
      <c r="L88" s="212" t="n">
        <v>2790.2064</v>
      </c>
      <c r="M88" s="213" t="n">
        <v>38.4011</v>
      </c>
      <c r="N88" s="213" t="n">
        <v>42.8481</v>
      </c>
      <c r="O88" s="213" t="n">
        <v>42.8401</v>
      </c>
      <c r="P88" s="213" t="n">
        <v>17221.07</v>
      </c>
      <c r="Q88" s="213" t="n">
        <v>36.23</v>
      </c>
      <c r="R88" s="195" t="n">
        <f aca="false">P88/3600</f>
        <v>4.783630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75.703</v>
      </c>
      <c r="E89" s="213" t="n">
        <v>34.6839</v>
      </c>
      <c r="F89" s="213" t="n">
        <v>40.69</v>
      </c>
      <c r="G89" s="213" t="n">
        <v>40.4554</v>
      </c>
      <c r="H89" s="213" t="n">
        <v>14391.62</v>
      </c>
      <c r="I89" s="213" t="n">
        <v>31.61</v>
      </c>
      <c r="J89" s="195" t="n">
        <f aca="false">H89/3600</f>
        <v>3.99767222222222</v>
      </c>
      <c r="L89" s="212" t="n">
        <v>1376.3328</v>
      </c>
      <c r="M89" s="213" t="n">
        <v>34.6959</v>
      </c>
      <c r="N89" s="213" t="n">
        <v>40.7018</v>
      </c>
      <c r="O89" s="213" t="n">
        <v>40.483</v>
      </c>
      <c r="P89" s="213" t="n">
        <v>14328.83</v>
      </c>
      <c r="Q89" s="213" t="n">
        <v>30.97</v>
      </c>
      <c r="R89" s="195" t="n">
        <f aca="false">P89/3600</f>
        <v>3.9802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1.7501</v>
      </c>
      <c r="E90" s="215" t="n">
        <v>31.588</v>
      </c>
      <c r="F90" s="215" t="n">
        <v>39.2023</v>
      </c>
      <c r="G90" s="215" t="n">
        <v>38.5639</v>
      </c>
      <c r="H90" s="215" t="n">
        <v>12471.59</v>
      </c>
      <c r="I90" s="215" t="n">
        <v>27.21</v>
      </c>
      <c r="J90" s="201" t="n">
        <f aca="false">H90/3600</f>
        <v>3.46433055555556</v>
      </c>
      <c r="L90" s="214" t="n">
        <v>693.3854</v>
      </c>
      <c r="M90" s="215" t="n">
        <v>31.6052</v>
      </c>
      <c r="N90" s="215" t="n">
        <v>39.2276</v>
      </c>
      <c r="O90" s="215" t="n">
        <v>38.5921</v>
      </c>
      <c r="P90" s="215" t="n">
        <v>12637.55</v>
      </c>
      <c r="Q90" s="215" t="n">
        <v>28.02</v>
      </c>
      <c r="R90" s="201" t="n">
        <f aca="false">P90/3600</f>
        <v>3.51043055555556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489.3704</v>
      </c>
      <c r="E91" s="211" t="n">
        <v>47.4691</v>
      </c>
      <c r="F91" s="211" t="n">
        <v>45.4508</v>
      </c>
      <c r="G91" s="211" t="n">
        <v>45.5676</v>
      </c>
      <c r="H91" s="211" t="n">
        <v>6529.04</v>
      </c>
      <c r="I91" s="211" t="n">
        <v>14.66</v>
      </c>
      <c r="J91" s="190" t="n">
        <f aca="false">H91/3600</f>
        <v>1.81362222222222</v>
      </c>
      <c r="L91" s="210" t="n">
        <v>1493.2944</v>
      </c>
      <c r="M91" s="211" t="n">
        <v>47.5147</v>
      </c>
      <c r="N91" s="211" t="n">
        <v>45.4613</v>
      </c>
      <c r="O91" s="211" t="n">
        <v>45.5786</v>
      </c>
      <c r="P91" s="211" t="n">
        <v>6508.9</v>
      </c>
      <c r="Q91" s="211" t="n">
        <v>14.39</v>
      </c>
      <c r="R91" s="190" t="n">
        <f aca="false">P91/3600</f>
        <v>1.80802777777778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124.2296</v>
      </c>
      <c r="E92" s="213" t="n">
        <v>43.2046</v>
      </c>
      <c r="F92" s="213" t="n">
        <v>41.5572</v>
      </c>
      <c r="G92" s="213" t="n">
        <v>41.6861</v>
      </c>
      <c r="H92" s="213" t="n">
        <v>6371.1</v>
      </c>
      <c r="I92" s="213" t="n">
        <v>14.38</v>
      </c>
      <c r="J92" s="195" t="n">
        <f aca="false">H92/3600</f>
        <v>1.76975</v>
      </c>
      <c r="L92" s="212" t="n">
        <v>1125.7704</v>
      </c>
      <c r="M92" s="213" t="n">
        <v>43.2544</v>
      </c>
      <c r="N92" s="213" t="n">
        <v>41.5745</v>
      </c>
      <c r="O92" s="213" t="n">
        <v>41.7149</v>
      </c>
      <c r="P92" s="213" t="n">
        <v>6389.34</v>
      </c>
      <c r="Q92" s="213" t="n">
        <v>17.19</v>
      </c>
      <c r="R92" s="195" t="n">
        <f aca="false">P92/3600</f>
        <v>1.774816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841.7072</v>
      </c>
      <c r="E93" s="213" t="n">
        <v>38.4059</v>
      </c>
      <c r="F93" s="213" t="n">
        <v>39.3461</v>
      </c>
      <c r="G93" s="213" t="n">
        <v>39.4825</v>
      </c>
      <c r="H93" s="213" t="n">
        <v>6224.89</v>
      </c>
      <c r="I93" s="213" t="n">
        <v>15.8</v>
      </c>
      <c r="J93" s="195" t="n">
        <f aca="false">H93/3600</f>
        <v>1.72913611111111</v>
      </c>
      <c r="L93" s="212" t="n">
        <v>845.72</v>
      </c>
      <c r="M93" s="213" t="n">
        <v>38.4489</v>
      </c>
      <c r="N93" s="213" t="n">
        <v>39.3628</v>
      </c>
      <c r="O93" s="213" t="n">
        <v>39.5007</v>
      </c>
      <c r="P93" s="213" t="n">
        <v>6254.34</v>
      </c>
      <c r="Q93" s="213" t="n">
        <v>14.42</v>
      </c>
      <c r="R93" s="195" t="n">
        <f aca="false">P93/3600</f>
        <v>1.737316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608.7048</v>
      </c>
      <c r="E94" s="215" t="n">
        <v>33.54</v>
      </c>
      <c r="F94" s="215" t="n">
        <v>38.199</v>
      </c>
      <c r="G94" s="215" t="n">
        <v>37.9615</v>
      </c>
      <c r="H94" s="215" t="n">
        <v>6204.42</v>
      </c>
      <c r="I94" s="215" t="n">
        <v>14.97</v>
      </c>
      <c r="J94" s="201" t="n">
        <f aca="false">H94/3600</f>
        <v>1.72345</v>
      </c>
      <c r="L94" s="214" t="n">
        <v>610.2192</v>
      </c>
      <c r="M94" s="215" t="n">
        <v>33.5772</v>
      </c>
      <c r="N94" s="215" t="n">
        <v>38.2155</v>
      </c>
      <c r="O94" s="215" t="n">
        <v>37.994</v>
      </c>
      <c r="P94" s="215" t="n">
        <v>6169.01</v>
      </c>
      <c r="Q94" s="215" t="n">
        <v>18.42</v>
      </c>
      <c r="R94" s="201" t="n">
        <f aca="false">P94/3600</f>
        <v>1.71361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39.5414</v>
      </c>
      <c r="E95" s="211" t="n">
        <v>50.1736</v>
      </c>
      <c r="F95" s="211" t="n">
        <v>53.122</v>
      </c>
      <c r="G95" s="211" t="n">
        <v>54.1257</v>
      </c>
      <c r="H95" s="211" t="n">
        <v>11920.59</v>
      </c>
      <c r="I95" s="211" t="n">
        <v>27.86</v>
      </c>
      <c r="J95" s="190" t="n">
        <f aca="false">H95/3600</f>
        <v>3.311275</v>
      </c>
      <c r="L95" s="210" t="n">
        <v>840.7491</v>
      </c>
      <c r="M95" s="211" t="n">
        <v>50.1995</v>
      </c>
      <c r="N95" s="211" t="n">
        <v>53.1673</v>
      </c>
      <c r="O95" s="211" t="n">
        <v>54.1849</v>
      </c>
      <c r="P95" s="211" t="n">
        <v>12217.48</v>
      </c>
      <c r="Q95" s="211" t="n">
        <v>28.77</v>
      </c>
      <c r="R95" s="190" t="n">
        <f aca="false">P95/3600</f>
        <v>3.393744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21.0298</v>
      </c>
      <c r="E96" s="213" t="n">
        <v>46.3438</v>
      </c>
      <c r="F96" s="213" t="n">
        <v>49.8824</v>
      </c>
      <c r="G96" s="213" t="n">
        <v>51.047</v>
      </c>
      <c r="H96" s="213" t="n">
        <v>11324.54</v>
      </c>
      <c r="I96" s="213" t="n">
        <v>27.19</v>
      </c>
      <c r="J96" s="195" t="n">
        <f aca="false">H96/3600</f>
        <v>3.14570555555556</v>
      </c>
      <c r="L96" s="212" t="n">
        <v>522.2608</v>
      </c>
      <c r="M96" s="213" t="n">
        <v>46.3827</v>
      </c>
      <c r="N96" s="213" t="n">
        <v>49.9254</v>
      </c>
      <c r="O96" s="213" t="n">
        <v>51.1073</v>
      </c>
      <c r="P96" s="213" t="n">
        <v>11274.83</v>
      </c>
      <c r="Q96" s="213" t="n">
        <v>27.56</v>
      </c>
      <c r="R96" s="195" t="n">
        <f aca="false">P96/3600</f>
        <v>3.131897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32.5446</v>
      </c>
      <c r="E97" s="213" t="n">
        <v>42.7038</v>
      </c>
      <c r="F97" s="213" t="n">
        <v>47.3908</v>
      </c>
      <c r="G97" s="213" t="n">
        <v>48.6582</v>
      </c>
      <c r="H97" s="213" t="n">
        <v>11141.55</v>
      </c>
      <c r="I97" s="213" t="n">
        <v>25.8</v>
      </c>
      <c r="J97" s="195" t="n">
        <f aca="false">H97/3600</f>
        <v>3.094875</v>
      </c>
      <c r="L97" s="212" t="n">
        <v>334.4019</v>
      </c>
      <c r="M97" s="213" t="n">
        <v>42.7339</v>
      </c>
      <c r="N97" s="213" t="n">
        <v>47.4192</v>
      </c>
      <c r="O97" s="213" t="n">
        <v>48.7211</v>
      </c>
      <c r="P97" s="213" t="n">
        <v>11292.42</v>
      </c>
      <c r="Q97" s="213" t="n">
        <v>27.29</v>
      </c>
      <c r="R97" s="195" t="n">
        <f aca="false">P97/3600</f>
        <v>3.136783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7.6234</v>
      </c>
      <c r="E98" s="215" t="n">
        <v>39.0436</v>
      </c>
      <c r="F98" s="215" t="n">
        <v>45.3989</v>
      </c>
      <c r="G98" s="215" t="n">
        <v>46.6672</v>
      </c>
      <c r="H98" s="215" t="n">
        <v>10910.67</v>
      </c>
      <c r="I98" s="215" t="n">
        <v>25.75</v>
      </c>
      <c r="J98" s="201" t="n">
        <f aca="false">H98/3600</f>
        <v>3.03074166666667</v>
      </c>
      <c r="L98" s="214" t="n">
        <v>218.2986</v>
      </c>
      <c r="M98" s="215" t="n">
        <v>39.0767</v>
      </c>
      <c r="N98" s="215" t="n">
        <v>45.4678</v>
      </c>
      <c r="O98" s="215" t="n">
        <v>46.7868</v>
      </c>
      <c r="P98" s="215" t="n">
        <v>10926.18</v>
      </c>
      <c r="Q98" s="215" t="n">
        <v>26.84</v>
      </c>
      <c r="R98" s="201" t="n">
        <f aca="false">P98/3600</f>
        <v>3.03505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7613585640763</v>
      </c>
      <c r="J106" s="216" t="n">
        <f aca="false">GEOMEAN(J3:J98)</f>
        <v>3.00589678713956</v>
      </c>
      <c r="Q106" s="216" t="n">
        <f aca="false">GEOMEAN(Q3:Q98)</f>
        <v>29.060000944773</v>
      </c>
      <c r="R106" s="216" t="n">
        <f aca="false">GEOMEAN(R3:R98)</f>
        <v>3.02306692545989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12804613438736</v>
      </c>
      <c r="R107" s="217" t="n">
        <f aca="false">R106/J106</f>
        <v>1.005712151659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77711111111111</v>
      </c>
      <c r="J108" s="216" t="n">
        <f aca="false">SUM(J3:J98)</f>
        <v>431.146477777778</v>
      </c>
      <c r="Q108" s="216" t="n">
        <f aca="false">SUM(Q3:Q98)/3600</f>
        <v>2.65670222222222</v>
      </c>
      <c r="R108" s="216" t="n">
        <f aca="false">SUM(R3:R98)</f>
        <v>434.93385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6.7065748327526</v>
      </c>
      <c r="J113" s="216" t="n">
        <f aca="false">GEOMEAN(J3:J70)</f>
        <v>3.09100450025324</v>
      </c>
      <c r="Q113" s="216" t="n">
        <f aca="false">GEOMEAN(Q3:Q70)</f>
        <v>30.9039265407728</v>
      </c>
      <c r="R113" s="216" t="n">
        <f aca="false">GEOMEAN(R3:R70)</f>
        <v>3.1096173818325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1571654820697</v>
      </c>
      <c r="R114" s="217" t="n">
        <f aca="false">R113/J113</f>
        <v>1.006021628754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93.3544</v>
      </c>
      <c r="E19" s="211" t="n">
        <v>41.6779</v>
      </c>
      <c r="F19" s="211" t="n">
        <v>43.2809</v>
      </c>
      <c r="G19" s="211" t="n">
        <v>44.7518</v>
      </c>
      <c r="H19" s="211" t="n">
        <v>31500.45</v>
      </c>
      <c r="I19" s="211" t="n">
        <v>51.75</v>
      </c>
      <c r="J19" s="190" t="n">
        <f aca="false">H19/3600</f>
        <v>8.750125</v>
      </c>
      <c r="L19" s="210" t="n">
        <v>5189.1272</v>
      </c>
      <c r="M19" s="211" t="n">
        <v>41.6811</v>
      </c>
      <c r="N19" s="211" t="n">
        <v>43.2941</v>
      </c>
      <c r="O19" s="211" t="n">
        <v>44.7581</v>
      </c>
      <c r="P19" s="211" t="n">
        <v>31929.49</v>
      </c>
      <c r="Q19" s="211" t="n">
        <v>53.1</v>
      </c>
      <c r="R19" s="190" t="n">
        <f aca="false">P19/3600</f>
        <v>8.86930277777778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3536</v>
      </c>
      <c r="E20" s="213" t="n">
        <v>39.6556</v>
      </c>
      <c r="F20" s="213" t="n">
        <v>41.6299</v>
      </c>
      <c r="G20" s="213" t="n">
        <v>42.8027</v>
      </c>
      <c r="H20" s="213" t="n">
        <v>26819.72</v>
      </c>
      <c r="I20" s="213" t="n">
        <v>44.15</v>
      </c>
      <c r="J20" s="195" t="n">
        <f aca="false">H20/3600</f>
        <v>7.44992222222222</v>
      </c>
      <c r="L20" s="212" t="n">
        <v>2402.0408</v>
      </c>
      <c r="M20" s="213" t="n">
        <v>39.6633</v>
      </c>
      <c r="N20" s="213" t="n">
        <v>41.6437</v>
      </c>
      <c r="O20" s="213" t="n">
        <v>42.814</v>
      </c>
      <c r="P20" s="213" t="n">
        <v>27117.89</v>
      </c>
      <c r="Q20" s="213" t="n">
        <v>44.51</v>
      </c>
      <c r="R20" s="195" t="n">
        <f aca="false">P20/3600</f>
        <v>7.532747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9.3224</v>
      </c>
      <c r="E21" s="213" t="n">
        <v>37.1216</v>
      </c>
      <c r="F21" s="213" t="n">
        <v>40.3265</v>
      </c>
      <c r="G21" s="213" t="n">
        <v>41.4874</v>
      </c>
      <c r="H21" s="213" t="n">
        <v>23770.3</v>
      </c>
      <c r="I21" s="213" t="n">
        <v>38.46</v>
      </c>
      <c r="J21" s="195" t="n">
        <f aca="false">H21/3600</f>
        <v>6.60286111111111</v>
      </c>
      <c r="L21" s="212" t="n">
        <v>1151.6576</v>
      </c>
      <c r="M21" s="213" t="n">
        <v>37.1324</v>
      </c>
      <c r="N21" s="213" t="n">
        <v>40.3319</v>
      </c>
      <c r="O21" s="213" t="n">
        <v>41.4958</v>
      </c>
      <c r="P21" s="213" t="n">
        <v>24069.28</v>
      </c>
      <c r="Q21" s="213" t="n">
        <v>39.89</v>
      </c>
      <c r="R21" s="195" t="n">
        <f aca="false">P21/3600</f>
        <v>6.685911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2816</v>
      </c>
      <c r="E22" s="215" t="n">
        <v>34.5283</v>
      </c>
      <c r="F22" s="215" t="n">
        <v>39.4886</v>
      </c>
      <c r="G22" s="215" t="n">
        <v>40.7758</v>
      </c>
      <c r="H22" s="215" t="n">
        <v>21411.36</v>
      </c>
      <c r="I22" s="215" t="n">
        <v>35.58</v>
      </c>
      <c r="J22" s="201" t="n">
        <f aca="false">H22/3600</f>
        <v>5.9476</v>
      </c>
      <c r="L22" s="214" t="n">
        <v>562.6264</v>
      </c>
      <c r="M22" s="215" t="n">
        <v>34.528</v>
      </c>
      <c r="N22" s="215" t="n">
        <v>39.4829</v>
      </c>
      <c r="O22" s="215" t="n">
        <v>40.7836</v>
      </c>
      <c r="P22" s="215" t="n">
        <v>21544.96</v>
      </c>
      <c r="Q22" s="215" t="n">
        <v>34.56</v>
      </c>
      <c r="R22" s="201" t="n">
        <f aca="false">P22/3600</f>
        <v>5.984711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77.1448</v>
      </c>
      <c r="E23" s="211" t="n">
        <v>39.8756</v>
      </c>
      <c r="F23" s="211" t="n">
        <v>41.9097</v>
      </c>
      <c r="G23" s="211" t="n">
        <v>43.0157</v>
      </c>
      <c r="H23" s="211" t="n">
        <v>29319.99</v>
      </c>
      <c r="I23" s="211" t="n">
        <v>53.79</v>
      </c>
      <c r="J23" s="190" t="n">
        <f aca="false">H23/3600</f>
        <v>8.14444166666667</v>
      </c>
      <c r="L23" s="210" t="n">
        <v>7875.0872</v>
      </c>
      <c r="M23" s="211" t="n">
        <v>39.8754</v>
      </c>
      <c r="N23" s="211" t="n">
        <v>41.9157</v>
      </c>
      <c r="O23" s="211" t="n">
        <v>43.0204</v>
      </c>
      <c r="P23" s="211" t="n">
        <v>29710.7</v>
      </c>
      <c r="Q23" s="211" t="n">
        <v>55.11</v>
      </c>
      <c r="R23" s="190" t="n">
        <f aca="false">P23/3600</f>
        <v>8.252972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51.1184</v>
      </c>
      <c r="E24" s="213" t="n">
        <v>36.9748</v>
      </c>
      <c r="F24" s="213" t="n">
        <v>39.778</v>
      </c>
      <c r="G24" s="213" t="n">
        <v>40.7797</v>
      </c>
      <c r="H24" s="213" t="n">
        <v>24851.68</v>
      </c>
      <c r="I24" s="213" t="n">
        <v>44.91</v>
      </c>
      <c r="J24" s="195" t="n">
        <f aca="false">H24/3600</f>
        <v>6.90324444444445</v>
      </c>
      <c r="L24" s="212" t="n">
        <v>3150.468</v>
      </c>
      <c r="M24" s="213" t="n">
        <v>36.9754</v>
      </c>
      <c r="N24" s="213" t="n">
        <v>39.7806</v>
      </c>
      <c r="O24" s="213" t="n">
        <v>40.7866</v>
      </c>
      <c r="P24" s="213" t="n">
        <v>24908.63</v>
      </c>
      <c r="Q24" s="213" t="n">
        <v>46.06</v>
      </c>
      <c r="R24" s="195" t="n">
        <f aca="false">P24/3600</f>
        <v>6.91906388888889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0.0688</v>
      </c>
      <c r="E25" s="213" t="n">
        <v>34.182</v>
      </c>
      <c r="F25" s="213" t="n">
        <v>38.1243</v>
      </c>
      <c r="G25" s="213" t="n">
        <v>39.3877</v>
      </c>
      <c r="H25" s="213" t="n">
        <v>21408.89</v>
      </c>
      <c r="I25" s="213" t="n">
        <v>38.66</v>
      </c>
      <c r="J25" s="195" t="n">
        <f aca="false">H25/3600</f>
        <v>5.94691388888889</v>
      </c>
      <c r="L25" s="212" t="n">
        <v>1331.3928</v>
      </c>
      <c r="M25" s="213" t="n">
        <v>34.1816</v>
      </c>
      <c r="N25" s="213" t="n">
        <v>38.1374</v>
      </c>
      <c r="O25" s="213" t="n">
        <v>39.4077</v>
      </c>
      <c r="P25" s="213" t="n">
        <v>21762.51</v>
      </c>
      <c r="Q25" s="213" t="n">
        <v>41.38</v>
      </c>
      <c r="R25" s="195" t="n">
        <f aca="false">P25/3600</f>
        <v>6.045141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336</v>
      </c>
      <c r="E26" s="215" t="n">
        <v>31.5787</v>
      </c>
      <c r="F26" s="215" t="n">
        <v>37.0151</v>
      </c>
      <c r="G26" s="215" t="n">
        <v>38.619</v>
      </c>
      <c r="H26" s="215" t="n">
        <v>19844.61</v>
      </c>
      <c r="I26" s="215" t="n">
        <v>33.09</v>
      </c>
      <c r="J26" s="201" t="n">
        <f aca="false">H26/3600</f>
        <v>5.51239166666667</v>
      </c>
      <c r="L26" s="214" t="n">
        <v>574.9456</v>
      </c>
      <c r="M26" s="215" t="n">
        <v>31.5832</v>
      </c>
      <c r="N26" s="215" t="n">
        <v>37.014</v>
      </c>
      <c r="O26" s="215" t="n">
        <v>38.607</v>
      </c>
      <c r="P26" s="215" t="n">
        <v>19503.4</v>
      </c>
      <c r="Q26" s="215" t="n">
        <v>34.02</v>
      </c>
      <c r="R26" s="201" t="n">
        <f aca="false">P26/3600</f>
        <v>5.417611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582.5984</v>
      </c>
      <c r="E27" s="211" t="n">
        <v>38.6615</v>
      </c>
      <c r="F27" s="211" t="n">
        <v>40.1143</v>
      </c>
      <c r="G27" s="211" t="n">
        <v>43.3055</v>
      </c>
      <c r="H27" s="211" t="n">
        <v>62390.53</v>
      </c>
      <c r="I27" s="211" t="n">
        <v>110.69</v>
      </c>
      <c r="J27" s="190" t="n">
        <f aca="false">H27/3600</f>
        <v>17.3307027777778</v>
      </c>
      <c r="L27" s="210" t="n">
        <v>19577.5856</v>
      </c>
      <c r="M27" s="211" t="n">
        <v>38.6636</v>
      </c>
      <c r="N27" s="211" t="n">
        <v>40.1251</v>
      </c>
      <c r="O27" s="211" t="n">
        <v>43.3184</v>
      </c>
      <c r="P27" s="211" t="n">
        <v>62472.45</v>
      </c>
      <c r="Q27" s="211" t="n">
        <v>111.17</v>
      </c>
      <c r="R27" s="190" t="n">
        <f aca="false">P27/3600</f>
        <v>17.3534583333333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1.484</v>
      </c>
      <c r="E28" s="213" t="n">
        <v>36.6927</v>
      </c>
      <c r="F28" s="213" t="n">
        <v>38.8816</v>
      </c>
      <c r="G28" s="213" t="n">
        <v>41.3917</v>
      </c>
      <c r="H28" s="213" t="n">
        <v>49501.3</v>
      </c>
      <c r="I28" s="213" t="n">
        <v>80.2</v>
      </c>
      <c r="J28" s="195" t="n">
        <f aca="false">H28/3600</f>
        <v>13.7503611111111</v>
      </c>
      <c r="L28" s="212" t="n">
        <v>5707.0504</v>
      </c>
      <c r="M28" s="213" t="n">
        <v>36.6955</v>
      </c>
      <c r="N28" s="213" t="n">
        <v>38.8942</v>
      </c>
      <c r="O28" s="213" t="n">
        <v>41.4128</v>
      </c>
      <c r="P28" s="213" t="n">
        <v>49798.22</v>
      </c>
      <c r="Q28" s="213" t="n">
        <v>79.56</v>
      </c>
      <c r="R28" s="195" t="n">
        <f aca="false">P28/3600</f>
        <v>13.83283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6.6944</v>
      </c>
      <c r="E29" s="213" t="n">
        <v>34.5517</v>
      </c>
      <c r="F29" s="213" t="n">
        <v>37.9278</v>
      </c>
      <c r="G29" s="213" t="n">
        <v>39.7591</v>
      </c>
      <c r="H29" s="213" t="n">
        <v>43951.19</v>
      </c>
      <c r="I29" s="213" t="n">
        <v>68.31</v>
      </c>
      <c r="J29" s="195" t="n">
        <f aca="false">H29/3600</f>
        <v>12.2086638888889</v>
      </c>
      <c r="L29" s="212" t="n">
        <v>2571.14</v>
      </c>
      <c r="M29" s="213" t="n">
        <v>34.5583</v>
      </c>
      <c r="N29" s="213" t="n">
        <v>37.9445</v>
      </c>
      <c r="O29" s="213" t="n">
        <v>39.8017</v>
      </c>
      <c r="P29" s="213" t="n">
        <v>45036.81</v>
      </c>
      <c r="Q29" s="213" t="n">
        <v>71.17</v>
      </c>
      <c r="R29" s="195" t="n">
        <f aca="false">P29/3600</f>
        <v>12.51022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5176</v>
      </c>
      <c r="E30" s="215" t="n">
        <v>32.261</v>
      </c>
      <c r="F30" s="215" t="n">
        <v>37.1581</v>
      </c>
      <c r="G30" s="215" t="n">
        <v>38.5317</v>
      </c>
      <c r="H30" s="215" t="n">
        <v>40715.61</v>
      </c>
      <c r="I30" s="215" t="n">
        <v>62.12</v>
      </c>
      <c r="J30" s="201" t="n">
        <f aca="false">H30/3600</f>
        <v>11.3098916666667</v>
      </c>
      <c r="L30" s="214" t="n">
        <v>1268.924</v>
      </c>
      <c r="M30" s="215" t="n">
        <v>32.2724</v>
      </c>
      <c r="N30" s="215" t="n">
        <v>37.1681</v>
      </c>
      <c r="O30" s="215" t="n">
        <v>38.5563</v>
      </c>
      <c r="P30" s="215" t="n">
        <v>41218.03</v>
      </c>
      <c r="Q30" s="215" t="n">
        <v>65.13</v>
      </c>
      <c r="R30" s="201" t="n">
        <f aca="false">P30/3600</f>
        <v>11.449452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15.2448</v>
      </c>
      <c r="E31" s="211" t="n">
        <v>39.4022</v>
      </c>
      <c r="F31" s="211" t="n">
        <v>43.6331</v>
      </c>
      <c r="G31" s="211" t="n">
        <v>44.8391</v>
      </c>
      <c r="H31" s="211" t="n">
        <v>71479.58</v>
      </c>
      <c r="I31" s="211" t="n">
        <v>119.1</v>
      </c>
      <c r="J31" s="190" t="n">
        <f aca="false">H31/3600</f>
        <v>19.8554388888889</v>
      </c>
      <c r="L31" s="210" t="n">
        <v>19717.432</v>
      </c>
      <c r="M31" s="211" t="n">
        <v>39.4047</v>
      </c>
      <c r="N31" s="211" t="n">
        <v>43.6504</v>
      </c>
      <c r="O31" s="211" t="n">
        <v>44.8604</v>
      </c>
      <c r="P31" s="211" t="n">
        <v>72429.53</v>
      </c>
      <c r="Q31" s="211" t="n">
        <v>131.25</v>
      </c>
      <c r="R31" s="190" t="n">
        <f aca="false">P31/3600</f>
        <v>20.119313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5.0072</v>
      </c>
      <c r="E32" s="213" t="n">
        <v>37.4879</v>
      </c>
      <c r="F32" s="213" t="n">
        <v>42.1921</v>
      </c>
      <c r="G32" s="213" t="n">
        <v>42.6592</v>
      </c>
      <c r="H32" s="213" t="n">
        <v>58838.66</v>
      </c>
      <c r="I32" s="213" t="n">
        <v>101.1</v>
      </c>
      <c r="J32" s="195" t="n">
        <f aca="false">H32/3600</f>
        <v>16.3440722222222</v>
      </c>
      <c r="L32" s="212" t="n">
        <v>6745.988</v>
      </c>
      <c r="M32" s="213" t="n">
        <v>37.492</v>
      </c>
      <c r="N32" s="213" t="n">
        <v>42.2158</v>
      </c>
      <c r="O32" s="213" t="n">
        <v>42.6868</v>
      </c>
      <c r="P32" s="213" t="n">
        <v>59079.69</v>
      </c>
      <c r="Q32" s="213" t="n">
        <v>111.08</v>
      </c>
      <c r="R32" s="195" t="n">
        <f aca="false">P32/3600</f>
        <v>16.411025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2.2264</v>
      </c>
      <c r="E33" s="213" t="n">
        <v>35.494</v>
      </c>
      <c r="F33" s="213" t="n">
        <v>40.8169</v>
      </c>
      <c r="G33" s="213" t="n">
        <v>40.7222</v>
      </c>
      <c r="H33" s="213" t="n">
        <v>51549.61</v>
      </c>
      <c r="I33" s="213" t="n">
        <v>83.73</v>
      </c>
      <c r="J33" s="195" t="n">
        <f aca="false">H33/3600</f>
        <v>14.3193361111111</v>
      </c>
      <c r="L33" s="212" t="n">
        <v>3117.3048</v>
      </c>
      <c r="M33" s="213" t="n">
        <v>35.5037</v>
      </c>
      <c r="N33" s="213" t="n">
        <v>40.8311</v>
      </c>
      <c r="O33" s="213" t="n">
        <v>40.7676</v>
      </c>
      <c r="P33" s="213" t="n">
        <v>52197.11</v>
      </c>
      <c r="Q33" s="213" t="n">
        <v>113.3</v>
      </c>
      <c r="R33" s="195" t="n">
        <f aca="false">P33/3600</f>
        <v>14.499197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4296</v>
      </c>
      <c r="E34" s="215" t="n">
        <v>33.3614</v>
      </c>
      <c r="F34" s="215" t="n">
        <v>39.8492</v>
      </c>
      <c r="G34" s="215" t="n">
        <v>39.4015</v>
      </c>
      <c r="H34" s="215" t="n">
        <v>47046.86</v>
      </c>
      <c r="I34" s="215" t="n">
        <v>77.12</v>
      </c>
      <c r="J34" s="201" t="n">
        <f aca="false">H34/3600</f>
        <v>13.0685722222222</v>
      </c>
      <c r="L34" s="214" t="n">
        <v>1585.1768</v>
      </c>
      <c r="M34" s="215" t="n">
        <v>33.369</v>
      </c>
      <c r="N34" s="215" t="n">
        <v>39.8603</v>
      </c>
      <c r="O34" s="215" t="n">
        <v>39.4064</v>
      </c>
      <c r="P34" s="215" t="n">
        <v>47289.36</v>
      </c>
      <c r="Q34" s="215" t="n">
        <v>77.26</v>
      </c>
      <c r="R34" s="201" t="n">
        <f aca="false">P34/3600</f>
        <v>13.1359333333333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1884.9224</v>
      </c>
      <c r="E35" s="211" t="n">
        <v>38.1872</v>
      </c>
      <c r="F35" s="211" t="n">
        <v>41.9337</v>
      </c>
      <c r="G35" s="211" t="n">
        <v>44.071</v>
      </c>
      <c r="H35" s="211" t="n">
        <v>87155.17</v>
      </c>
      <c r="I35" s="211" t="n">
        <v>173.12</v>
      </c>
      <c r="J35" s="190" t="n">
        <f aca="false">H35/3600</f>
        <v>24.2097694444444</v>
      </c>
      <c r="L35" s="210" t="n">
        <v>51890.1208</v>
      </c>
      <c r="M35" s="211" t="n">
        <v>38.1889</v>
      </c>
      <c r="N35" s="211" t="n">
        <v>41.9391</v>
      </c>
      <c r="O35" s="211" t="n">
        <v>44.0809</v>
      </c>
      <c r="P35" s="211" t="n">
        <v>88450.26</v>
      </c>
      <c r="Q35" s="211" t="n">
        <v>172.24</v>
      </c>
      <c r="R35" s="190" t="n">
        <f aca="false">P35/3600</f>
        <v>24.5695166666667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79.8872</v>
      </c>
      <c r="E36" s="213" t="n">
        <v>35.375</v>
      </c>
      <c r="F36" s="213" t="n">
        <v>40.4391</v>
      </c>
      <c r="G36" s="213" t="n">
        <v>42.7986</v>
      </c>
      <c r="H36" s="213" t="n">
        <v>57479.25</v>
      </c>
      <c r="I36" s="213" t="n">
        <v>104.57</v>
      </c>
      <c r="J36" s="195" t="n">
        <f aca="false">H36/3600</f>
        <v>15.9664583333333</v>
      </c>
      <c r="L36" s="212" t="n">
        <v>7376.2344</v>
      </c>
      <c r="M36" s="213" t="n">
        <v>35.3778</v>
      </c>
      <c r="N36" s="213" t="n">
        <v>40.4505</v>
      </c>
      <c r="O36" s="213" t="n">
        <v>42.8195</v>
      </c>
      <c r="P36" s="213" t="n">
        <v>58020.05</v>
      </c>
      <c r="Q36" s="213" t="n">
        <v>108.89</v>
      </c>
      <c r="R36" s="195" t="n">
        <f aca="false">P36/3600</f>
        <v>16.116680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9.0128</v>
      </c>
      <c r="E37" s="213" t="n">
        <v>33.5689</v>
      </c>
      <c r="F37" s="213" t="n">
        <v>39.153</v>
      </c>
      <c r="G37" s="213" t="n">
        <v>41.7179</v>
      </c>
      <c r="H37" s="213" t="n">
        <v>48325.5</v>
      </c>
      <c r="I37" s="213" t="n">
        <v>86.46</v>
      </c>
      <c r="J37" s="195" t="n">
        <f aca="false">H37/3600</f>
        <v>13.42375</v>
      </c>
      <c r="L37" s="212" t="n">
        <v>1980.932</v>
      </c>
      <c r="M37" s="213" t="n">
        <v>33.5719</v>
      </c>
      <c r="N37" s="213" t="n">
        <v>39.165</v>
      </c>
      <c r="O37" s="213" t="n">
        <v>41.7655</v>
      </c>
      <c r="P37" s="213" t="n">
        <v>49209.96</v>
      </c>
      <c r="Q37" s="213" t="n">
        <v>87.83</v>
      </c>
      <c r="R37" s="195" t="n">
        <f aca="false">P37/3600</f>
        <v>13.66943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4.0496</v>
      </c>
      <c r="E38" s="215" t="n">
        <v>31.3697</v>
      </c>
      <c r="F38" s="215" t="n">
        <v>38.2458</v>
      </c>
      <c r="G38" s="215" t="n">
        <v>40.9633</v>
      </c>
      <c r="H38" s="215" t="n">
        <v>45567.25</v>
      </c>
      <c r="I38" s="215" t="n">
        <v>80.41</v>
      </c>
      <c r="J38" s="201" t="n">
        <f aca="false">H38/3600</f>
        <v>12.6575694444444</v>
      </c>
      <c r="L38" s="214" t="n">
        <v>764.7256</v>
      </c>
      <c r="M38" s="215" t="n">
        <v>31.3834</v>
      </c>
      <c r="N38" s="215" t="n">
        <v>38.2747</v>
      </c>
      <c r="O38" s="215" t="n">
        <v>40.9897</v>
      </c>
      <c r="P38" s="215" t="n">
        <v>45549.51</v>
      </c>
      <c r="Q38" s="215" t="n">
        <v>81.1</v>
      </c>
      <c r="R38" s="201" t="n">
        <f aca="false">P38/3600</f>
        <v>12.652641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48.9584</v>
      </c>
      <c r="E39" s="211" t="n">
        <v>40.2034</v>
      </c>
      <c r="F39" s="211" t="n">
        <v>42.6727</v>
      </c>
      <c r="G39" s="211" t="n">
        <v>43.2033</v>
      </c>
      <c r="H39" s="211" t="n">
        <v>12749.56</v>
      </c>
      <c r="I39" s="211" t="n">
        <v>24.18</v>
      </c>
      <c r="J39" s="190" t="n">
        <f aca="false">H39/3600</f>
        <v>3.54154444444444</v>
      </c>
      <c r="L39" s="210" t="n">
        <v>3650.8312</v>
      </c>
      <c r="M39" s="211" t="n">
        <v>40.2021</v>
      </c>
      <c r="N39" s="211" t="n">
        <v>42.6971</v>
      </c>
      <c r="O39" s="211" t="n">
        <v>43.2331</v>
      </c>
      <c r="P39" s="211" t="n">
        <v>12796.58</v>
      </c>
      <c r="Q39" s="211" t="n">
        <v>22.3</v>
      </c>
      <c r="R39" s="190" t="n">
        <f aca="false">P39/3600</f>
        <v>3.55460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14.0752</v>
      </c>
      <c r="E40" s="213" t="n">
        <v>36.9803</v>
      </c>
      <c r="F40" s="213" t="n">
        <v>40.0901</v>
      </c>
      <c r="G40" s="213" t="n">
        <v>40.4135</v>
      </c>
      <c r="H40" s="213" t="n">
        <v>10997.88</v>
      </c>
      <c r="I40" s="213" t="n">
        <v>18.67</v>
      </c>
      <c r="J40" s="195" t="n">
        <f aca="false">H40/3600</f>
        <v>3.05496666666667</v>
      </c>
      <c r="L40" s="212" t="n">
        <v>1714.9592</v>
      </c>
      <c r="M40" s="213" t="n">
        <v>36.9864</v>
      </c>
      <c r="N40" s="213" t="n">
        <v>40.1213</v>
      </c>
      <c r="O40" s="213" t="n">
        <v>40.4534</v>
      </c>
      <c r="P40" s="213" t="n">
        <v>10930.87</v>
      </c>
      <c r="Q40" s="213" t="n">
        <v>18.57</v>
      </c>
      <c r="R40" s="195" t="n">
        <f aca="false">P40/3600</f>
        <v>3.036352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716</v>
      </c>
      <c r="E41" s="213" t="n">
        <v>34.0664</v>
      </c>
      <c r="F41" s="213" t="n">
        <v>38.0666</v>
      </c>
      <c r="G41" s="213" t="n">
        <v>38.3198</v>
      </c>
      <c r="H41" s="213" t="n">
        <v>9443.14</v>
      </c>
      <c r="I41" s="213" t="n">
        <v>15.62</v>
      </c>
      <c r="J41" s="195" t="n">
        <f aca="false">H41/3600</f>
        <v>2.62309444444444</v>
      </c>
      <c r="L41" s="212" t="n">
        <v>821.2048</v>
      </c>
      <c r="M41" s="213" t="n">
        <v>34.0853</v>
      </c>
      <c r="N41" s="213" t="n">
        <v>38.1129</v>
      </c>
      <c r="O41" s="213" t="n">
        <v>38.3919</v>
      </c>
      <c r="P41" s="213" t="n">
        <v>9707.96</v>
      </c>
      <c r="Q41" s="213" t="n">
        <v>15.97</v>
      </c>
      <c r="R41" s="195" t="n">
        <f aca="false">P41/3600</f>
        <v>2.696655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6912</v>
      </c>
      <c r="E42" s="215" t="n">
        <v>31.6249</v>
      </c>
      <c r="F42" s="215" t="n">
        <v>36.6665</v>
      </c>
      <c r="G42" s="215" t="n">
        <v>36.7697</v>
      </c>
      <c r="H42" s="215" t="n">
        <v>8620.98</v>
      </c>
      <c r="I42" s="215" t="n">
        <v>13.47</v>
      </c>
      <c r="J42" s="201" t="n">
        <f aca="false">H42/3600</f>
        <v>2.39471666666667</v>
      </c>
      <c r="L42" s="214" t="n">
        <v>419.7816</v>
      </c>
      <c r="M42" s="215" t="n">
        <v>31.6314</v>
      </c>
      <c r="N42" s="215" t="n">
        <v>36.6879</v>
      </c>
      <c r="O42" s="215" t="n">
        <v>36.7847</v>
      </c>
      <c r="P42" s="215" t="n">
        <v>8828.84</v>
      </c>
      <c r="Q42" s="215" t="n">
        <v>13.93</v>
      </c>
      <c r="R42" s="201" t="n">
        <f aca="false">P42/3600</f>
        <v>2.45245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59.8624</v>
      </c>
      <c r="E43" s="211" t="n">
        <v>40.0747</v>
      </c>
      <c r="F43" s="211" t="n">
        <v>43.0142</v>
      </c>
      <c r="G43" s="211" t="n">
        <v>44.3783</v>
      </c>
      <c r="H43" s="211" t="n">
        <v>14721.69</v>
      </c>
      <c r="I43" s="211" t="n">
        <v>26.72</v>
      </c>
      <c r="J43" s="190" t="n">
        <f aca="false">H43/3600</f>
        <v>4.08935833333333</v>
      </c>
      <c r="L43" s="210" t="n">
        <v>4156.9312</v>
      </c>
      <c r="M43" s="211" t="n">
        <v>40.0784</v>
      </c>
      <c r="N43" s="211" t="n">
        <v>43.0322</v>
      </c>
      <c r="O43" s="211" t="n">
        <v>44.3925</v>
      </c>
      <c r="P43" s="211" t="n">
        <v>14663.59</v>
      </c>
      <c r="Q43" s="211" t="n">
        <v>26.42</v>
      </c>
      <c r="R43" s="190" t="n">
        <f aca="false">P43/3600</f>
        <v>4.07321944444445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5.1368</v>
      </c>
      <c r="E44" s="213" t="n">
        <v>37.2106</v>
      </c>
      <c r="F44" s="213" t="n">
        <v>40.9133</v>
      </c>
      <c r="G44" s="213" t="n">
        <v>41.987</v>
      </c>
      <c r="H44" s="213" t="n">
        <v>12536.66</v>
      </c>
      <c r="I44" s="213" t="n">
        <v>22.65</v>
      </c>
      <c r="J44" s="195" t="n">
        <f aca="false">H44/3600</f>
        <v>3.48240555555556</v>
      </c>
      <c r="L44" s="212" t="n">
        <v>1866.5248</v>
      </c>
      <c r="M44" s="213" t="n">
        <v>37.2196</v>
      </c>
      <c r="N44" s="213" t="n">
        <v>40.9339</v>
      </c>
      <c r="O44" s="213" t="n">
        <v>41.9988</v>
      </c>
      <c r="P44" s="213" t="n">
        <v>12477.82</v>
      </c>
      <c r="Q44" s="213" t="n">
        <v>21.87</v>
      </c>
      <c r="R44" s="195" t="n">
        <f aca="false">P44/3600</f>
        <v>3.466061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408</v>
      </c>
      <c r="E45" s="213" t="n">
        <v>34.2596</v>
      </c>
      <c r="F45" s="213" t="n">
        <v>39.147</v>
      </c>
      <c r="G45" s="213" t="n">
        <v>40.0407</v>
      </c>
      <c r="H45" s="213" t="n">
        <v>10853.63</v>
      </c>
      <c r="I45" s="213" t="n">
        <v>18.4</v>
      </c>
      <c r="J45" s="195" t="n">
        <f aca="false">H45/3600</f>
        <v>3.01489722222222</v>
      </c>
      <c r="L45" s="212" t="n">
        <v>905.3184</v>
      </c>
      <c r="M45" s="213" t="n">
        <v>34.2671</v>
      </c>
      <c r="N45" s="213" t="n">
        <v>39.1582</v>
      </c>
      <c r="O45" s="213" t="n">
        <v>40.0742</v>
      </c>
      <c r="P45" s="213" t="n">
        <v>11007.14</v>
      </c>
      <c r="Q45" s="213" t="n">
        <v>19.45</v>
      </c>
      <c r="R45" s="195" t="n">
        <f aca="false">P45/3600</f>
        <v>3.057538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9.2344</v>
      </c>
      <c r="E46" s="215" t="n">
        <v>31.3754</v>
      </c>
      <c r="F46" s="215" t="n">
        <v>37.8501</v>
      </c>
      <c r="G46" s="215" t="n">
        <v>38.6036</v>
      </c>
      <c r="H46" s="215" t="n">
        <v>9898.67</v>
      </c>
      <c r="I46" s="215" t="n">
        <v>16</v>
      </c>
      <c r="J46" s="201" t="n">
        <f aca="false">H46/3600</f>
        <v>2.74963055555556</v>
      </c>
      <c r="L46" s="214" t="n">
        <v>458.5904</v>
      </c>
      <c r="M46" s="215" t="n">
        <v>31.3853</v>
      </c>
      <c r="N46" s="215" t="n">
        <v>37.829</v>
      </c>
      <c r="O46" s="215" t="n">
        <v>38.6502</v>
      </c>
      <c r="P46" s="215" t="n">
        <v>9864.62</v>
      </c>
      <c r="Q46" s="215" t="n">
        <v>16.09</v>
      </c>
      <c r="R46" s="201" t="n">
        <f aca="false">P46/3600</f>
        <v>2.740172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47.0424</v>
      </c>
      <c r="E47" s="211" t="n">
        <v>38.2906</v>
      </c>
      <c r="F47" s="211" t="n">
        <v>40.8869</v>
      </c>
      <c r="G47" s="211" t="n">
        <v>41.7996</v>
      </c>
      <c r="H47" s="211" t="n">
        <v>14683.55</v>
      </c>
      <c r="I47" s="211" t="n">
        <v>28.81</v>
      </c>
      <c r="J47" s="190" t="n">
        <f aca="false">H47/3600</f>
        <v>4.07876388888889</v>
      </c>
      <c r="L47" s="210" t="n">
        <v>7949.108</v>
      </c>
      <c r="M47" s="211" t="n">
        <v>38.2947</v>
      </c>
      <c r="N47" s="211" t="n">
        <v>40.8985</v>
      </c>
      <c r="O47" s="211" t="n">
        <v>41.8032</v>
      </c>
      <c r="P47" s="211" t="n">
        <v>14534.64</v>
      </c>
      <c r="Q47" s="211" t="n">
        <v>28.13</v>
      </c>
      <c r="R47" s="190" t="n">
        <f aca="false">P47/3600</f>
        <v>4.037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1.6936</v>
      </c>
      <c r="E48" s="213" t="n">
        <v>34.4532</v>
      </c>
      <c r="F48" s="213" t="n">
        <v>38.2163</v>
      </c>
      <c r="G48" s="213" t="n">
        <v>39.0315</v>
      </c>
      <c r="H48" s="213" t="n">
        <v>12269.78</v>
      </c>
      <c r="I48" s="213" t="n">
        <v>22.24</v>
      </c>
      <c r="J48" s="195" t="n">
        <f aca="false">H48/3600</f>
        <v>3.40827222222222</v>
      </c>
      <c r="L48" s="212" t="n">
        <v>3411.3728</v>
      </c>
      <c r="M48" s="213" t="n">
        <v>34.4543</v>
      </c>
      <c r="N48" s="213" t="n">
        <v>38.2316</v>
      </c>
      <c r="O48" s="213" t="n">
        <v>39.047</v>
      </c>
      <c r="P48" s="213" t="n">
        <v>12531.94</v>
      </c>
      <c r="Q48" s="213" t="n">
        <v>22.15</v>
      </c>
      <c r="R48" s="195" t="n">
        <f aca="false">P48/3600</f>
        <v>3.48109444444444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2.0808</v>
      </c>
      <c r="E49" s="213" t="n">
        <v>30.9842</v>
      </c>
      <c r="F49" s="213" t="n">
        <v>36.2989</v>
      </c>
      <c r="G49" s="213" t="n">
        <v>37.0668</v>
      </c>
      <c r="H49" s="213" t="n">
        <v>10345.47</v>
      </c>
      <c r="I49" s="213" t="n">
        <v>18.28</v>
      </c>
      <c r="J49" s="195" t="n">
        <f aca="false">H49/3600</f>
        <v>2.87374166666667</v>
      </c>
      <c r="L49" s="212" t="n">
        <v>1492.76</v>
      </c>
      <c r="M49" s="213" t="n">
        <v>30.9915</v>
      </c>
      <c r="N49" s="213" t="n">
        <v>36.3262</v>
      </c>
      <c r="O49" s="213" t="n">
        <v>37.0893</v>
      </c>
      <c r="P49" s="213" t="n">
        <v>10216.41</v>
      </c>
      <c r="Q49" s="213" t="n">
        <v>17.97</v>
      </c>
      <c r="R49" s="195" t="n">
        <f aca="false">P49/3600</f>
        <v>2.83789166666667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5464</v>
      </c>
      <c r="E50" s="215" t="n">
        <v>27.7689</v>
      </c>
      <c r="F50" s="215" t="n">
        <v>34.8964</v>
      </c>
      <c r="G50" s="215" t="n">
        <v>35.6161</v>
      </c>
      <c r="H50" s="215" t="n">
        <v>8888.16</v>
      </c>
      <c r="I50" s="215" t="n">
        <v>15.38</v>
      </c>
      <c r="J50" s="201" t="n">
        <f aca="false">H50/3600</f>
        <v>2.46893333333333</v>
      </c>
      <c r="L50" s="214" t="n">
        <v>638.1128</v>
      </c>
      <c r="M50" s="215" t="n">
        <v>27.7755</v>
      </c>
      <c r="N50" s="215" t="n">
        <v>34.9129</v>
      </c>
      <c r="O50" s="215" t="n">
        <v>35.638</v>
      </c>
      <c r="P50" s="215" t="n">
        <v>8925.87</v>
      </c>
      <c r="Q50" s="215" t="n">
        <v>15.41</v>
      </c>
      <c r="R50" s="201" t="n">
        <f aca="false">P50/3600</f>
        <v>2.47940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67.7392</v>
      </c>
      <c r="E51" s="211" t="n">
        <v>39.8555</v>
      </c>
      <c r="F51" s="211" t="n">
        <v>41.3735</v>
      </c>
      <c r="G51" s="211" t="n">
        <v>42.7465</v>
      </c>
      <c r="H51" s="211" t="n">
        <v>10410.58</v>
      </c>
      <c r="I51" s="211" t="n">
        <v>18.17</v>
      </c>
      <c r="J51" s="190" t="n">
        <f aca="false">H51/3600</f>
        <v>2.89182777777778</v>
      </c>
      <c r="L51" s="210" t="n">
        <v>5665.4704</v>
      </c>
      <c r="M51" s="211" t="n">
        <v>39.8566</v>
      </c>
      <c r="N51" s="211" t="n">
        <v>41.3851</v>
      </c>
      <c r="O51" s="211" t="n">
        <v>42.7545</v>
      </c>
      <c r="P51" s="211" t="n">
        <v>10326.2</v>
      </c>
      <c r="Q51" s="211" t="n">
        <v>18.18</v>
      </c>
      <c r="R51" s="190" t="n">
        <f aca="false">P51/3600</f>
        <v>2.868388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51.2064</v>
      </c>
      <c r="E52" s="213" t="n">
        <v>36.1783</v>
      </c>
      <c r="F52" s="213" t="n">
        <v>38.7277</v>
      </c>
      <c r="G52" s="213" t="n">
        <v>40.3774</v>
      </c>
      <c r="H52" s="213" t="n">
        <v>9045.4</v>
      </c>
      <c r="I52" s="213" t="n">
        <v>17.88</v>
      </c>
      <c r="J52" s="195" t="n">
        <f aca="false">H52/3600</f>
        <v>2.51261111111111</v>
      </c>
      <c r="L52" s="212" t="n">
        <v>2250.792</v>
      </c>
      <c r="M52" s="213" t="n">
        <v>36.1776</v>
      </c>
      <c r="N52" s="213" t="n">
        <v>38.7418</v>
      </c>
      <c r="O52" s="213" t="n">
        <v>40.397</v>
      </c>
      <c r="P52" s="213" t="n">
        <v>8922.91</v>
      </c>
      <c r="Q52" s="213" t="n">
        <v>14.72</v>
      </c>
      <c r="R52" s="195" t="n">
        <f aca="false">P52/3600</f>
        <v>2.47858611111111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2.308</v>
      </c>
      <c r="E53" s="213" t="n">
        <v>33.0072</v>
      </c>
      <c r="F53" s="213" t="n">
        <v>36.839</v>
      </c>
      <c r="G53" s="213" t="n">
        <v>38.5779</v>
      </c>
      <c r="H53" s="213" t="n">
        <v>7572.42</v>
      </c>
      <c r="I53" s="213" t="n">
        <v>11.86</v>
      </c>
      <c r="J53" s="195" t="n">
        <f aca="false">H53/3600</f>
        <v>2.10345</v>
      </c>
      <c r="L53" s="212" t="n">
        <v>993.0688</v>
      </c>
      <c r="M53" s="213" t="n">
        <v>33.0127</v>
      </c>
      <c r="N53" s="213" t="n">
        <v>36.8521</v>
      </c>
      <c r="O53" s="213" t="n">
        <v>38.6155</v>
      </c>
      <c r="P53" s="213" t="n">
        <v>7439.61</v>
      </c>
      <c r="Q53" s="213" t="n">
        <v>12.23</v>
      </c>
      <c r="R53" s="195" t="n">
        <f aca="false">P53/3600</f>
        <v>2.066558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8264</v>
      </c>
      <c r="E54" s="215" t="n">
        <v>30.1449</v>
      </c>
      <c r="F54" s="215" t="n">
        <v>35.555</v>
      </c>
      <c r="G54" s="215" t="n">
        <v>37.2396</v>
      </c>
      <c r="H54" s="215" t="n">
        <v>6540.01</v>
      </c>
      <c r="I54" s="215" t="n">
        <v>10.02</v>
      </c>
      <c r="J54" s="201" t="n">
        <f aca="false">H54/3600</f>
        <v>1.81666944444444</v>
      </c>
      <c r="L54" s="214" t="n">
        <v>455.4976</v>
      </c>
      <c r="M54" s="215" t="n">
        <v>30.1498</v>
      </c>
      <c r="N54" s="215" t="n">
        <v>35.5538</v>
      </c>
      <c r="O54" s="215" t="n">
        <v>37.2546</v>
      </c>
      <c r="P54" s="215" t="n">
        <v>6478.9</v>
      </c>
      <c r="Q54" s="215" t="n">
        <v>10.86</v>
      </c>
      <c r="R54" s="201" t="n">
        <f aca="false">P54/3600</f>
        <v>1.799694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16</v>
      </c>
      <c r="E55" s="211" t="n">
        <v>40.8428</v>
      </c>
      <c r="F55" s="211" t="n">
        <v>43.4282</v>
      </c>
      <c r="G55" s="211" t="n">
        <v>42.8683</v>
      </c>
      <c r="H55" s="211" t="n">
        <v>3424.83</v>
      </c>
      <c r="I55" s="211" t="n">
        <v>6.9</v>
      </c>
      <c r="J55" s="190" t="n">
        <f aca="false">H55/3600</f>
        <v>0.951341666666667</v>
      </c>
      <c r="L55" s="210" t="n">
        <v>1715.9944</v>
      </c>
      <c r="M55" s="211" t="n">
        <v>40.845</v>
      </c>
      <c r="N55" s="211" t="n">
        <v>43.4413</v>
      </c>
      <c r="O55" s="211" t="n">
        <v>42.8864</v>
      </c>
      <c r="P55" s="211" t="n">
        <v>3371.48</v>
      </c>
      <c r="Q55" s="211" t="n">
        <v>6.55</v>
      </c>
      <c r="R55" s="190" t="n">
        <f aca="false">P55/3600</f>
        <v>0.93652222222222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72</v>
      </c>
      <c r="E56" s="213" t="n">
        <v>36.963</v>
      </c>
      <c r="F56" s="213" t="n">
        <v>40.6733</v>
      </c>
      <c r="G56" s="213" t="n">
        <v>39.6561</v>
      </c>
      <c r="H56" s="213" t="n">
        <v>3012.85</v>
      </c>
      <c r="I56" s="213" t="n">
        <v>6.01</v>
      </c>
      <c r="J56" s="195" t="n">
        <f aca="false">H56/3600</f>
        <v>0.836902777777778</v>
      </c>
      <c r="L56" s="212" t="n">
        <v>852.9464</v>
      </c>
      <c r="M56" s="213" t="n">
        <v>36.966</v>
      </c>
      <c r="N56" s="213" t="n">
        <v>40.7</v>
      </c>
      <c r="O56" s="213" t="n">
        <v>39.6765</v>
      </c>
      <c r="P56" s="213" t="n">
        <v>2985.27</v>
      </c>
      <c r="Q56" s="213" t="n">
        <v>5.79</v>
      </c>
      <c r="R56" s="195" t="n">
        <f aca="false">P56/3600</f>
        <v>0.829241666666667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7.3696</v>
      </c>
      <c r="E57" s="213" t="n">
        <v>33.4767</v>
      </c>
      <c r="F57" s="213" t="n">
        <v>38.6273</v>
      </c>
      <c r="G57" s="213" t="n">
        <v>37.3259</v>
      </c>
      <c r="H57" s="213" t="n">
        <v>2596.45</v>
      </c>
      <c r="I57" s="213" t="n">
        <v>4.61</v>
      </c>
      <c r="J57" s="195" t="n">
        <f aca="false">H57/3600</f>
        <v>0.721236111111111</v>
      </c>
      <c r="L57" s="212" t="n">
        <v>417.9296</v>
      </c>
      <c r="M57" s="213" t="n">
        <v>33.4843</v>
      </c>
      <c r="N57" s="213" t="n">
        <v>38.6723</v>
      </c>
      <c r="O57" s="213" t="n">
        <v>37.3938</v>
      </c>
      <c r="P57" s="213" t="n">
        <v>2620.56</v>
      </c>
      <c r="Q57" s="213" t="n">
        <v>5.19</v>
      </c>
      <c r="R57" s="195" t="n">
        <f aca="false">P57/3600</f>
        <v>0.727933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6</v>
      </c>
      <c r="E58" s="215" t="n">
        <v>30.5438</v>
      </c>
      <c r="F58" s="215" t="n">
        <v>37.194</v>
      </c>
      <c r="G58" s="215" t="n">
        <v>35.6599</v>
      </c>
      <c r="H58" s="215" t="n">
        <v>2358.52</v>
      </c>
      <c r="I58" s="215" t="n">
        <v>4.32</v>
      </c>
      <c r="J58" s="201" t="n">
        <f aca="false">H58/3600</f>
        <v>0.655144444444444</v>
      </c>
      <c r="L58" s="214" t="n">
        <v>211.1896</v>
      </c>
      <c r="M58" s="215" t="n">
        <v>30.5377</v>
      </c>
      <c r="N58" s="215" t="n">
        <v>37.2089</v>
      </c>
      <c r="O58" s="215" t="n">
        <v>35.6886</v>
      </c>
      <c r="P58" s="215" t="n">
        <v>2357.92</v>
      </c>
      <c r="Q58" s="215" t="n">
        <v>4.58</v>
      </c>
      <c r="R58" s="201" t="n">
        <f aca="false">P58/3600</f>
        <v>0.654977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86.2968</v>
      </c>
      <c r="E59" s="211" t="n">
        <v>38.2503</v>
      </c>
      <c r="F59" s="211" t="n">
        <v>42.4989</v>
      </c>
      <c r="G59" s="211" t="n">
        <v>43.4678</v>
      </c>
      <c r="H59" s="211" t="n">
        <v>4035.32</v>
      </c>
      <c r="I59" s="211" t="n">
        <v>8.87</v>
      </c>
      <c r="J59" s="190" t="n">
        <f aca="false">H59/3600</f>
        <v>1.12092222222222</v>
      </c>
      <c r="L59" s="210" t="n">
        <v>2185.82</v>
      </c>
      <c r="M59" s="211" t="n">
        <v>38.2538</v>
      </c>
      <c r="N59" s="211" t="n">
        <v>42.5155</v>
      </c>
      <c r="O59" s="211" t="n">
        <v>43.4791</v>
      </c>
      <c r="P59" s="211" t="n">
        <v>3963.28</v>
      </c>
      <c r="Q59" s="211" t="n">
        <v>9.18</v>
      </c>
      <c r="R59" s="190" t="n">
        <f aca="false">P59/3600</f>
        <v>1.1009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4.6624</v>
      </c>
      <c r="E60" s="213" t="n">
        <v>34.413</v>
      </c>
      <c r="F60" s="213" t="n">
        <v>40.5869</v>
      </c>
      <c r="G60" s="213" t="n">
        <v>41.4959</v>
      </c>
      <c r="H60" s="213" t="n">
        <v>3178.47</v>
      </c>
      <c r="I60" s="213" t="n">
        <v>6.31</v>
      </c>
      <c r="J60" s="195" t="n">
        <f aca="false">H60/3600</f>
        <v>0.882908333333333</v>
      </c>
      <c r="L60" s="212" t="n">
        <v>764.7456</v>
      </c>
      <c r="M60" s="213" t="n">
        <v>34.4248</v>
      </c>
      <c r="N60" s="213" t="n">
        <v>40.6031</v>
      </c>
      <c r="O60" s="213" t="n">
        <v>41.4769</v>
      </c>
      <c r="P60" s="213" t="n">
        <v>3157.9</v>
      </c>
      <c r="Q60" s="213" t="n">
        <v>6.46</v>
      </c>
      <c r="R60" s="195" t="n">
        <f aca="false">P60/3600</f>
        <v>0.8771944444444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6.6856</v>
      </c>
      <c r="E61" s="213" t="n">
        <v>31.2606</v>
      </c>
      <c r="F61" s="213" t="n">
        <v>39.3067</v>
      </c>
      <c r="G61" s="213" t="n">
        <v>40.1146</v>
      </c>
      <c r="H61" s="213" t="n">
        <v>2649.75</v>
      </c>
      <c r="I61" s="213" t="n">
        <v>5.28</v>
      </c>
      <c r="J61" s="195" t="n">
        <f aca="false">H61/3600</f>
        <v>0.736041666666667</v>
      </c>
      <c r="L61" s="212" t="n">
        <v>307.0136</v>
      </c>
      <c r="M61" s="213" t="n">
        <v>31.2676</v>
      </c>
      <c r="N61" s="213" t="n">
        <v>39.3068</v>
      </c>
      <c r="O61" s="213" t="n">
        <v>40.1056</v>
      </c>
      <c r="P61" s="213" t="n">
        <v>2666.73</v>
      </c>
      <c r="Q61" s="213" t="n">
        <v>5.62</v>
      </c>
      <c r="R61" s="195" t="n">
        <f aca="false">P61/3600</f>
        <v>0.740758333333333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7.604</v>
      </c>
      <c r="E62" s="215" t="n">
        <v>28.2167</v>
      </c>
      <c r="F62" s="215" t="n">
        <v>38.2802</v>
      </c>
      <c r="G62" s="215" t="n">
        <v>39.0104</v>
      </c>
      <c r="H62" s="215" t="n">
        <v>2384.71</v>
      </c>
      <c r="I62" s="215" t="n">
        <v>4.97</v>
      </c>
      <c r="J62" s="201" t="n">
        <f aca="false">H62/3600</f>
        <v>0.662419444444444</v>
      </c>
      <c r="L62" s="214" t="n">
        <v>127.9768</v>
      </c>
      <c r="M62" s="215" t="n">
        <v>28.2209</v>
      </c>
      <c r="N62" s="215" t="n">
        <v>38.2731</v>
      </c>
      <c r="O62" s="215" t="n">
        <v>39.0473</v>
      </c>
      <c r="P62" s="215" t="n">
        <v>2312.82</v>
      </c>
      <c r="Q62" s="215" t="n">
        <v>4.86</v>
      </c>
      <c r="R62" s="201" t="n">
        <f aca="false">P62/3600</f>
        <v>0.6424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8</v>
      </c>
      <c r="E63" s="211" t="n">
        <v>38.0045</v>
      </c>
      <c r="F63" s="211" t="n">
        <v>40.6105</v>
      </c>
      <c r="G63" s="211" t="n">
        <v>41.2935</v>
      </c>
      <c r="H63" s="211" t="n">
        <v>3319.04</v>
      </c>
      <c r="I63" s="211" t="n">
        <v>7.18</v>
      </c>
      <c r="J63" s="190" t="n">
        <f aca="false">H63/3600</f>
        <v>0.921955555555556</v>
      </c>
      <c r="L63" s="210" t="n">
        <v>1915.6248</v>
      </c>
      <c r="M63" s="211" t="n">
        <v>38.0058</v>
      </c>
      <c r="N63" s="211" t="n">
        <v>40.6163</v>
      </c>
      <c r="O63" s="211" t="n">
        <v>41.3068</v>
      </c>
      <c r="P63" s="211" t="n">
        <v>3171.98</v>
      </c>
      <c r="Q63" s="211" t="n">
        <v>6.35</v>
      </c>
      <c r="R63" s="190" t="n">
        <f aca="false">P63/3600</f>
        <v>0.881105555555556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6.92</v>
      </c>
      <c r="E64" s="213" t="n">
        <v>34.2482</v>
      </c>
      <c r="F64" s="213" t="n">
        <v>37.9366</v>
      </c>
      <c r="G64" s="213" t="n">
        <v>38.4997</v>
      </c>
      <c r="H64" s="213" t="n">
        <v>2737.49</v>
      </c>
      <c r="I64" s="213" t="n">
        <v>5.74</v>
      </c>
      <c r="J64" s="195" t="n">
        <f aca="false">H64/3600</f>
        <v>0.760413888888889</v>
      </c>
      <c r="L64" s="212" t="n">
        <v>817.6528</v>
      </c>
      <c r="M64" s="213" t="n">
        <v>34.2524</v>
      </c>
      <c r="N64" s="213" t="n">
        <v>37.9426</v>
      </c>
      <c r="O64" s="213" t="n">
        <v>38.5073</v>
      </c>
      <c r="P64" s="213" t="n">
        <v>2715.88</v>
      </c>
      <c r="Q64" s="213" t="n">
        <v>5.66</v>
      </c>
      <c r="R64" s="195" t="n">
        <f aca="false">P64/3600</f>
        <v>0.75441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724</v>
      </c>
      <c r="E65" s="213" t="n">
        <v>30.8055</v>
      </c>
      <c r="F65" s="213" t="n">
        <v>35.9621</v>
      </c>
      <c r="G65" s="213" t="n">
        <v>36.4741</v>
      </c>
      <c r="H65" s="213" t="n">
        <v>2261.47</v>
      </c>
      <c r="I65" s="213" t="n">
        <v>4.63</v>
      </c>
      <c r="J65" s="195" t="n">
        <f aca="false">H65/3600</f>
        <v>0.628186111111111</v>
      </c>
      <c r="L65" s="212" t="n">
        <v>351.4344</v>
      </c>
      <c r="M65" s="213" t="n">
        <v>30.8026</v>
      </c>
      <c r="N65" s="213" t="n">
        <v>35.9808</v>
      </c>
      <c r="O65" s="213" t="n">
        <v>36.5011</v>
      </c>
      <c r="P65" s="213" t="n">
        <v>2289.73</v>
      </c>
      <c r="Q65" s="213" t="n">
        <v>4.67</v>
      </c>
      <c r="R65" s="195" t="n">
        <f aca="false">P65/3600</f>
        <v>0.636036111111111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6552</v>
      </c>
      <c r="E66" s="215" t="n">
        <v>27.7524</v>
      </c>
      <c r="F66" s="215" t="n">
        <v>34.5314</v>
      </c>
      <c r="G66" s="215" t="n">
        <v>34.9774</v>
      </c>
      <c r="H66" s="215" t="n">
        <v>1953.56</v>
      </c>
      <c r="I66" s="215" t="n">
        <v>3.89</v>
      </c>
      <c r="J66" s="201" t="n">
        <f aca="false">H66/3600</f>
        <v>0.542655555555556</v>
      </c>
      <c r="L66" s="214" t="n">
        <v>149.9632</v>
      </c>
      <c r="M66" s="215" t="n">
        <v>27.7539</v>
      </c>
      <c r="N66" s="215" t="n">
        <v>34.5155</v>
      </c>
      <c r="O66" s="215" t="n">
        <v>35.0625</v>
      </c>
      <c r="P66" s="215" t="n">
        <v>1989.38</v>
      </c>
      <c r="Q66" s="215" t="n">
        <v>3.97</v>
      </c>
      <c r="R66" s="201" t="n">
        <f aca="false">P66/3600</f>
        <v>0.552605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0.4528</v>
      </c>
      <c r="E67" s="211" t="n">
        <v>39.8291</v>
      </c>
      <c r="F67" s="211" t="n">
        <v>41.1413</v>
      </c>
      <c r="G67" s="211" t="n">
        <v>42.2162</v>
      </c>
      <c r="H67" s="211" t="n">
        <v>2403.2</v>
      </c>
      <c r="I67" s="211" t="n">
        <v>4.6</v>
      </c>
      <c r="J67" s="190" t="n">
        <f aca="false">H67/3600</f>
        <v>0.667555555555556</v>
      </c>
      <c r="L67" s="210" t="n">
        <v>1329.3456</v>
      </c>
      <c r="M67" s="211" t="n">
        <v>39.827</v>
      </c>
      <c r="N67" s="211" t="n">
        <v>41.1501</v>
      </c>
      <c r="O67" s="211" t="n">
        <v>42.2413</v>
      </c>
      <c r="P67" s="211" t="n">
        <v>2396.57</v>
      </c>
      <c r="Q67" s="211" t="n">
        <v>4.58</v>
      </c>
      <c r="R67" s="190" t="n">
        <f aca="false">P67/3600</f>
        <v>0.665713888888889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2.7872</v>
      </c>
      <c r="E68" s="213" t="n">
        <v>35.7816</v>
      </c>
      <c r="F68" s="213" t="n">
        <v>38.2753</v>
      </c>
      <c r="G68" s="213" t="n">
        <v>39.5242</v>
      </c>
      <c r="H68" s="213" t="n">
        <v>2094.56</v>
      </c>
      <c r="I68" s="213" t="n">
        <v>3.86</v>
      </c>
      <c r="J68" s="195" t="n">
        <f aca="false">H68/3600</f>
        <v>0.581822222222222</v>
      </c>
      <c r="L68" s="212" t="n">
        <v>632.4896</v>
      </c>
      <c r="M68" s="213" t="n">
        <v>35.7867</v>
      </c>
      <c r="N68" s="213" t="n">
        <v>38.2948</v>
      </c>
      <c r="O68" s="213" t="n">
        <v>39.5255</v>
      </c>
      <c r="P68" s="213" t="n">
        <v>2092.33</v>
      </c>
      <c r="Q68" s="213" t="n">
        <v>3.98</v>
      </c>
      <c r="R68" s="195" t="n">
        <f aca="false">P68/3600</f>
        <v>0.581202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9.2968</v>
      </c>
      <c r="E69" s="213" t="n">
        <v>32.1867</v>
      </c>
      <c r="F69" s="213" t="n">
        <v>36.3041</v>
      </c>
      <c r="G69" s="213" t="n">
        <v>37.4735</v>
      </c>
      <c r="H69" s="213" t="n">
        <v>1838.05</v>
      </c>
      <c r="I69" s="213" t="n">
        <v>3.35</v>
      </c>
      <c r="J69" s="195" t="n">
        <f aca="false">H69/3600</f>
        <v>0.510569444444444</v>
      </c>
      <c r="L69" s="212" t="n">
        <v>299.7936</v>
      </c>
      <c r="M69" s="213" t="n">
        <v>32.1971</v>
      </c>
      <c r="N69" s="213" t="n">
        <v>36.3096</v>
      </c>
      <c r="O69" s="213" t="n">
        <v>37.5135</v>
      </c>
      <c r="P69" s="213" t="n">
        <v>1786.7</v>
      </c>
      <c r="Q69" s="213" t="n">
        <v>3.16</v>
      </c>
      <c r="R69" s="195" t="n">
        <f aca="false">P69/3600</f>
        <v>0.496305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4776</v>
      </c>
      <c r="E70" s="215" t="n">
        <v>29.3236</v>
      </c>
      <c r="F70" s="215" t="n">
        <v>34.8591</v>
      </c>
      <c r="G70" s="215" t="n">
        <v>35.927</v>
      </c>
      <c r="H70" s="215" t="n">
        <v>1583.84</v>
      </c>
      <c r="I70" s="215" t="n">
        <v>2.89</v>
      </c>
      <c r="J70" s="201" t="n">
        <f aca="false">H70/3600</f>
        <v>0.439955555555556</v>
      </c>
      <c r="L70" s="214" t="n">
        <v>145.1336</v>
      </c>
      <c r="M70" s="215" t="n">
        <v>29.3305</v>
      </c>
      <c r="N70" s="215" t="n">
        <v>34.8622</v>
      </c>
      <c r="O70" s="215" t="n">
        <v>35.9586</v>
      </c>
      <c r="P70" s="215" t="n">
        <v>1575.23</v>
      </c>
      <c r="Q70" s="215" t="n">
        <v>2.92</v>
      </c>
      <c r="R70" s="201" t="n">
        <f aca="false">P70/3600</f>
        <v>0.437563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19.0088</v>
      </c>
      <c r="E71" s="211" t="n">
        <v>42.5089</v>
      </c>
      <c r="F71" s="211" t="n">
        <v>46.3497</v>
      </c>
      <c r="G71" s="211" t="n">
        <v>47.5833</v>
      </c>
      <c r="H71" s="211" t="n">
        <v>21904.81</v>
      </c>
      <c r="I71" s="211" t="n">
        <v>35.78</v>
      </c>
      <c r="J71" s="190" t="n">
        <f aca="false">H71/3600</f>
        <v>6.08466944444445</v>
      </c>
      <c r="L71" s="210" t="n">
        <v>2220.2728</v>
      </c>
      <c r="M71" s="211" t="n">
        <v>42.5134</v>
      </c>
      <c r="N71" s="211" t="n">
        <v>46.378</v>
      </c>
      <c r="O71" s="211" t="n">
        <v>47.6057</v>
      </c>
      <c r="P71" s="211" t="n">
        <v>22160.48</v>
      </c>
      <c r="Q71" s="211" t="n">
        <v>43.18</v>
      </c>
      <c r="R71" s="190" t="n">
        <f aca="false">P71/3600</f>
        <v>6.15568888888889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4832</v>
      </c>
      <c r="E72" s="213" t="n">
        <v>40.2194</v>
      </c>
      <c r="F72" s="213" t="n">
        <v>44.2557</v>
      </c>
      <c r="G72" s="213" t="n">
        <v>45.4613</v>
      </c>
      <c r="H72" s="213" t="n">
        <v>19654.95</v>
      </c>
      <c r="I72" s="213" t="n">
        <v>28.64</v>
      </c>
      <c r="J72" s="195" t="n">
        <f aca="false">H72/3600</f>
        <v>5.45970833333333</v>
      </c>
      <c r="L72" s="212" t="n">
        <v>866.6416</v>
      </c>
      <c r="M72" s="213" t="n">
        <v>40.2243</v>
      </c>
      <c r="N72" s="213" t="n">
        <v>44.2982</v>
      </c>
      <c r="O72" s="213" t="n">
        <v>45.5258</v>
      </c>
      <c r="P72" s="213" t="n">
        <v>19591.83</v>
      </c>
      <c r="Q72" s="213" t="n">
        <v>35.12</v>
      </c>
      <c r="R72" s="195" t="n">
        <f aca="false">P72/3600</f>
        <v>5.442175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5.664</v>
      </c>
      <c r="E73" s="213" t="n">
        <v>37.5749</v>
      </c>
      <c r="F73" s="213" t="n">
        <v>42.3982</v>
      </c>
      <c r="G73" s="213" t="n">
        <v>43.5593</v>
      </c>
      <c r="H73" s="213" t="n">
        <v>17497.43</v>
      </c>
      <c r="I73" s="213" t="n">
        <v>24.49</v>
      </c>
      <c r="J73" s="195" t="n">
        <f aca="false">H73/3600</f>
        <v>4.86039722222222</v>
      </c>
      <c r="L73" s="212" t="n">
        <v>425.6456</v>
      </c>
      <c r="M73" s="213" t="n">
        <v>37.5827</v>
      </c>
      <c r="N73" s="213" t="n">
        <v>42.4525</v>
      </c>
      <c r="O73" s="213" t="n">
        <v>43.6394</v>
      </c>
      <c r="P73" s="213" t="n">
        <v>18508.89</v>
      </c>
      <c r="Q73" s="213" t="n">
        <v>29.93</v>
      </c>
      <c r="R73" s="195" t="n">
        <f aca="false">P73/3600</f>
        <v>5.14135833333333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2.8232</v>
      </c>
      <c r="E74" s="215" t="n">
        <v>34.6332</v>
      </c>
      <c r="F74" s="215" t="n">
        <v>41.1644</v>
      </c>
      <c r="G74" s="215" t="n">
        <v>42.2299</v>
      </c>
      <c r="H74" s="215" t="n">
        <v>17708.36</v>
      </c>
      <c r="I74" s="215" t="n">
        <v>25.78</v>
      </c>
      <c r="J74" s="201" t="n">
        <f aca="false">H74/3600</f>
        <v>4.91898888888889</v>
      </c>
      <c r="L74" s="214" t="n">
        <v>222.7208</v>
      </c>
      <c r="M74" s="215" t="n">
        <v>34.6456</v>
      </c>
      <c r="N74" s="215" t="n">
        <v>41.2118</v>
      </c>
      <c r="O74" s="215" t="n">
        <v>42.2627</v>
      </c>
      <c r="P74" s="215" t="n">
        <v>18009.7</v>
      </c>
      <c r="Q74" s="215" t="n">
        <v>35.32</v>
      </c>
      <c r="R74" s="201" t="n">
        <f aca="false">P74/3600</f>
        <v>5.00269444444445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98.568</v>
      </c>
      <c r="E75" s="211" t="n">
        <v>42.9416</v>
      </c>
      <c r="F75" s="211" t="n">
        <v>47.8872</v>
      </c>
      <c r="G75" s="211" t="n">
        <v>48.4389</v>
      </c>
      <c r="H75" s="211" t="n">
        <v>21113.88</v>
      </c>
      <c r="I75" s="211" t="n">
        <v>33.44</v>
      </c>
      <c r="J75" s="190" t="n">
        <f aca="false">H75/3600</f>
        <v>5.86496666666667</v>
      </c>
      <c r="L75" s="210" t="n">
        <v>1500.5008</v>
      </c>
      <c r="M75" s="211" t="n">
        <v>42.9491</v>
      </c>
      <c r="N75" s="211" t="n">
        <v>47.923</v>
      </c>
      <c r="O75" s="211" t="n">
        <v>48.4794</v>
      </c>
      <c r="P75" s="211" t="n">
        <v>21261.99</v>
      </c>
      <c r="Q75" s="211" t="n">
        <v>36.7</v>
      </c>
      <c r="R75" s="190" t="n">
        <f aca="false">P75/3600</f>
        <v>5.90610833333333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7.7504</v>
      </c>
      <c r="E76" s="213" t="n">
        <v>41.1344</v>
      </c>
      <c r="F76" s="213" t="n">
        <v>46.168</v>
      </c>
      <c r="G76" s="213" t="n">
        <v>46.7356</v>
      </c>
      <c r="H76" s="213" t="n">
        <v>18863.37</v>
      </c>
      <c r="I76" s="213" t="n">
        <v>30.33</v>
      </c>
      <c r="J76" s="195" t="n">
        <f aca="false">H76/3600</f>
        <v>5.239825</v>
      </c>
      <c r="L76" s="212" t="n">
        <v>418.6768</v>
      </c>
      <c r="M76" s="213" t="n">
        <v>41.1466</v>
      </c>
      <c r="N76" s="213" t="n">
        <v>46.2455</v>
      </c>
      <c r="O76" s="213" t="n">
        <v>46.7899</v>
      </c>
      <c r="P76" s="213" t="n">
        <v>18795.68</v>
      </c>
      <c r="Q76" s="213" t="n">
        <v>30.42</v>
      </c>
      <c r="R76" s="195" t="n">
        <f aca="false">P76/3600</f>
        <v>5.221022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6.8848</v>
      </c>
      <c r="E77" s="213" t="n">
        <v>38.9851</v>
      </c>
      <c r="F77" s="213" t="n">
        <v>44.5374</v>
      </c>
      <c r="G77" s="213" t="n">
        <v>45.1103</v>
      </c>
      <c r="H77" s="213" t="n">
        <v>18049.63</v>
      </c>
      <c r="I77" s="213" t="n">
        <v>27.25</v>
      </c>
      <c r="J77" s="195" t="n">
        <f aca="false">H77/3600</f>
        <v>5.01378611111111</v>
      </c>
      <c r="L77" s="212" t="n">
        <v>187.6144</v>
      </c>
      <c r="M77" s="213" t="n">
        <v>38.997</v>
      </c>
      <c r="N77" s="213" t="n">
        <v>44.5416</v>
      </c>
      <c r="O77" s="213" t="n">
        <v>45.1575</v>
      </c>
      <c r="P77" s="213" t="n">
        <v>17727.87</v>
      </c>
      <c r="Q77" s="213" t="n">
        <v>27.65</v>
      </c>
      <c r="R77" s="195" t="n">
        <f aca="false">P77/3600</f>
        <v>4.92440833333333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8.8856</v>
      </c>
      <c r="E78" s="215" t="n">
        <v>36.49</v>
      </c>
      <c r="F78" s="215" t="n">
        <v>43.1753</v>
      </c>
      <c r="G78" s="215" t="n">
        <v>43.612</v>
      </c>
      <c r="H78" s="215" t="n">
        <v>17479.41</v>
      </c>
      <c r="I78" s="215" t="n">
        <v>24.97</v>
      </c>
      <c r="J78" s="201" t="n">
        <f aca="false">H78/3600</f>
        <v>4.85539166666667</v>
      </c>
      <c r="L78" s="214" t="n">
        <v>98.74</v>
      </c>
      <c r="M78" s="215" t="n">
        <v>36.502</v>
      </c>
      <c r="N78" s="215" t="n">
        <v>43.1488</v>
      </c>
      <c r="O78" s="215" t="n">
        <v>43.6528</v>
      </c>
      <c r="P78" s="215" t="n">
        <v>17515.4</v>
      </c>
      <c r="Q78" s="215" t="n">
        <v>30.97</v>
      </c>
      <c r="R78" s="201" t="n">
        <f aca="false">P78/3600</f>
        <v>4.86538888888889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72.2264</v>
      </c>
      <c r="E79" s="211" t="n">
        <v>43.1999</v>
      </c>
      <c r="F79" s="211" t="n">
        <v>47.0769</v>
      </c>
      <c r="G79" s="211" t="n">
        <v>47.9744</v>
      </c>
      <c r="H79" s="211" t="n">
        <v>22967.68</v>
      </c>
      <c r="I79" s="211" t="n">
        <v>37.79</v>
      </c>
      <c r="J79" s="190" t="n">
        <f aca="false">H79/3600</f>
        <v>6.37991111111111</v>
      </c>
      <c r="L79" s="210" t="n">
        <v>1971.3312</v>
      </c>
      <c r="M79" s="211" t="n">
        <v>43.2054</v>
      </c>
      <c r="N79" s="211" t="n">
        <v>47.1173</v>
      </c>
      <c r="O79" s="211" t="n">
        <v>48.0013</v>
      </c>
      <c r="P79" s="211" t="n">
        <v>22799.09</v>
      </c>
      <c r="Q79" s="211" t="n">
        <v>39.34</v>
      </c>
      <c r="R79" s="190" t="n">
        <f aca="false">P79/3600</f>
        <v>6.33308055555556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4.22</v>
      </c>
      <c r="E80" s="213" t="n">
        <v>41.0531</v>
      </c>
      <c r="F80" s="213" t="n">
        <v>45.2095</v>
      </c>
      <c r="G80" s="213" t="n">
        <v>46.0273</v>
      </c>
      <c r="H80" s="213" t="n">
        <v>20421.83</v>
      </c>
      <c r="I80" s="213" t="n">
        <v>34.94</v>
      </c>
      <c r="J80" s="195" t="n">
        <f aca="false">H80/3600</f>
        <v>5.67273055555556</v>
      </c>
      <c r="L80" s="212" t="n">
        <v>695.8904</v>
      </c>
      <c r="M80" s="213" t="n">
        <v>41.0657</v>
      </c>
      <c r="N80" s="213" t="n">
        <v>45.2373</v>
      </c>
      <c r="O80" s="213" t="n">
        <v>46.083</v>
      </c>
      <c r="P80" s="213" t="n">
        <v>20500.64</v>
      </c>
      <c r="Q80" s="213" t="n">
        <v>31.9</v>
      </c>
      <c r="R80" s="195" t="n">
        <f aca="false">P80/3600</f>
        <v>5.69462222222222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6936</v>
      </c>
      <c r="E81" s="213" t="n">
        <v>38.6305</v>
      </c>
      <c r="F81" s="213" t="n">
        <v>43.4261</v>
      </c>
      <c r="G81" s="213" t="n">
        <v>44.3231</v>
      </c>
      <c r="H81" s="213" t="n">
        <v>19325.62</v>
      </c>
      <c r="I81" s="213" t="n">
        <v>31.73</v>
      </c>
      <c r="J81" s="195" t="n">
        <f aca="false">H81/3600</f>
        <v>5.36822777777778</v>
      </c>
      <c r="L81" s="212" t="n">
        <v>316.364</v>
      </c>
      <c r="M81" s="213" t="n">
        <v>38.6407</v>
      </c>
      <c r="N81" s="213" t="n">
        <v>43.4638</v>
      </c>
      <c r="O81" s="213" t="n">
        <v>44.3601</v>
      </c>
      <c r="P81" s="213" t="n">
        <v>19142.06</v>
      </c>
      <c r="Q81" s="213" t="n">
        <v>31.65</v>
      </c>
      <c r="R81" s="195" t="n">
        <f aca="false">P81/3600</f>
        <v>5.31723888888889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4.0472</v>
      </c>
      <c r="E82" s="215" t="n">
        <v>35.954</v>
      </c>
      <c r="F82" s="215" t="n">
        <v>42.0343</v>
      </c>
      <c r="G82" s="215" t="n">
        <v>42.9472</v>
      </c>
      <c r="H82" s="215" t="n">
        <v>18285.23</v>
      </c>
      <c r="I82" s="215" t="n">
        <v>26.22</v>
      </c>
      <c r="J82" s="201" t="n">
        <f aca="false">H82/3600</f>
        <v>5.07923055555556</v>
      </c>
      <c r="L82" s="214" t="n">
        <v>164.22</v>
      </c>
      <c r="M82" s="215" t="n">
        <v>35.9522</v>
      </c>
      <c r="N82" s="215" t="n">
        <v>42.0616</v>
      </c>
      <c r="O82" s="215" t="n">
        <v>42.97</v>
      </c>
      <c r="P82" s="215" t="n">
        <v>18576.43</v>
      </c>
      <c r="Q82" s="215" t="n">
        <v>29.65</v>
      </c>
      <c r="R82" s="201" t="n">
        <f aca="false">P82/3600</f>
        <v>5.1601194444444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60.2424</v>
      </c>
      <c r="E83" s="211" t="n">
        <v>40.3195</v>
      </c>
      <c r="F83" s="211" t="n">
        <v>42.4712</v>
      </c>
      <c r="G83" s="211" t="n">
        <v>42.9966</v>
      </c>
      <c r="H83" s="211" t="n">
        <v>12561.75</v>
      </c>
      <c r="I83" s="211" t="n">
        <v>21.6</v>
      </c>
      <c r="J83" s="190" t="n">
        <f aca="false">H83/3600</f>
        <v>3.489375</v>
      </c>
      <c r="L83" s="210" t="n">
        <v>3856.4288</v>
      </c>
      <c r="M83" s="211" t="n">
        <v>40.3206</v>
      </c>
      <c r="N83" s="211" t="n">
        <v>42.5137</v>
      </c>
      <c r="O83" s="211" t="n">
        <v>43.0349</v>
      </c>
      <c r="P83" s="211" t="n">
        <v>12659.18</v>
      </c>
      <c r="Q83" s="211" t="n">
        <v>22.66</v>
      </c>
      <c r="R83" s="190" t="n">
        <f aca="false">P83/3600</f>
        <v>3.516438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4.82</v>
      </c>
      <c r="E84" s="213" t="n">
        <v>36.995</v>
      </c>
      <c r="F84" s="213" t="n">
        <v>39.6318</v>
      </c>
      <c r="G84" s="213" t="n">
        <v>39.9696</v>
      </c>
      <c r="H84" s="213" t="n">
        <v>10929.56</v>
      </c>
      <c r="I84" s="213" t="n">
        <v>19.45</v>
      </c>
      <c r="J84" s="195" t="n">
        <f aca="false">H84/3600</f>
        <v>3.03598888888889</v>
      </c>
      <c r="L84" s="212" t="n">
        <v>1813.648</v>
      </c>
      <c r="M84" s="213" t="n">
        <v>37.0005</v>
      </c>
      <c r="N84" s="213" t="n">
        <v>39.6845</v>
      </c>
      <c r="O84" s="213" t="n">
        <v>40.029</v>
      </c>
      <c r="P84" s="213" t="n">
        <v>10996.03</v>
      </c>
      <c r="Q84" s="213" t="n">
        <v>18.93</v>
      </c>
      <c r="R84" s="195" t="n">
        <f aca="false">P84/3600</f>
        <v>3.05445277777778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1.2608</v>
      </c>
      <c r="E85" s="213" t="n">
        <v>33.9632</v>
      </c>
      <c r="F85" s="213" t="n">
        <v>37.3842</v>
      </c>
      <c r="G85" s="213" t="n">
        <v>37.6768</v>
      </c>
      <c r="H85" s="213" t="n">
        <v>9421.85</v>
      </c>
      <c r="I85" s="213" t="n">
        <v>15.41</v>
      </c>
      <c r="J85" s="195" t="n">
        <f aca="false">H85/3600</f>
        <v>2.61718055555556</v>
      </c>
      <c r="L85" s="212" t="n">
        <v>880.6592</v>
      </c>
      <c r="M85" s="213" t="n">
        <v>33.9769</v>
      </c>
      <c r="N85" s="213" t="n">
        <v>37.4395</v>
      </c>
      <c r="O85" s="213" t="n">
        <v>37.7383</v>
      </c>
      <c r="P85" s="213" t="n">
        <v>9524.32</v>
      </c>
      <c r="Q85" s="213" t="n">
        <v>16.05</v>
      </c>
      <c r="R85" s="195" t="n">
        <f aca="false">P85/3600</f>
        <v>2.645644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784</v>
      </c>
      <c r="E86" s="215" t="n">
        <v>31.2962</v>
      </c>
      <c r="F86" s="215" t="n">
        <v>35.7793</v>
      </c>
      <c r="G86" s="215" t="n">
        <v>35.919</v>
      </c>
      <c r="H86" s="215" t="n">
        <v>8574.71</v>
      </c>
      <c r="I86" s="215" t="n">
        <v>14.86</v>
      </c>
      <c r="J86" s="201" t="n">
        <f aca="false">H86/3600</f>
        <v>2.38186388888889</v>
      </c>
      <c r="L86" s="214" t="n">
        <v>458.1392</v>
      </c>
      <c r="M86" s="215" t="n">
        <v>31.3225</v>
      </c>
      <c r="N86" s="215" t="n">
        <v>35.8305</v>
      </c>
      <c r="O86" s="215" t="n">
        <v>35.9789</v>
      </c>
      <c r="P86" s="215" t="n">
        <v>8560.58</v>
      </c>
      <c r="Q86" s="215" t="n">
        <v>14.47</v>
      </c>
      <c r="R86" s="201" t="n">
        <f aca="false">P86/3600</f>
        <v>2.37793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76.253</v>
      </c>
      <c r="E87" s="211" t="n">
        <v>42.7562</v>
      </c>
      <c r="F87" s="211" t="n">
        <v>45.3816</v>
      </c>
      <c r="G87" s="211" t="n">
        <v>45.6256</v>
      </c>
      <c r="H87" s="211" t="n">
        <v>27117.74</v>
      </c>
      <c r="I87" s="211" t="n">
        <v>47.25</v>
      </c>
      <c r="J87" s="190" t="n">
        <f aca="false">H87/3600</f>
        <v>7.53270555555556</v>
      </c>
      <c r="L87" s="210" t="n">
        <v>5676.815</v>
      </c>
      <c r="M87" s="211" t="n">
        <v>42.7649</v>
      </c>
      <c r="N87" s="211" t="n">
        <v>45.4146</v>
      </c>
      <c r="O87" s="211" t="n">
        <v>45.6777</v>
      </c>
      <c r="P87" s="211" t="n">
        <v>27032.81</v>
      </c>
      <c r="Q87" s="211" t="n">
        <v>43.99</v>
      </c>
      <c r="R87" s="190" t="n">
        <f aca="false">P87/3600</f>
        <v>7.509113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812.7904</v>
      </c>
      <c r="E88" s="213" t="n">
        <v>38.7748</v>
      </c>
      <c r="F88" s="213" t="n">
        <v>42.3732</v>
      </c>
      <c r="G88" s="213" t="n">
        <v>42.5986</v>
      </c>
      <c r="H88" s="213" t="n">
        <v>23416.35</v>
      </c>
      <c r="I88" s="213" t="n">
        <v>38.38</v>
      </c>
      <c r="J88" s="195" t="n">
        <f aca="false">H88/3600</f>
        <v>6.50454166666667</v>
      </c>
      <c r="L88" s="212" t="n">
        <v>2812.9445</v>
      </c>
      <c r="M88" s="213" t="n">
        <v>38.7829</v>
      </c>
      <c r="N88" s="213" t="n">
        <v>42.3948</v>
      </c>
      <c r="O88" s="213" t="n">
        <v>42.6479</v>
      </c>
      <c r="P88" s="213" t="n">
        <v>23305.88</v>
      </c>
      <c r="Q88" s="213" t="n">
        <v>37.04</v>
      </c>
      <c r="R88" s="195" t="n">
        <f aca="false">P88/3600</f>
        <v>6.473855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4.0942</v>
      </c>
      <c r="E89" s="213" t="n">
        <v>34.9814</v>
      </c>
      <c r="F89" s="213" t="n">
        <v>40.1866</v>
      </c>
      <c r="G89" s="213" t="n">
        <v>40.0623</v>
      </c>
      <c r="H89" s="213" t="n">
        <v>20071.03</v>
      </c>
      <c r="I89" s="213" t="n">
        <v>30.73</v>
      </c>
      <c r="J89" s="195" t="n">
        <f aca="false">H89/3600</f>
        <v>5.57528611111111</v>
      </c>
      <c r="L89" s="212" t="n">
        <v>1334.5699</v>
      </c>
      <c r="M89" s="213" t="n">
        <v>35.0074</v>
      </c>
      <c r="N89" s="213" t="n">
        <v>40.2239</v>
      </c>
      <c r="O89" s="213" t="n">
        <v>40.1358</v>
      </c>
      <c r="P89" s="213" t="n">
        <v>20054.86</v>
      </c>
      <c r="Q89" s="213" t="n">
        <v>34.96</v>
      </c>
      <c r="R89" s="195" t="n">
        <f aca="false">P89/3600</f>
        <v>5.57079444444445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4.5355</v>
      </c>
      <c r="E90" s="215" t="n">
        <v>31.7007</v>
      </c>
      <c r="F90" s="215" t="n">
        <v>38.6479</v>
      </c>
      <c r="G90" s="215" t="n">
        <v>38.0087</v>
      </c>
      <c r="H90" s="215" t="n">
        <v>17448.58</v>
      </c>
      <c r="I90" s="215" t="n">
        <v>26.91</v>
      </c>
      <c r="J90" s="201" t="n">
        <f aca="false">H90/3600</f>
        <v>4.84682777777778</v>
      </c>
      <c r="L90" s="214" t="n">
        <v>604.7837</v>
      </c>
      <c r="M90" s="215" t="n">
        <v>31.7201</v>
      </c>
      <c r="N90" s="215" t="n">
        <v>38.7</v>
      </c>
      <c r="O90" s="215" t="n">
        <v>38.0631</v>
      </c>
      <c r="P90" s="215" t="n">
        <v>17628.31</v>
      </c>
      <c r="Q90" s="215" t="n">
        <v>27.42</v>
      </c>
      <c r="R90" s="201" t="n">
        <f aca="false">P90/3600</f>
        <v>4.896752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53.7688</v>
      </c>
      <c r="E91" s="211" t="n">
        <v>46.3402</v>
      </c>
      <c r="F91" s="211" t="n">
        <v>44.5509</v>
      </c>
      <c r="G91" s="211" t="n">
        <v>44.5986</v>
      </c>
      <c r="H91" s="211" t="n">
        <v>8572.69</v>
      </c>
      <c r="I91" s="211" t="n">
        <v>11.86</v>
      </c>
      <c r="J91" s="190" t="n">
        <f aca="false">H91/3600</f>
        <v>2.38130277777778</v>
      </c>
      <c r="L91" s="210" t="n">
        <v>357.4512</v>
      </c>
      <c r="M91" s="211" t="n">
        <v>46.4013</v>
      </c>
      <c r="N91" s="211" t="n">
        <v>44.5553</v>
      </c>
      <c r="O91" s="211" t="n">
        <v>44.6056</v>
      </c>
      <c r="P91" s="211" t="n">
        <v>8728.42</v>
      </c>
      <c r="Q91" s="211" t="n">
        <v>11.55</v>
      </c>
      <c r="R91" s="190" t="n">
        <f aca="false">P91/3600</f>
        <v>2.42456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63.3208</v>
      </c>
      <c r="E92" s="213" t="n">
        <v>42.1295</v>
      </c>
      <c r="F92" s="213" t="n">
        <v>40.8476</v>
      </c>
      <c r="G92" s="213" t="n">
        <v>40.8521</v>
      </c>
      <c r="H92" s="213" t="n">
        <v>8497.72</v>
      </c>
      <c r="I92" s="213" t="n">
        <v>12.23</v>
      </c>
      <c r="J92" s="195" t="n">
        <f aca="false">H92/3600</f>
        <v>2.36047777777778</v>
      </c>
      <c r="L92" s="212" t="n">
        <v>262.4768</v>
      </c>
      <c r="M92" s="213" t="n">
        <v>42.2139</v>
      </c>
      <c r="N92" s="213" t="n">
        <v>40.8776</v>
      </c>
      <c r="O92" s="213" t="n">
        <v>40.8951</v>
      </c>
      <c r="P92" s="213" t="n">
        <v>8584.33</v>
      </c>
      <c r="Q92" s="213" t="n">
        <v>12.08</v>
      </c>
      <c r="R92" s="195" t="n">
        <f aca="false">P92/3600</f>
        <v>2.384536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4.7592</v>
      </c>
      <c r="E93" s="213" t="n">
        <v>37.4606</v>
      </c>
      <c r="F93" s="213" t="n">
        <v>38.8101</v>
      </c>
      <c r="G93" s="213" t="n">
        <v>38.7386</v>
      </c>
      <c r="H93" s="213" t="n">
        <v>8663.14</v>
      </c>
      <c r="I93" s="213" t="n">
        <v>11.59</v>
      </c>
      <c r="J93" s="195" t="n">
        <f aca="false">H93/3600</f>
        <v>2.40642777777778</v>
      </c>
      <c r="L93" s="212" t="n">
        <v>194.1456</v>
      </c>
      <c r="M93" s="213" t="n">
        <v>37.5363</v>
      </c>
      <c r="N93" s="213" t="n">
        <v>38.8509</v>
      </c>
      <c r="O93" s="213" t="n">
        <v>38.7937</v>
      </c>
      <c r="P93" s="213" t="n">
        <v>8422.42</v>
      </c>
      <c r="Q93" s="213" t="n">
        <v>11.53</v>
      </c>
      <c r="R93" s="195" t="n">
        <f aca="false">P93/3600</f>
        <v>2.339561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6.092</v>
      </c>
      <c r="E94" s="215" t="n">
        <v>32.6082</v>
      </c>
      <c r="F94" s="215" t="n">
        <v>37.652</v>
      </c>
      <c r="G94" s="215" t="n">
        <v>37.2202</v>
      </c>
      <c r="H94" s="215" t="n">
        <v>8334.19</v>
      </c>
      <c r="I94" s="215" t="n">
        <v>11.32</v>
      </c>
      <c r="J94" s="201" t="n">
        <f aca="false">H94/3600</f>
        <v>2.31505277777778</v>
      </c>
      <c r="L94" s="214" t="n">
        <v>136.728</v>
      </c>
      <c r="M94" s="215" t="n">
        <v>32.6653</v>
      </c>
      <c r="N94" s="215" t="n">
        <v>37.6859</v>
      </c>
      <c r="O94" s="215" t="n">
        <v>37.2714</v>
      </c>
      <c r="P94" s="215" t="n">
        <v>8481.21</v>
      </c>
      <c r="Q94" s="215" t="n">
        <v>13.27</v>
      </c>
      <c r="R94" s="201" t="n">
        <f aca="false">P94/3600</f>
        <v>2.355891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701.5568</v>
      </c>
      <c r="E95" s="211" t="n">
        <v>48.7218</v>
      </c>
      <c r="F95" s="211" t="n">
        <v>51.6837</v>
      </c>
      <c r="G95" s="211" t="n">
        <v>52.7532</v>
      </c>
      <c r="H95" s="211" t="n">
        <v>17165.08</v>
      </c>
      <c r="I95" s="211" t="n">
        <v>23.87</v>
      </c>
      <c r="J95" s="190" t="n">
        <f aca="false">H95/3600</f>
        <v>4.76807777777778</v>
      </c>
      <c r="L95" s="210" t="n">
        <v>700.4806</v>
      </c>
      <c r="M95" s="211" t="n">
        <v>48.7451</v>
      </c>
      <c r="N95" s="211" t="n">
        <v>51.7563</v>
      </c>
      <c r="O95" s="211" t="n">
        <v>52.83</v>
      </c>
      <c r="P95" s="211" t="n">
        <v>17794.35</v>
      </c>
      <c r="Q95" s="211" t="n">
        <v>25.52</v>
      </c>
      <c r="R95" s="190" t="n">
        <f aca="false">P95/3600</f>
        <v>4.94287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13.7494</v>
      </c>
      <c r="E96" s="213" t="n">
        <v>44.8479</v>
      </c>
      <c r="F96" s="213" t="n">
        <v>48.3176</v>
      </c>
      <c r="G96" s="213" t="n">
        <v>49.6152</v>
      </c>
      <c r="H96" s="213" t="n">
        <v>16711.69</v>
      </c>
      <c r="I96" s="213" t="n">
        <v>24.02</v>
      </c>
      <c r="J96" s="195" t="n">
        <f aca="false">H96/3600</f>
        <v>4.64213611111111</v>
      </c>
      <c r="L96" s="212" t="n">
        <v>414.4294</v>
      </c>
      <c r="M96" s="213" t="n">
        <v>44.8847</v>
      </c>
      <c r="N96" s="213" t="n">
        <v>48.2814</v>
      </c>
      <c r="O96" s="213" t="n">
        <v>49.6528</v>
      </c>
      <c r="P96" s="213" t="n">
        <v>16902.31</v>
      </c>
      <c r="Q96" s="213" t="n">
        <v>24.92</v>
      </c>
      <c r="R96" s="195" t="n">
        <f aca="false">P96/3600</f>
        <v>4.695086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5.2973</v>
      </c>
      <c r="E97" s="213" t="n">
        <v>41.052</v>
      </c>
      <c r="F97" s="213" t="n">
        <v>45.6178</v>
      </c>
      <c r="G97" s="213" t="n">
        <v>46.948</v>
      </c>
      <c r="H97" s="213" t="n">
        <v>16633.23</v>
      </c>
      <c r="I97" s="213" t="n">
        <v>23.41</v>
      </c>
      <c r="J97" s="195" t="n">
        <f aca="false">H97/3600</f>
        <v>4.62034166666667</v>
      </c>
      <c r="L97" s="212" t="n">
        <v>246.0794</v>
      </c>
      <c r="M97" s="213" t="n">
        <v>41.0917</v>
      </c>
      <c r="N97" s="213" t="n">
        <v>45.621</v>
      </c>
      <c r="O97" s="213" t="n">
        <v>47.1784</v>
      </c>
      <c r="P97" s="213" t="n">
        <v>16083.39</v>
      </c>
      <c r="Q97" s="213" t="n">
        <v>23.61</v>
      </c>
      <c r="R97" s="195" t="n">
        <f aca="false">P97/3600</f>
        <v>4.467608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52.0605</v>
      </c>
      <c r="E98" s="215" t="n">
        <v>37.2125</v>
      </c>
      <c r="F98" s="215" t="n">
        <v>42.9615</v>
      </c>
      <c r="G98" s="215" t="n">
        <v>45.0638</v>
      </c>
      <c r="H98" s="215" t="n">
        <v>16049.98</v>
      </c>
      <c r="I98" s="215" t="n">
        <v>22.13</v>
      </c>
      <c r="J98" s="201" t="n">
        <f aca="false">H98/3600</f>
        <v>4.45832777777778</v>
      </c>
      <c r="L98" s="214" t="n">
        <v>151.0851</v>
      </c>
      <c r="M98" s="215" t="n">
        <v>37.3097</v>
      </c>
      <c r="N98" s="215" t="n">
        <v>43.7912</v>
      </c>
      <c r="O98" s="215" t="n">
        <v>45.2399</v>
      </c>
      <c r="P98" s="215" t="n">
        <v>15581.99</v>
      </c>
      <c r="Q98" s="215" t="n">
        <v>22.84</v>
      </c>
      <c r="R98" s="201" t="n">
        <f aca="false">P98/3600</f>
        <v>4.328330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1.3883425382211</v>
      </c>
      <c r="J106" s="216" t="n">
        <f aca="false">GEOMEAN(J3:J98)</f>
        <v>3.50512761063274</v>
      </c>
      <c r="Q106" s="216" t="n">
        <f aca="false">GEOMEAN(Q3:Q98)</f>
        <v>22.0335583326883</v>
      </c>
      <c r="R106" s="216" t="n">
        <f aca="false">GEOMEAN(R3:R98)</f>
        <v>3.51198018682846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016670381607</v>
      </c>
      <c r="R107" s="217" t="n">
        <f aca="false">R106/J106</f>
        <v>1.0019550147546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718183333333333</v>
      </c>
      <c r="J108" s="216" t="n">
        <f aca="false">SUM(J3:J98)</f>
        <v>427.160747222222</v>
      </c>
      <c r="Q108" s="216" t="n">
        <f aca="false">SUM(Q3:Q98)/3600</f>
        <v>0.749736111111111</v>
      </c>
      <c r="R108" s="216" t="n">
        <f aca="false">SUM(R3:R98)</f>
        <v>429.815541666667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1.6760610227795</v>
      </c>
      <c r="J113" s="216" t="n">
        <f aca="false">GEOMEAN(J19:J82)</f>
        <v>3.45739802237954</v>
      </c>
      <c r="Q113" s="216" t="n">
        <f aca="false">GEOMEAN(Q19:Q82)</f>
        <v>22.3793059952918</v>
      </c>
      <c r="R113" s="216" t="n">
        <f aca="false">GEOMEAN(R19:R82)</f>
        <v>3.46443484234444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3244339327949</v>
      </c>
      <c r="R114" s="217" t="n">
        <f aca="false">R113/J113</f>
        <v>1.002035293570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451.6472</v>
      </c>
      <c r="E19" s="211" t="n">
        <v>41.5519</v>
      </c>
      <c r="F19" s="211" t="n">
        <v>43.2655</v>
      </c>
      <c r="G19" s="211" t="n">
        <v>44.7463</v>
      </c>
      <c r="H19" s="211" t="n">
        <v>23368.27</v>
      </c>
      <c r="I19" s="211" t="n">
        <v>46.29</v>
      </c>
      <c r="J19" s="190" t="n">
        <f aca="false">H19/3600</f>
        <v>6.49118611111111</v>
      </c>
      <c r="L19" s="210" t="n">
        <v>5445.1928</v>
      </c>
      <c r="M19" s="211" t="n">
        <v>41.5548</v>
      </c>
      <c r="N19" s="211" t="n">
        <v>43.2789</v>
      </c>
      <c r="O19" s="211" t="n">
        <v>44.7587</v>
      </c>
      <c r="P19" s="211" t="n">
        <v>23576.98</v>
      </c>
      <c r="Q19" s="211" t="n">
        <v>57.52</v>
      </c>
      <c r="R19" s="190" t="n">
        <f aca="false">P19/3600</f>
        <v>6.54916111111111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8.3832</v>
      </c>
      <c r="E20" s="213" t="n">
        <v>39.5311</v>
      </c>
      <c r="F20" s="213" t="n">
        <v>41.6034</v>
      </c>
      <c r="G20" s="213" t="n">
        <v>42.7878</v>
      </c>
      <c r="H20" s="213" t="n">
        <v>19421.78</v>
      </c>
      <c r="I20" s="213" t="n">
        <v>40.3</v>
      </c>
      <c r="J20" s="195" t="n">
        <f aca="false">H20/3600</f>
        <v>5.39493888888889</v>
      </c>
      <c r="L20" s="212" t="n">
        <v>2474.6336</v>
      </c>
      <c r="M20" s="213" t="n">
        <v>39.5441</v>
      </c>
      <c r="N20" s="213" t="n">
        <v>41.6094</v>
      </c>
      <c r="O20" s="213" t="n">
        <v>42.7914</v>
      </c>
      <c r="P20" s="213" t="n">
        <v>19267.37</v>
      </c>
      <c r="Q20" s="213" t="n">
        <v>42.46</v>
      </c>
      <c r="R20" s="195" t="n">
        <f aca="false">P20/3600</f>
        <v>5.352047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5.696</v>
      </c>
      <c r="E21" s="213" t="n">
        <v>36.9933</v>
      </c>
      <c r="F21" s="213" t="n">
        <v>40.2831</v>
      </c>
      <c r="G21" s="213" t="n">
        <v>41.4542</v>
      </c>
      <c r="H21" s="213" t="n">
        <v>16524.25</v>
      </c>
      <c r="I21" s="213" t="n">
        <v>34.71</v>
      </c>
      <c r="J21" s="195" t="n">
        <f aca="false">H21/3600</f>
        <v>4.59006944444444</v>
      </c>
      <c r="L21" s="212" t="n">
        <v>1194.2168</v>
      </c>
      <c r="M21" s="213" t="n">
        <v>37.0093</v>
      </c>
      <c r="N21" s="213" t="n">
        <v>40.3057</v>
      </c>
      <c r="O21" s="213" t="n">
        <v>41.4717</v>
      </c>
      <c r="P21" s="213" t="n">
        <v>16640.74</v>
      </c>
      <c r="Q21" s="213" t="n">
        <v>39.47</v>
      </c>
      <c r="R21" s="195" t="n">
        <f aca="false">P21/3600</f>
        <v>4.62242777777778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9.0728</v>
      </c>
      <c r="E22" s="215" t="n">
        <v>34.3988</v>
      </c>
      <c r="F22" s="215" t="n">
        <v>39.402</v>
      </c>
      <c r="G22" s="215" t="n">
        <v>40.7387</v>
      </c>
      <c r="H22" s="215" t="n">
        <v>14709.05</v>
      </c>
      <c r="I22" s="215" t="n">
        <v>35.41</v>
      </c>
      <c r="J22" s="201" t="n">
        <f aca="false">H22/3600</f>
        <v>4.08584722222222</v>
      </c>
      <c r="L22" s="214" t="n">
        <v>587.7088</v>
      </c>
      <c r="M22" s="215" t="n">
        <v>34.4256</v>
      </c>
      <c r="N22" s="215" t="n">
        <v>39.3891</v>
      </c>
      <c r="O22" s="215" t="n">
        <v>40.7274</v>
      </c>
      <c r="P22" s="215" t="n">
        <v>14701.87</v>
      </c>
      <c r="Q22" s="215" t="n">
        <v>38.66</v>
      </c>
      <c r="R22" s="201" t="n">
        <f aca="false">P22/3600</f>
        <v>4.08385277777778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352.0848</v>
      </c>
      <c r="E23" s="211" t="n">
        <v>39.7946</v>
      </c>
      <c r="F23" s="211" t="n">
        <v>41.8694</v>
      </c>
      <c r="G23" s="211" t="n">
        <v>42.9843</v>
      </c>
      <c r="H23" s="211" t="n">
        <v>22024.49</v>
      </c>
      <c r="I23" s="211" t="n">
        <v>52.05</v>
      </c>
      <c r="J23" s="190" t="n">
        <f aca="false">H23/3600</f>
        <v>6.11791388888889</v>
      </c>
      <c r="L23" s="210" t="n">
        <v>8347.8312</v>
      </c>
      <c r="M23" s="211" t="n">
        <v>39.796</v>
      </c>
      <c r="N23" s="211" t="n">
        <v>41.8787</v>
      </c>
      <c r="O23" s="211" t="n">
        <v>42.9937</v>
      </c>
      <c r="P23" s="211" t="n">
        <v>21676.02</v>
      </c>
      <c r="Q23" s="211" t="n">
        <v>50.5</v>
      </c>
      <c r="R23" s="190" t="n">
        <f aca="false">P23/3600</f>
        <v>6.021116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51.2888</v>
      </c>
      <c r="E24" s="213" t="n">
        <v>36.9332</v>
      </c>
      <c r="F24" s="213" t="n">
        <v>39.7532</v>
      </c>
      <c r="G24" s="213" t="n">
        <v>40.7559</v>
      </c>
      <c r="H24" s="213" t="n">
        <v>16906.23</v>
      </c>
      <c r="I24" s="213" t="n">
        <v>40.04</v>
      </c>
      <c r="J24" s="195" t="n">
        <f aca="false">H24/3600</f>
        <v>4.696175</v>
      </c>
      <c r="L24" s="212" t="n">
        <v>3251.4384</v>
      </c>
      <c r="M24" s="213" t="n">
        <v>36.9382</v>
      </c>
      <c r="N24" s="213" t="n">
        <v>39.7651</v>
      </c>
      <c r="O24" s="213" t="n">
        <v>40.7738</v>
      </c>
      <c r="P24" s="213" t="n">
        <v>17586.27</v>
      </c>
      <c r="Q24" s="213" t="n">
        <v>44.19</v>
      </c>
      <c r="R24" s="195" t="n">
        <f aca="false">P24/3600</f>
        <v>4.88507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7.14</v>
      </c>
      <c r="E25" s="213" t="n">
        <v>34.1693</v>
      </c>
      <c r="F25" s="213" t="n">
        <v>38.0994</v>
      </c>
      <c r="G25" s="213" t="n">
        <v>39.372</v>
      </c>
      <c r="H25" s="213" t="n">
        <v>14499.99</v>
      </c>
      <c r="I25" s="213" t="n">
        <v>33.8</v>
      </c>
      <c r="J25" s="195" t="n">
        <f aca="false">H25/3600</f>
        <v>4.027775</v>
      </c>
      <c r="L25" s="212" t="n">
        <v>1366.5344</v>
      </c>
      <c r="M25" s="213" t="n">
        <v>34.1755</v>
      </c>
      <c r="N25" s="213" t="n">
        <v>38.1078</v>
      </c>
      <c r="O25" s="213" t="n">
        <v>39.3804</v>
      </c>
      <c r="P25" s="213" t="n">
        <v>14478.97</v>
      </c>
      <c r="Q25" s="213" t="n">
        <v>33.65</v>
      </c>
      <c r="R25" s="195" t="n">
        <f aca="false">P25/3600</f>
        <v>4.02193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1.508</v>
      </c>
      <c r="E26" s="215" t="n">
        <v>31.5872</v>
      </c>
      <c r="F26" s="215" t="n">
        <v>36.9746</v>
      </c>
      <c r="G26" s="215" t="n">
        <v>38.5658</v>
      </c>
      <c r="H26" s="215" t="n">
        <v>12902.99</v>
      </c>
      <c r="I26" s="215" t="n">
        <v>30.5</v>
      </c>
      <c r="J26" s="201" t="n">
        <f aca="false">H26/3600</f>
        <v>3.58416388888889</v>
      </c>
      <c r="L26" s="214" t="n">
        <v>591.4568</v>
      </c>
      <c r="M26" s="215" t="n">
        <v>31.5941</v>
      </c>
      <c r="N26" s="215" t="n">
        <v>36.9776</v>
      </c>
      <c r="O26" s="215" t="n">
        <v>38.5726</v>
      </c>
      <c r="P26" s="215" t="n">
        <v>12919.23</v>
      </c>
      <c r="Q26" s="215" t="n">
        <v>29.81</v>
      </c>
      <c r="R26" s="201" t="n">
        <f aca="false">P26/3600</f>
        <v>3.588675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339.992</v>
      </c>
      <c r="E27" s="211" t="n">
        <v>38.5601</v>
      </c>
      <c r="F27" s="211" t="n">
        <v>40.0721</v>
      </c>
      <c r="G27" s="211" t="n">
        <v>43.2777</v>
      </c>
      <c r="H27" s="211" t="n">
        <v>47284.9</v>
      </c>
      <c r="I27" s="211" t="n">
        <v>104.09</v>
      </c>
      <c r="J27" s="190" t="n">
        <f aca="false">H27/3600</f>
        <v>13.1346944444444</v>
      </c>
      <c r="L27" s="210" t="n">
        <v>22312.5032</v>
      </c>
      <c r="M27" s="211" t="n">
        <v>38.5623</v>
      </c>
      <c r="N27" s="211" t="n">
        <v>40.0845</v>
      </c>
      <c r="O27" s="211" t="n">
        <v>43.2916</v>
      </c>
      <c r="P27" s="211" t="n">
        <v>46962.12</v>
      </c>
      <c r="Q27" s="211" t="n">
        <v>117.32</v>
      </c>
      <c r="R27" s="190" t="n">
        <f aca="false">P27/3600</f>
        <v>13.0450333333333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97.616</v>
      </c>
      <c r="E28" s="213" t="n">
        <v>36.6158</v>
      </c>
      <c r="F28" s="213" t="n">
        <v>38.8712</v>
      </c>
      <c r="G28" s="213" t="n">
        <v>41.3964</v>
      </c>
      <c r="H28" s="213" t="n">
        <v>35327.73</v>
      </c>
      <c r="I28" s="213" t="n">
        <v>74.79</v>
      </c>
      <c r="J28" s="195" t="n">
        <f aca="false">H28/3600</f>
        <v>9.81325833333333</v>
      </c>
      <c r="L28" s="212" t="n">
        <v>5996.2768</v>
      </c>
      <c r="M28" s="213" t="n">
        <v>36.6203</v>
      </c>
      <c r="N28" s="213" t="n">
        <v>38.8888</v>
      </c>
      <c r="O28" s="213" t="n">
        <v>41.41</v>
      </c>
      <c r="P28" s="213" t="n">
        <v>36152.29</v>
      </c>
      <c r="Q28" s="213" t="n">
        <v>80.83</v>
      </c>
      <c r="R28" s="195" t="n">
        <f aca="false">P28/3600</f>
        <v>10.042302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63.292</v>
      </c>
      <c r="E29" s="213" t="n">
        <v>34.4823</v>
      </c>
      <c r="F29" s="213" t="n">
        <v>37.91</v>
      </c>
      <c r="G29" s="213" t="n">
        <v>39.7288</v>
      </c>
      <c r="H29" s="213" t="n">
        <v>31041.84</v>
      </c>
      <c r="I29" s="213" t="n">
        <v>65.26</v>
      </c>
      <c r="J29" s="195" t="n">
        <f aca="false">H29/3600</f>
        <v>8.62273333333333</v>
      </c>
      <c r="L29" s="212" t="n">
        <v>2662.6912</v>
      </c>
      <c r="M29" s="213" t="n">
        <v>34.4891</v>
      </c>
      <c r="N29" s="213" t="n">
        <v>37.9298</v>
      </c>
      <c r="O29" s="213" t="n">
        <v>39.7788</v>
      </c>
      <c r="P29" s="213" t="n">
        <v>30959.19</v>
      </c>
      <c r="Q29" s="213" t="n">
        <v>74.88</v>
      </c>
      <c r="R29" s="195" t="n">
        <f aca="false">P29/3600</f>
        <v>8.59977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4.8424</v>
      </c>
      <c r="E30" s="215" t="n">
        <v>32.2119</v>
      </c>
      <c r="F30" s="215" t="n">
        <v>37.1181</v>
      </c>
      <c r="G30" s="215" t="n">
        <v>38.4769</v>
      </c>
      <c r="H30" s="215" t="n">
        <v>27194.83</v>
      </c>
      <c r="I30" s="215" t="n">
        <v>58.01</v>
      </c>
      <c r="J30" s="201" t="n">
        <f aca="false">H30/3600</f>
        <v>7.55411944444445</v>
      </c>
      <c r="L30" s="214" t="n">
        <v>1305.1456</v>
      </c>
      <c r="M30" s="215" t="n">
        <v>32.2225</v>
      </c>
      <c r="N30" s="215" t="n">
        <v>37.1289</v>
      </c>
      <c r="O30" s="215" t="n">
        <v>38.5183</v>
      </c>
      <c r="P30" s="215" t="n">
        <v>27257.43</v>
      </c>
      <c r="Q30" s="215" t="n">
        <v>58.01</v>
      </c>
      <c r="R30" s="201" t="n">
        <f aca="false">P30/3600</f>
        <v>7.571508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387.848</v>
      </c>
      <c r="E31" s="211" t="n">
        <v>39.3296</v>
      </c>
      <c r="F31" s="211" t="n">
        <v>43.5853</v>
      </c>
      <c r="G31" s="211" t="n">
        <v>44.7764</v>
      </c>
      <c r="H31" s="211" t="n">
        <v>56598.11</v>
      </c>
      <c r="I31" s="211" t="n">
        <v>115.99</v>
      </c>
      <c r="J31" s="190" t="n">
        <f aca="false">H31/3600</f>
        <v>15.7216972222222</v>
      </c>
      <c r="L31" s="210" t="n">
        <v>21378.6304</v>
      </c>
      <c r="M31" s="211" t="n">
        <v>39.3319</v>
      </c>
      <c r="N31" s="211" t="n">
        <v>43.6049</v>
      </c>
      <c r="O31" s="211" t="n">
        <v>44.7991</v>
      </c>
      <c r="P31" s="211" t="n">
        <v>57590.26</v>
      </c>
      <c r="Q31" s="211" t="n">
        <v>131.47</v>
      </c>
      <c r="R31" s="190" t="n">
        <f aca="false">P31/3600</f>
        <v>15.9972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6.8672</v>
      </c>
      <c r="E32" s="213" t="n">
        <v>37.3843</v>
      </c>
      <c r="F32" s="213" t="n">
        <v>42.1456</v>
      </c>
      <c r="G32" s="213" t="n">
        <v>42.5958</v>
      </c>
      <c r="H32" s="213" t="n">
        <v>43611.01</v>
      </c>
      <c r="I32" s="213" t="n">
        <v>89.72</v>
      </c>
      <c r="J32" s="195" t="n">
        <f aca="false">H32/3600</f>
        <v>12.1141694444444</v>
      </c>
      <c r="L32" s="212" t="n">
        <v>7151.9752</v>
      </c>
      <c r="M32" s="213" t="n">
        <v>37.391</v>
      </c>
      <c r="N32" s="213" t="n">
        <v>42.1657</v>
      </c>
      <c r="O32" s="213" t="n">
        <v>42.624</v>
      </c>
      <c r="P32" s="213" t="n">
        <v>44479.97</v>
      </c>
      <c r="Q32" s="213" t="n">
        <v>92.15</v>
      </c>
      <c r="R32" s="195" t="n">
        <f aca="false">P32/3600</f>
        <v>12.355547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83.1152</v>
      </c>
      <c r="E33" s="213" t="n">
        <v>35.3649</v>
      </c>
      <c r="F33" s="213" t="n">
        <v>40.7199</v>
      </c>
      <c r="G33" s="213" t="n">
        <v>40.6364</v>
      </c>
      <c r="H33" s="213" t="n">
        <v>37581.25</v>
      </c>
      <c r="I33" s="213" t="n">
        <v>76.83</v>
      </c>
      <c r="J33" s="195" t="n">
        <f aca="false">H33/3600</f>
        <v>10.4392361111111</v>
      </c>
      <c r="L33" s="212" t="n">
        <v>3282.056</v>
      </c>
      <c r="M33" s="213" t="n">
        <v>35.3835</v>
      </c>
      <c r="N33" s="213" t="n">
        <v>40.7641</v>
      </c>
      <c r="O33" s="213" t="n">
        <v>40.6851</v>
      </c>
      <c r="P33" s="213" t="n">
        <v>37997.99</v>
      </c>
      <c r="Q33" s="213" t="n">
        <v>84.86</v>
      </c>
      <c r="R33" s="195" t="n">
        <f aca="false">P33/3600</f>
        <v>10.554997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3.4224</v>
      </c>
      <c r="E34" s="215" t="n">
        <v>33.2038</v>
      </c>
      <c r="F34" s="215" t="n">
        <v>39.7493</v>
      </c>
      <c r="G34" s="215" t="n">
        <v>39.2803</v>
      </c>
      <c r="H34" s="215" t="n">
        <v>32186.15</v>
      </c>
      <c r="I34" s="215" t="n">
        <v>67.72</v>
      </c>
      <c r="J34" s="201" t="n">
        <f aca="false">H34/3600</f>
        <v>8.94059722222222</v>
      </c>
      <c r="L34" s="214" t="n">
        <v>1663.4056</v>
      </c>
      <c r="M34" s="215" t="n">
        <v>33.22</v>
      </c>
      <c r="N34" s="215" t="n">
        <v>39.7729</v>
      </c>
      <c r="O34" s="215" t="n">
        <v>39.3173</v>
      </c>
      <c r="P34" s="215" t="n">
        <v>32231.4</v>
      </c>
      <c r="Q34" s="215" t="n">
        <v>73.66</v>
      </c>
      <c r="R34" s="201" t="n">
        <f aca="false">P34/3600</f>
        <v>8.953166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3517.0464</v>
      </c>
      <c r="E35" s="211" t="n">
        <v>38.2329</v>
      </c>
      <c r="F35" s="211" t="n">
        <v>41.8108</v>
      </c>
      <c r="G35" s="211" t="n">
        <v>43.9602</v>
      </c>
      <c r="H35" s="211" t="n">
        <v>68032.58</v>
      </c>
      <c r="I35" s="211" t="n">
        <v>177.76</v>
      </c>
      <c r="J35" s="190" t="n">
        <f aca="false">H35/3600</f>
        <v>18.8979388888889</v>
      </c>
      <c r="L35" s="210" t="n">
        <v>63491.3192</v>
      </c>
      <c r="M35" s="211" t="n">
        <v>38.2344</v>
      </c>
      <c r="N35" s="211" t="n">
        <v>41.816</v>
      </c>
      <c r="O35" s="211" t="n">
        <v>43.9711</v>
      </c>
      <c r="P35" s="211" t="n">
        <v>68852.56</v>
      </c>
      <c r="Q35" s="211" t="n">
        <v>213.27</v>
      </c>
      <c r="R35" s="190" t="n">
        <f aca="false">P35/3600</f>
        <v>19.125711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546.256</v>
      </c>
      <c r="E36" s="213" t="n">
        <v>35.1038</v>
      </c>
      <c r="F36" s="213" t="n">
        <v>40.3921</v>
      </c>
      <c r="G36" s="213" t="n">
        <v>42.7627</v>
      </c>
      <c r="H36" s="213" t="n">
        <v>40455.07</v>
      </c>
      <c r="I36" s="213" t="n">
        <v>99.82</v>
      </c>
      <c r="J36" s="195" t="n">
        <f aca="false">H36/3600</f>
        <v>11.2375194444444</v>
      </c>
      <c r="L36" s="212" t="n">
        <v>9538.6576</v>
      </c>
      <c r="M36" s="213" t="n">
        <v>35.1084</v>
      </c>
      <c r="N36" s="213" t="n">
        <v>40.4041</v>
      </c>
      <c r="O36" s="213" t="n">
        <v>42.7722</v>
      </c>
      <c r="P36" s="213" t="n">
        <v>41207.93</v>
      </c>
      <c r="Q36" s="213" t="n">
        <v>104.44</v>
      </c>
      <c r="R36" s="195" t="n">
        <f aca="false">P36/3600</f>
        <v>11.446647222222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47.2136</v>
      </c>
      <c r="E37" s="213" t="n">
        <v>33.3936</v>
      </c>
      <c r="F37" s="213" t="n">
        <v>39.1306</v>
      </c>
      <c r="G37" s="213" t="n">
        <v>41.6756</v>
      </c>
      <c r="H37" s="213" t="n">
        <v>32458.37</v>
      </c>
      <c r="I37" s="213" t="n">
        <v>77.31</v>
      </c>
      <c r="J37" s="195" t="n">
        <f aca="false">H37/3600</f>
        <v>9.01621388888889</v>
      </c>
      <c r="L37" s="212" t="n">
        <v>2343.9056</v>
      </c>
      <c r="M37" s="213" t="n">
        <v>33.4023</v>
      </c>
      <c r="N37" s="213" t="n">
        <v>39.1495</v>
      </c>
      <c r="O37" s="213" t="n">
        <v>41.7021</v>
      </c>
      <c r="P37" s="213" t="n">
        <v>32923.36</v>
      </c>
      <c r="Q37" s="213" t="n">
        <v>79.63</v>
      </c>
      <c r="R37" s="195" t="n">
        <f aca="false">P37/3600</f>
        <v>9.145377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8.0248</v>
      </c>
      <c r="E38" s="215" t="n">
        <v>31.2467</v>
      </c>
      <c r="F38" s="215" t="n">
        <v>38.2326</v>
      </c>
      <c r="G38" s="215" t="n">
        <v>40.9001</v>
      </c>
      <c r="H38" s="215" t="n">
        <v>29211.34</v>
      </c>
      <c r="I38" s="215" t="n">
        <v>69.73</v>
      </c>
      <c r="J38" s="201" t="n">
        <f aca="false">H38/3600</f>
        <v>8.11426111111111</v>
      </c>
      <c r="L38" s="214" t="n">
        <v>847.7992</v>
      </c>
      <c r="M38" s="215" t="n">
        <v>31.2615</v>
      </c>
      <c r="N38" s="215" t="n">
        <v>38.227</v>
      </c>
      <c r="O38" s="215" t="n">
        <v>40.8893</v>
      </c>
      <c r="P38" s="215" t="n">
        <v>29321.83</v>
      </c>
      <c r="Q38" s="215" t="n">
        <v>75.55</v>
      </c>
      <c r="R38" s="201" t="n">
        <f aca="false">P38/3600</f>
        <v>8.14495277777778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94.0368</v>
      </c>
      <c r="E39" s="211" t="n">
        <v>40.1132</v>
      </c>
      <c r="F39" s="211" t="n">
        <v>42.693</v>
      </c>
      <c r="G39" s="211" t="n">
        <v>43.1938</v>
      </c>
      <c r="H39" s="211" t="n">
        <v>9896.01</v>
      </c>
      <c r="I39" s="211" t="n">
        <v>21.39</v>
      </c>
      <c r="J39" s="190" t="n">
        <f aca="false">H39/3600</f>
        <v>2.74889166666667</v>
      </c>
      <c r="L39" s="210" t="n">
        <v>3894.9616</v>
      </c>
      <c r="M39" s="211" t="n">
        <v>40.1142</v>
      </c>
      <c r="N39" s="211" t="n">
        <v>42.7108</v>
      </c>
      <c r="O39" s="211" t="n">
        <v>43.2414</v>
      </c>
      <c r="P39" s="211" t="n">
        <v>9938.91</v>
      </c>
      <c r="Q39" s="211" t="n">
        <v>21.26</v>
      </c>
      <c r="R39" s="190" t="n">
        <f aca="false">P39/3600</f>
        <v>2.760808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5.8608</v>
      </c>
      <c r="E40" s="213" t="n">
        <v>36.9129</v>
      </c>
      <c r="F40" s="213" t="n">
        <v>40.0887</v>
      </c>
      <c r="G40" s="213" t="n">
        <v>40.3309</v>
      </c>
      <c r="H40" s="213" t="n">
        <v>8111.64</v>
      </c>
      <c r="I40" s="213" t="n">
        <v>17.77</v>
      </c>
      <c r="J40" s="195" t="n">
        <f aca="false">H40/3600</f>
        <v>2.25323333333333</v>
      </c>
      <c r="L40" s="212" t="n">
        <v>1795.9784</v>
      </c>
      <c r="M40" s="213" t="n">
        <v>36.9212</v>
      </c>
      <c r="N40" s="213" t="n">
        <v>40.1326</v>
      </c>
      <c r="O40" s="213" t="n">
        <v>40.3975</v>
      </c>
      <c r="P40" s="213" t="n">
        <v>8240.62</v>
      </c>
      <c r="Q40" s="213" t="n">
        <v>18.71</v>
      </c>
      <c r="R40" s="195" t="n">
        <f aca="false">P40/3600</f>
        <v>2.289061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6.128</v>
      </c>
      <c r="E41" s="213" t="n">
        <v>34.0277</v>
      </c>
      <c r="F41" s="213" t="n">
        <v>38.0178</v>
      </c>
      <c r="G41" s="213" t="n">
        <v>38.1878</v>
      </c>
      <c r="H41" s="213" t="n">
        <v>6924.03</v>
      </c>
      <c r="I41" s="213" t="n">
        <v>15.13</v>
      </c>
      <c r="J41" s="195" t="n">
        <f aca="false">H41/3600</f>
        <v>1.92334166666667</v>
      </c>
      <c r="L41" s="212" t="n">
        <v>857.1488</v>
      </c>
      <c r="M41" s="213" t="n">
        <v>34.039</v>
      </c>
      <c r="N41" s="213" t="n">
        <v>38.0907</v>
      </c>
      <c r="O41" s="213" t="n">
        <v>38.2454</v>
      </c>
      <c r="P41" s="213" t="n">
        <v>6901.52</v>
      </c>
      <c r="Q41" s="213" t="n">
        <v>15.32</v>
      </c>
      <c r="R41" s="195" t="n">
        <f aca="false">P41/3600</f>
        <v>1.917088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5.9216</v>
      </c>
      <c r="E42" s="215" t="n">
        <v>31.5634</v>
      </c>
      <c r="F42" s="215" t="n">
        <v>36.5766</v>
      </c>
      <c r="G42" s="215" t="n">
        <v>36.6134</v>
      </c>
      <c r="H42" s="215" t="n">
        <v>5934.94</v>
      </c>
      <c r="I42" s="215" t="n">
        <v>12.6</v>
      </c>
      <c r="J42" s="201" t="n">
        <f aca="false">H42/3600</f>
        <v>1.64859444444444</v>
      </c>
      <c r="L42" s="214" t="n">
        <v>436.7072</v>
      </c>
      <c r="M42" s="215" t="n">
        <v>31.5844</v>
      </c>
      <c r="N42" s="215" t="n">
        <v>36.5821</v>
      </c>
      <c r="O42" s="215" t="n">
        <v>36.6414</v>
      </c>
      <c r="P42" s="215" t="n">
        <v>5907.98</v>
      </c>
      <c r="Q42" s="215" t="n">
        <v>3000.209</v>
      </c>
      <c r="R42" s="201" t="n">
        <f aca="false">P42/3600</f>
        <v>1.64110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57.456</v>
      </c>
      <c r="E43" s="211" t="n">
        <v>39.9647</v>
      </c>
      <c r="F43" s="211" t="n">
        <v>42.9929</v>
      </c>
      <c r="G43" s="211" t="n">
        <v>44.3669</v>
      </c>
      <c r="H43" s="211" t="n">
        <v>10963.64</v>
      </c>
      <c r="I43" s="211" t="n">
        <v>24.44</v>
      </c>
      <c r="J43" s="190" t="n">
        <f aca="false">H43/3600</f>
        <v>3.04545555555556</v>
      </c>
      <c r="L43" s="210" t="n">
        <v>4558.2776</v>
      </c>
      <c r="M43" s="211" t="n">
        <v>39.9703</v>
      </c>
      <c r="N43" s="211" t="n">
        <v>43.0114</v>
      </c>
      <c r="O43" s="211" t="n">
        <v>44.3879</v>
      </c>
      <c r="P43" s="211" t="n">
        <v>11370.33</v>
      </c>
      <c r="Q43" s="211" t="n">
        <v>25.05</v>
      </c>
      <c r="R43" s="190" t="n">
        <f aca="false">P43/3600</f>
        <v>3.158425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9.7</v>
      </c>
      <c r="E44" s="213" t="n">
        <v>37.0973</v>
      </c>
      <c r="F44" s="213" t="n">
        <v>40.8959</v>
      </c>
      <c r="G44" s="213" t="n">
        <v>41.9695</v>
      </c>
      <c r="H44" s="213" t="n">
        <v>8871.67</v>
      </c>
      <c r="I44" s="213" t="n">
        <v>20.39</v>
      </c>
      <c r="J44" s="195" t="n">
        <f aca="false">H44/3600</f>
        <v>2.46435277777778</v>
      </c>
      <c r="L44" s="212" t="n">
        <v>1970.5208</v>
      </c>
      <c r="M44" s="213" t="n">
        <v>37.1056</v>
      </c>
      <c r="N44" s="213" t="n">
        <v>40.9277</v>
      </c>
      <c r="O44" s="213" t="n">
        <v>41.9941</v>
      </c>
      <c r="P44" s="213" t="n">
        <v>8887.28</v>
      </c>
      <c r="Q44" s="213" t="n">
        <v>19.9</v>
      </c>
      <c r="R44" s="195" t="n">
        <f aca="false">P44/3600</f>
        <v>2.46868888888889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9.4216</v>
      </c>
      <c r="E45" s="213" t="n">
        <v>34.1735</v>
      </c>
      <c r="F45" s="213" t="n">
        <v>39.1252</v>
      </c>
      <c r="G45" s="213" t="n">
        <v>40.0025</v>
      </c>
      <c r="H45" s="213" t="n">
        <v>7562.22</v>
      </c>
      <c r="I45" s="213" t="n">
        <v>17.91</v>
      </c>
      <c r="J45" s="195" t="n">
        <f aca="false">H45/3600</f>
        <v>2.10061666666667</v>
      </c>
      <c r="L45" s="212" t="n">
        <v>939.2752</v>
      </c>
      <c r="M45" s="213" t="n">
        <v>34.1822</v>
      </c>
      <c r="N45" s="213" t="n">
        <v>39.1584</v>
      </c>
      <c r="O45" s="213" t="n">
        <v>40.0705</v>
      </c>
      <c r="P45" s="213" t="n">
        <v>7531.39</v>
      </c>
      <c r="Q45" s="213" t="n">
        <v>16.9</v>
      </c>
      <c r="R45" s="195" t="n">
        <f aca="false">P45/3600</f>
        <v>2.092052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1.2776</v>
      </c>
      <c r="E46" s="215" t="n">
        <v>31.3016</v>
      </c>
      <c r="F46" s="215" t="n">
        <v>37.7836</v>
      </c>
      <c r="G46" s="215" t="n">
        <v>38.5425</v>
      </c>
      <c r="H46" s="215" t="n">
        <v>6782.23</v>
      </c>
      <c r="I46" s="215" t="n">
        <v>15.26</v>
      </c>
      <c r="J46" s="201" t="n">
        <f aca="false">H46/3600</f>
        <v>1.88395277777778</v>
      </c>
      <c r="L46" s="214" t="n">
        <v>471.0448</v>
      </c>
      <c r="M46" s="215" t="n">
        <v>31.3191</v>
      </c>
      <c r="N46" s="215" t="n">
        <v>37.8093</v>
      </c>
      <c r="O46" s="215" t="n">
        <v>38.601</v>
      </c>
      <c r="P46" s="215" t="n">
        <v>6659.79</v>
      </c>
      <c r="Q46" s="215" t="n">
        <v>15.17</v>
      </c>
      <c r="R46" s="201" t="n">
        <f aca="false">P46/3600</f>
        <v>1.849941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03.0152</v>
      </c>
      <c r="E47" s="211" t="n">
        <v>38.1507</v>
      </c>
      <c r="F47" s="211" t="n">
        <v>40.8543</v>
      </c>
      <c r="G47" s="211" t="n">
        <v>41.7799</v>
      </c>
      <c r="H47" s="211" t="n">
        <v>11561.39</v>
      </c>
      <c r="I47" s="211" t="n">
        <v>28.49</v>
      </c>
      <c r="J47" s="190" t="n">
        <f aca="false">H47/3600</f>
        <v>3.21149722222222</v>
      </c>
      <c r="L47" s="210" t="n">
        <v>9201.6312</v>
      </c>
      <c r="M47" s="211" t="n">
        <v>38.1535</v>
      </c>
      <c r="N47" s="211" t="n">
        <v>40.8628</v>
      </c>
      <c r="O47" s="211" t="n">
        <v>41.7906</v>
      </c>
      <c r="P47" s="211" t="n">
        <v>11701.2</v>
      </c>
      <c r="Q47" s="211" t="n">
        <v>31.01</v>
      </c>
      <c r="R47" s="190" t="n">
        <f aca="false">P47/3600</f>
        <v>3.25033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60.6208</v>
      </c>
      <c r="E48" s="213" t="n">
        <v>34.2965</v>
      </c>
      <c r="F48" s="213" t="n">
        <v>38.2018</v>
      </c>
      <c r="G48" s="213" t="n">
        <v>39.0272</v>
      </c>
      <c r="H48" s="213" t="n">
        <v>8793.97</v>
      </c>
      <c r="I48" s="213" t="n">
        <v>21.6</v>
      </c>
      <c r="J48" s="195" t="n">
        <f aca="false">H48/3600</f>
        <v>2.44276944444444</v>
      </c>
      <c r="L48" s="212" t="n">
        <v>3661.2864</v>
      </c>
      <c r="M48" s="213" t="n">
        <v>34.298</v>
      </c>
      <c r="N48" s="213" t="n">
        <v>38.2186</v>
      </c>
      <c r="O48" s="213" t="n">
        <v>39.0415</v>
      </c>
      <c r="P48" s="213" t="n">
        <v>8734.86</v>
      </c>
      <c r="Q48" s="213" t="n">
        <v>21.1</v>
      </c>
      <c r="R48" s="195" t="n">
        <f aca="false">P48/3600</f>
        <v>2.42635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49.7952</v>
      </c>
      <c r="E49" s="213" t="n">
        <v>30.9385</v>
      </c>
      <c r="F49" s="213" t="n">
        <v>36.2806</v>
      </c>
      <c r="G49" s="213" t="n">
        <v>37.0504</v>
      </c>
      <c r="H49" s="213" t="n">
        <v>7175.25</v>
      </c>
      <c r="I49" s="213" t="n">
        <v>17.31</v>
      </c>
      <c r="J49" s="195" t="n">
        <f aca="false">H49/3600</f>
        <v>1.993125</v>
      </c>
      <c r="L49" s="212" t="n">
        <v>1549.5648</v>
      </c>
      <c r="M49" s="213" t="n">
        <v>30.9407</v>
      </c>
      <c r="N49" s="213" t="n">
        <v>36.3146</v>
      </c>
      <c r="O49" s="213" t="n">
        <v>37.0756</v>
      </c>
      <c r="P49" s="213" t="n">
        <v>7133.99</v>
      </c>
      <c r="Q49" s="213" t="n">
        <v>18.03</v>
      </c>
      <c r="R49" s="195" t="n">
        <f aca="false">P49/3600</f>
        <v>1.981663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12</v>
      </c>
      <c r="E50" s="215" t="n">
        <v>27.7595</v>
      </c>
      <c r="F50" s="215" t="n">
        <v>34.875</v>
      </c>
      <c r="G50" s="215" t="n">
        <v>35.5871</v>
      </c>
      <c r="H50" s="215" t="n">
        <v>5948.43</v>
      </c>
      <c r="I50" s="215" t="n">
        <v>14.4</v>
      </c>
      <c r="J50" s="201" t="n">
        <f aca="false">H50/3600</f>
        <v>1.65234166666667</v>
      </c>
      <c r="L50" s="214" t="n">
        <v>654.992</v>
      </c>
      <c r="M50" s="215" t="n">
        <v>27.7694</v>
      </c>
      <c r="N50" s="215" t="n">
        <v>34.9155</v>
      </c>
      <c r="O50" s="215" t="n">
        <v>35.5951</v>
      </c>
      <c r="P50" s="215" t="n">
        <v>5932.84</v>
      </c>
      <c r="Q50" s="215" t="n">
        <v>13.97</v>
      </c>
      <c r="R50" s="201" t="n">
        <f aca="false">P50/3600</f>
        <v>1.64801111111111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20.5976</v>
      </c>
      <c r="E51" s="211" t="n">
        <v>39.8115</v>
      </c>
      <c r="F51" s="211" t="n">
        <v>41.2887</v>
      </c>
      <c r="G51" s="211" t="n">
        <v>42.6868</v>
      </c>
      <c r="H51" s="211" t="n">
        <v>8321.64</v>
      </c>
      <c r="I51" s="211" t="n">
        <v>17.18</v>
      </c>
      <c r="J51" s="190" t="n">
        <f aca="false">H51/3600</f>
        <v>2.31156666666667</v>
      </c>
      <c r="L51" s="210" t="n">
        <v>6017.9688</v>
      </c>
      <c r="M51" s="211" t="n">
        <v>39.8125</v>
      </c>
      <c r="N51" s="211" t="n">
        <v>41.2994</v>
      </c>
      <c r="O51" s="211" t="n">
        <v>42.7049</v>
      </c>
      <c r="P51" s="211" t="n">
        <v>8528.05</v>
      </c>
      <c r="Q51" s="211" t="n">
        <v>17.78</v>
      </c>
      <c r="R51" s="190" t="n">
        <f aca="false">P51/3600</f>
        <v>2.36890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49.3576</v>
      </c>
      <c r="E52" s="213" t="n">
        <v>36.0448</v>
      </c>
      <c r="F52" s="213" t="n">
        <v>38.6633</v>
      </c>
      <c r="G52" s="213" t="n">
        <v>40.332</v>
      </c>
      <c r="H52" s="213" t="n">
        <v>6898.29</v>
      </c>
      <c r="I52" s="213" t="n">
        <v>13.88</v>
      </c>
      <c r="J52" s="195" t="n">
        <f aca="false">H52/3600</f>
        <v>1.91619166666667</v>
      </c>
      <c r="L52" s="212" t="n">
        <v>2348.3424</v>
      </c>
      <c r="M52" s="213" t="n">
        <v>36.048</v>
      </c>
      <c r="N52" s="213" t="n">
        <v>38.6695</v>
      </c>
      <c r="O52" s="213" t="n">
        <v>40.343</v>
      </c>
      <c r="P52" s="213" t="n">
        <v>6866.03</v>
      </c>
      <c r="Q52" s="213" t="n">
        <v>14.12</v>
      </c>
      <c r="R52" s="195" t="n">
        <f aca="false">P52/3600</f>
        <v>1.907230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7.7232</v>
      </c>
      <c r="E53" s="213" t="n">
        <v>32.9012</v>
      </c>
      <c r="F53" s="213" t="n">
        <v>36.7902</v>
      </c>
      <c r="G53" s="213" t="n">
        <v>38.5395</v>
      </c>
      <c r="H53" s="213" t="n">
        <v>5702.66</v>
      </c>
      <c r="I53" s="213" t="n">
        <v>11.6</v>
      </c>
      <c r="J53" s="195" t="n">
        <f aca="false">H53/3600</f>
        <v>1.58407222222222</v>
      </c>
      <c r="L53" s="212" t="n">
        <v>1017.36</v>
      </c>
      <c r="M53" s="213" t="n">
        <v>32.9061</v>
      </c>
      <c r="N53" s="213" t="n">
        <v>36.8029</v>
      </c>
      <c r="O53" s="213" t="n">
        <v>38.5647</v>
      </c>
      <c r="P53" s="213" t="n">
        <v>5553.17</v>
      </c>
      <c r="Q53" s="213" t="n">
        <v>11.49</v>
      </c>
      <c r="R53" s="195" t="n">
        <f aca="false">P53/3600</f>
        <v>1.542547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4.4608</v>
      </c>
      <c r="E54" s="215" t="n">
        <v>30.0809</v>
      </c>
      <c r="F54" s="215" t="n">
        <v>35.511</v>
      </c>
      <c r="G54" s="215" t="n">
        <v>37.1875</v>
      </c>
      <c r="H54" s="215" t="n">
        <v>4732.24</v>
      </c>
      <c r="I54" s="215" t="n">
        <v>9.61</v>
      </c>
      <c r="J54" s="201" t="n">
        <f aca="false">H54/3600</f>
        <v>1.31451111111111</v>
      </c>
      <c r="L54" s="214" t="n">
        <v>464.82</v>
      </c>
      <c r="M54" s="215" t="n">
        <v>30.0938</v>
      </c>
      <c r="N54" s="215" t="n">
        <v>35.5125</v>
      </c>
      <c r="O54" s="215" t="n">
        <v>37.1943</v>
      </c>
      <c r="P54" s="215" t="n">
        <v>4705.97</v>
      </c>
      <c r="Q54" s="215" t="n">
        <v>10.18</v>
      </c>
      <c r="R54" s="201" t="n">
        <f aca="false">P54/3600</f>
        <v>1.307213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61.9536</v>
      </c>
      <c r="E55" s="211" t="n">
        <v>40.7548</v>
      </c>
      <c r="F55" s="211" t="n">
        <v>43.4206</v>
      </c>
      <c r="G55" s="211" t="n">
        <v>42.8669</v>
      </c>
      <c r="H55" s="211" t="n">
        <v>2632.42</v>
      </c>
      <c r="I55" s="211" t="n">
        <v>6.06</v>
      </c>
      <c r="J55" s="190" t="n">
        <f aca="false">H55/3600</f>
        <v>0.731227777777778</v>
      </c>
      <c r="L55" s="210" t="n">
        <v>1761.864</v>
      </c>
      <c r="M55" s="211" t="n">
        <v>40.7603</v>
      </c>
      <c r="N55" s="211" t="n">
        <v>43.4538</v>
      </c>
      <c r="O55" s="211" t="n">
        <v>42.8764</v>
      </c>
      <c r="P55" s="211" t="n">
        <v>2694.97</v>
      </c>
      <c r="Q55" s="211" t="n">
        <v>7</v>
      </c>
      <c r="R55" s="190" t="n">
        <f aca="false">P55/3600</f>
        <v>0.74860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2.2912</v>
      </c>
      <c r="E56" s="213" t="n">
        <v>36.8872</v>
      </c>
      <c r="F56" s="213" t="n">
        <v>40.6709</v>
      </c>
      <c r="G56" s="213" t="n">
        <v>39.6338</v>
      </c>
      <c r="H56" s="213" t="n">
        <v>2262.16</v>
      </c>
      <c r="I56" s="213" t="n">
        <v>5.48</v>
      </c>
      <c r="J56" s="195" t="n">
        <f aca="false">H56/3600</f>
        <v>0.628377777777778</v>
      </c>
      <c r="L56" s="212" t="n">
        <v>872.5792</v>
      </c>
      <c r="M56" s="213" t="n">
        <v>36.8923</v>
      </c>
      <c r="N56" s="213" t="n">
        <v>40.6643</v>
      </c>
      <c r="O56" s="213" t="n">
        <v>39.6582</v>
      </c>
      <c r="P56" s="213" t="n">
        <v>2285.54</v>
      </c>
      <c r="Q56" s="213" t="n">
        <v>5.65</v>
      </c>
      <c r="R56" s="195" t="n">
        <f aca="false">P56/3600</f>
        <v>0.634872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7.1848</v>
      </c>
      <c r="E57" s="213" t="n">
        <v>33.4192</v>
      </c>
      <c r="F57" s="213" t="n">
        <v>38.5984</v>
      </c>
      <c r="G57" s="213" t="n">
        <v>37.3139</v>
      </c>
      <c r="H57" s="213" t="n">
        <v>1963.44</v>
      </c>
      <c r="I57" s="213" t="n">
        <v>4.84</v>
      </c>
      <c r="J57" s="195" t="n">
        <f aca="false">H57/3600</f>
        <v>0.5454</v>
      </c>
      <c r="L57" s="212" t="n">
        <v>426.824</v>
      </c>
      <c r="M57" s="213" t="n">
        <v>33.4323</v>
      </c>
      <c r="N57" s="213" t="n">
        <v>38.609</v>
      </c>
      <c r="O57" s="213" t="n">
        <v>37.3115</v>
      </c>
      <c r="P57" s="213" t="n">
        <v>1928.52</v>
      </c>
      <c r="Q57" s="213" t="n">
        <v>4.62</v>
      </c>
      <c r="R57" s="195" t="n">
        <f aca="false">P57/3600</f>
        <v>0.535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6.9336</v>
      </c>
      <c r="E58" s="215" t="n">
        <v>30.4712</v>
      </c>
      <c r="F58" s="215" t="n">
        <v>37.1748</v>
      </c>
      <c r="G58" s="215" t="n">
        <v>35.631</v>
      </c>
      <c r="H58" s="215" t="n">
        <v>1675.11</v>
      </c>
      <c r="I58" s="215" t="n">
        <v>3.77</v>
      </c>
      <c r="J58" s="201" t="n">
        <f aca="false">H58/3600</f>
        <v>0.465308333333333</v>
      </c>
      <c r="L58" s="214" t="n">
        <v>217.5984</v>
      </c>
      <c r="M58" s="215" t="n">
        <v>30.4843</v>
      </c>
      <c r="N58" s="215" t="n">
        <v>37.1549</v>
      </c>
      <c r="O58" s="215" t="n">
        <v>35.6895</v>
      </c>
      <c r="P58" s="215" t="n">
        <v>1666.53</v>
      </c>
      <c r="Q58" s="215" t="n">
        <v>3.79</v>
      </c>
      <c r="R58" s="201" t="n">
        <f aca="false">P58/3600</f>
        <v>0.462925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13.1456</v>
      </c>
      <c r="E59" s="211" t="n">
        <v>38.1675</v>
      </c>
      <c r="F59" s="211" t="n">
        <v>42.4726</v>
      </c>
      <c r="G59" s="211" t="n">
        <v>43.4531</v>
      </c>
      <c r="H59" s="211" t="n">
        <v>3035.79</v>
      </c>
      <c r="I59" s="211" t="n">
        <v>8.64</v>
      </c>
      <c r="J59" s="190" t="n">
        <f aca="false">H59/3600</f>
        <v>0.843275</v>
      </c>
      <c r="L59" s="210" t="n">
        <v>2714.424</v>
      </c>
      <c r="M59" s="211" t="n">
        <v>38.171</v>
      </c>
      <c r="N59" s="211" t="n">
        <v>42.4826</v>
      </c>
      <c r="O59" s="211" t="n">
        <v>43.4731</v>
      </c>
      <c r="P59" s="211" t="n">
        <v>3085.68</v>
      </c>
      <c r="Q59" s="211" t="n">
        <v>8.68</v>
      </c>
      <c r="R59" s="190" t="n">
        <f aca="false">P59/3600</f>
        <v>0.857133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128</v>
      </c>
      <c r="E60" s="213" t="n">
        <v>34.1606</v>
      </c>
      <c r="F60" s="213" t="n">
        <v>40.5749</v>
      </c>
      <c r="G60" s="213" t="n">
        <v>41.4832</v>
      </c>
      <c r="H60" s="213" t="n">
        <v>2256.5</v>
      </c>
      <c r="I60" s="213" t="n">
        <v>6.3</v>
      </c>
      <c r="J60" s="195" t="n">
        <f aca="false">H60/3600</f>
        <v>0.626805555555556</v>
      </c>
      <c r="L60" s="212" t="n">
        <v>898.2952</v>
      </c>
      <c r="M60" s="213" t="n">
        <v>34.1646</v>
      </c>
      <c r="N60" s="213" t="n">
        <v>40.5815</v>
      </c>
      <c r="O60" s="213" t="n">
        <v>41.4718</v>
      </c>
      <c r="P60" s="213" t="n">
        <v>2349.01</v>
      </c>
      <c r="Q60" s="213" t="n">
        <v>7.13</v>
      </c>
      <c r="R60" s="195" t="n">
        <f aca="false">P60/3600</f>
        <v>0.652502777777778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2424</v>
      </c>
      <c r="E61" s="213" t="n">
        <v>31.1187</v>
      </c>
      <c r="F61" s="213" t="n">
        <v>39.2912</v>
      </c>
      <c r="G61" s="213" t="n">
        <v>40.0973</v>
      </c>
      <c r="H61" s="213" t="n">
        <v>1733.29</v>
      </c>
      <c r="I61" s="213" t="n">
        <v>4.85</v>
      </c>
      <c r="J61" s="195" t="n">
        <f aca="false">H61/3600</f>
        <v>0.481469444444444</v>
      </c>
      <c r="L61" s="212" t="n">
        <v>334.6264</v>
      </c>
      <c r="M61" s="213" t="n">
        <v>31.1261</v>
      </c>
      <c r="N61" s="213" t="n">
        <v>39.3195</v>
      </c>
      <c r="O61" s="213" t="n">
        <v>40.1117</v>
      </c>
      <c r="P61" s="213" t="n">
        <v>1775.06</v>
      </c>
      <c r="Q61" s="213" t="n">
        <v>5.07</v>
      </c>
      <c r="R61" s="195" t="n">
        <f aca="false">P61/3600</f>
        <v>0.49307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2264</v>
      </c>
      <c r="E62" s="215" t="n">
        <v>28.213</v>
      </c>
      <c r="F62" s="215" t="n">
        <v>38.2208</v>
      </c>
      <c r="G62" s="215" t="n">
        <v>38.9784</v>
      </c>
      <c r="H62" s="215" t="n">
        <v>1393.67</v>
      </c>
      <c r="I62" s="215" t="n">
        <v>3.76</v>
      </c>
      <c r="J62" s="201" t="n">
        <f aca="false">H62/3600</f>
        <v>0.387130555555556</v>
      </c>
      <c r="L62" s="214" t="n">
        <v>132.2376</v>
      </c>
      <c r="M62" s="215" t="n">
        <v>28.2115</v>
      </c>
      <c r="N62" s="215" t="n">
        <v>38.2622</v>
      </c>
      <c r="O62" s="215" t="n">
        <v>38.9702</v>
      </c>
      <c r="P62" s="215" t="n">
        <v>1508.53</v>
      </c>
      <c r="Q62" s="215" t="n">
        <v>4.76</v>
      </c>
      <c r="R62" s="201" t="n">
        <f aca="false">P62/3600</f>
        <v>0.419036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22.4528</v>
      </c>
      <c r="E63" s="211" t="n">
        <v>37.8922</v>
      </c>
      <c r="F63" s="211" t="n">
        <v>40.5926</v>
      </c>
      <c r="G63" s="211" t="n">
        <v>41.2838</v>
      </c>
      <c r="H63" s="211" t="n">
        <v>2553.98</v>
      </c>
      <c r="I63" s="211" t="n">
        <v>6.84</v>
      </c>
      <c r="J63" s="190" t="n">
        <f aca="false">H63/3600</f>
        <v>0.709438888888889</v>
      </c>
      <c r="L63" s="210" t="n">
        <v>2120.0952</v>
      </c>
      <c r="M63" s="211" t="n">
        <v>37.8924</v>
      </c>
      <c r="N63" s="211" t="n">
        <v>40.5998</v>
      </c>
      <c r="O63" s="211" t="n">
        <v>41.2977</v>
      </c>
      <c r="P63" s="211" t="n">
        <v>2559.02</v>
      </c>
      <c r="Q63" s="211" t="n">
        <v>6.9</v>
      </c>
      <c r="R63" s="190" t="n">
        <f aca="false">P63/3600</f>
        <v>0.710838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3.352</v>
      </c>
      <c r="E64" s="213" t="n">
        <v>34.16</v>
      </c>
      <c r="F64" s="213" t="n">
        <v>37.9425</v>
      </c>
      <c r="G64" s="213" t="n">
        <v>38.5036</v>
      </c>
      <c r="H64" s="213" t="n">
        <v>1933.3</v>
      </c>
      <c r="I64" s="213" t="n">
        <v>5.04</v>
      </c>
      <c r="J64" s="195" t="n">
        <f aca="false">H64/3600</f>
        <v>0.537027777777778</v>
      </c>
      <c r="L64" s="212" t="n">
        <v>853.6368</v>
      </c>
      <c r="M64" s="213" t="n">
        <v>34.1619</v>
      </c>
      <c r="N64" s="213" t="n">
        <v>37.9731</v>
      </c>
      <c r="O64" s="213" t="n">
        <v>38.496</v>
      </c>
      <c r="P64" s="213" t="n">
        <v>1959.26</v>
      </c>
      <c r="Q64" s="213" t="n">
        <v>5.45</v>
      </c>
      <c r="R64" s="195" t="n">
        <f aca="false">P64/3600</f>
        <v>0.54423888888888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748</v>
      </c>
      <c r="E65" s="213" t="n">
        <v>30.7853</v>
      </c>
      <c r="F65" s="213" t="n">
        <v>35.9659</v>
      </c>
      <c r="G65" s="213" t="n">
        <v>36.4737</v>
      </c>
      <c r="H65" s="213" t="n">
        <v>1606.96</v>
      </c>
      <c r="I65" s="213" t="n">
        <v>4.42</v>
      </c>
      <c r="J65" s="195" t="n">
        <f aca="false">H65/3600</f>
        <v>0.446377777777778</v>
      </c>
      <c r="L65" s="212" t="n">
        <v>361.0016</v>
      </c>
      <c r="M65" s="213" t="n">
        <v>30.7911</v>
      </c>
      <c r="N65" s="213" t="n">
        <v>35.9603</v>
      </c>
      <c r="O65" s="213" t="n">
        <v>36.5007</v>
      </c>
      <c r="P65" s="213" t="n">
        <v>1641.4</v>
      </c>
      <c r="Q65" s="213" t="n">
        <v>4.81</v>
      </c>
      <c r="R65" s="195" t="n">
        <f aca="false">P65/3600</f>
        <v>0.45594444444444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2.9224</v>
      </c>
      <c r="E66" s="215" t="n">
        <v>27.7811</v>
      </c>
      <c r="F66" s="215" t="n">
        <v>34.4986</v>
      </c>
      <c r="G66" s="215" t="n">
        <v>34.9956</v>
      </c>
      <c r="H66" s="215" t="n">
        <v>1345.38</v>
      </c>
      <c r="I66" s="215" t="n">
        <v>4.06</v>
      </c>
      <c r="J66" s="201" t="n">
        <f aca="false">H66/3600</f>
        <v>0.373716666666667</v>
      </c>
      <c r="L66" s="214" t="n">
        <v>153.3104</v>
      </c>
      <c r="M66" s="215" t="n">
        <v>27.7816</v>
      </c>
      <c r="N66" s="215" t="n">
        <v>34.5645</v>
      </c>
      <c r="O66" s="215" t="n">
        <v>35.0186</v>
      </c>
      <c r="P66" s="215" t="n">
        <v>1355.27</v>
      </c>
      <c r="Q66" s="215" t="n">
        <v>4.03</v>
      </c>
      <c r="R66" s="201" t="n">
        <f aca="false">P66/3600</f>
        <v>0.376463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66.0704</v>
      </c>
      <c r="E67" s="211" t="n">
        <v>39.7011</v>
      </c>
      <c r="F67" s="211" t="n">
        <v>41.1064</v>
      </c>
      <c r="G67" s="211" t="n">
        <v>42.1904</v>
      </c>
      <c r="H67" s="211" t="n">
        <v>1968.74</v>
      </c>
      <c r="I67" s="211" t="n">
        <v>4.76</v>
      </c>
      <c r="J67" s="190" t="n">
        <f aca="false">H67/3600</f>
        <v>0.546872222222222</v>
      </c>
      <c r="L67" s="210" t="n">
        <v>1366.4112</v>
      </c>
      <c r="M67" s="211" t="n">
        <v>39.7078</v>
      </c>
      <c r="N67" s="211" t="n">
        <v>41.1198</v>
      </c>
      <c r="O67" s="211" t="n">
        <v>42.2111</v>
      </c>
      <c r="P67" s="211" t="n">
        <v>1924.85</v>
      </c>
      <c r="Q67" s="211" t="n">
        <v>4.41</v>
      </c>
      <c r="R67" s="190" t="n">
        <f aca="false">P67/3600</f>
        <v>0.534680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544</v>
      </c>
      <c r="E68" s="213" t="n">
        <v>35.7133</v>
      </c>
      <c r="F68" s="213" t="n">
        <v>38.252</v>
      </c>
      <c r="G68" s="213" t="n">
        <v>39.482</v>
      </c>
      <c r="H68" s="213" t="n">
        <v>1550.85</v>
      </c>
      <c r="I68" s="213" t="n">
        <v>3.19</v>
      </c>
      <c r="J68" s="195" t="n">
        <f aca="false">H68/3600</f>
        <v>0.430791666666667</v>
      </c>
      <c r="L68" s="212" t="n">
        <v>641.0664</v>
      </c>
      <c r="M68" s="213" t="n">
        <v>35.7198</v>
      </c>
      <c r="N68" s="213" t="n">
        <v>38.2569</v>
      </c>
      <c r="O68" s="213" t="n">
        <v>39.4986</v>
      </c>
      <c r="P68" s="213" t="n">
        <v>1731.18</v>
      </c>
      <c r="Q68" s="213" t="n">
        <v>4.55</v>
      </c>
      <c r="R68" s="195" t="n">
        <f aca="false">P68/3600</f>
        <v>0.480883333333333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1.6248</v>
      </c>
      <c r="E69" s="213" t="n">
        <v>32.1781</v>
      </c>
      <c r="F69" s="213" t="n">
        <v>36.2665</v>
      </c>
      <c r="G69" s="213" t="n">
        <v>37.4552</v>
      </c>
      <c r="H69" s="213" t="n">
        <v>1360.01</v>
      </c>
      <c r="I69" s="213" t="n">
        <v>3.17</v>
      </c>
      <c r="J69" s="195" t="n">
        <f aca="false">H69/3600</f>
        <v>0.377780555555556</v>
      </c>
      <c r="L69" s="212" t="n">
        <v>302.0568</v>
      </c>
      <c r="M69" s="213" t="n">
        <v>32.1809</v>
      </c>
      <c r="N69" s="213" t="n">
        <v>36.2932</v>
      </c>
      <c r="O69" s="213" t="n">
        <v>37.4749</v>
      </c>
      <c r="P69" s="213" t="n">
        <v>1346.27</v>
      </c>
      <c r="Q69" s="213" t="n">
        <v>2.97</v>
      </c>
      <c r="R69" s="195" t="n">
        <f aca="false">P69/3600</f>
        <v>0.373963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6.3568</v>
      </c>
      <c r="E70" s="215" t="n">
        <v>29.3206</v>
      </c>
      <c r="F70" s="215" t="n">
        <v>34.8222</v>
      </c>
      <c r="G70" s="215" t="n">
        <v>35.9463</v>
      </c>
      <c r="H70" s="215" t="n">
        <v>1071.39</v>
      </c>
      <c r="I70" s="215" t="n">
        <v>2.3</v>
      </c>
      <c r="J70" s="201" t="n">
        <f aca="false">H70/3600</f>
        <v>0.297608333333333</v>
      </c>
      <c r="L70" s="214" t="n">
        <v>146.4688</v>
      </c>
      <c r="M70" s="215" t="n">
        <v>29.3263</v>
      </c>
      <c r="N70" s="215" t="n">
        <v>34.8476</v>
      </c>
      <c r="O70" s="215" t="n">
        <v>35.9376</v>
      </c>
      <c r="P70" s="215" t="n">
        <v>1134.2</v>
      </c>
      <c r="Q70" s="215" t="n">
        <v>2.75</v>
      </c>
      <c r="R70" s="201" t="n">
        <f aca="false">P70/3600</f>
        <v>0.315055555555556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34.0448</v>
      </c>
      <c r="E71" s="211" t="n">
        <v>42.3555</v>
      </c>
      <c r="F71" s="211" t="n">
        <v>46.3266</v>
      </c>
      <c r="G71" s="211" t="n">
        <v>47.5554</v>
      </c>
      <c r="H71" s="211" t="n">
        <v>15307.36</v>
      </c>
      <c r="I71" s="211" t="n">
        <v>34.54</v>
      </c>
      <c r="J71" s="190" t="n">
        <f aca="false">H71/3600</f>
        <v>4.25204444444444</v>
      </c>
      <c r="L71" s="210" t="n">
        <v>2429.7672</v>
      </c>
      <c r="M71" s="211" t="n">
        <v>42.3652</v>
      </c>
      <c r="N71" s="211" t="n">
        <v>46.3482</v>
      </c>
      <c r="O71" s="211" t="n">
        <v>47.5957</v>
      </c>
      <c r="P71" s="211" t="n">
        <v>15316.42</v>
      </c>
      <c r="Q71" s="211" t="n">
        <v>37.02</v>
      </c>
      <c r="R71" s="190" t="n">
        <f aca="false">P71/3600</f>
        <v>4.25456111111111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3.6152</v>
      </c>
      <c r="E72" s="213" t="n">
        <v>40.1011</v>
      </c>
      <c r="F72" s="213" t="n">
        <v>44.2679</v>
      </c>
      <c r="G72" s="213" t="n">
        <v>45.4564</v>
      </c>
      <c r="H72" s="213" t="n">
        <v>13127.08</v>
      </c>
      <c r="I72" s="213" t="n">
        <v>29.03</v>
      </c>
      <c r="J72" s="195" t="n">
        <f aca="false">H72/3600</f>
        <v>3.64641111111111</v>
      </c>
      <c r="L72" s="212" t="n">
        <v>902.672</v>
      </c>
      <c r="M72" s="213" t="n">
        <v>40.1026</v>
      </c>
      <c r="N72" s="213" t="n">
        <v>44.2961</v>
      </c>
      <c r="O72" s="213" t="n">
        <v>45.5167</v>
      </c>
      <c r="P72" s="213" t="n">
        <v>13252.5</v>
      </c>
      <c r="Q72" s="213" t="n">
        <v>28.12</v>
      </c>
      <c r="R72" s="195" t="n">
        <f aca="false">P72/3600</f>
        <v>3.68125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7.6176</v>
      </c>
      <c r="E73" s="213" t="n">
        <v>37.5137</v>
      </c>
      <c r="F73" s="213" t="n">
        <v>42.3662</v>
      </c>
      <c r="G73" s="213" t="n">
        <v>43.5565</v>
      </c>
      <c r="H73" s="213" t="n">
        <v>12152.76</v>
      </c>
      <c r="I73" s="213" t="n">
        <v>26.75</v>
      </c>
      <c r="J73" s="195" t="n">
        <f aca="false">H73/3600</f>
        <v>3.37576666666667</v>
      </c>
      <c r="L73" s="212" t="n">
        <v>438.1312</v>
      </c>
      <c r="M73" s="213" t="n">
        <v>37.5206</v>
      </c>
      <c r="N73" s="213" t="n">
        <v>42.4263</v>
      </c>
      <c r="O73" s="213" t="n">
        <v>43.6316</v>
      </c>
      <c r="P73" s="213" t="n">
        <v>12095.27</v>
      </c>
      <c r="Q73" s="213" t="n">
        <v>26.64</v>
      </c>
      <c r="R73" s="195" t="n">
        <f aca="false">P73/3600</f>
        <v>3.35979722222222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9.0776</v>
      </c>
      <c r="E74" s="215" t="n">
        <v>34.5992</v>
      </c>
      <c r="F74" s="215" t="n">
        <v>41.1389</v>
      </c>
      <c r="G74" s="215" t="n">
        <v>42.1506</v>
      </c>
      <c r="H74" s="215" t="n">
        <v>11697.77</v>
      </c>
      <c r="I74" s="215" t="n">
        <v>25.47</v>
      </c>
      <c r="J74" s="201" t="n">
        <f aca="false">H74/3600</f>
        <v>3.24938055555556</v>
      </c>
      <c r="L74" s="214" t="n">
        <v>229.104</v>
      </c>
      <c r="M74" s="215" t="n">
        <v>34.6136</v>
      </c>
      <c r="N74" s="215" t="n">
        <v>41.1647</v>
      </c>
      <c r="O74" s="215" t="n">
        <v>42.1864</v>
      </c>
      <c r="P74" s="215" t="n">
        <v>11755.86</v>
      </c>
      <c r="Q74" s="215" t="n">
        <v>25.39</v>
      </c>
      <c r="R74" s="201" t="n">
        <f aca="false">P74/3600</f>
        <v>3.265516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83.3232</v>
      </c>
      <c r="E75" s="211" t="n">
        <v>42.7369</v>
      </c>
      <c r="F75" s="211" t="n">
        <v>47.8465</v>
      </c>
      <c r="G75" s="211" t="n">
        <v>48.4508</v>
      </c>
      <c r="H75" s="211" t="n">
        <v>14725.72</v>
      </c>
      <c r="I75" s="211" t="n">
        <v>32.79</v>
      </c>
      <c r="J75" s="190" t="n">
        <f aca="false">H75/3600</f>
        <v>4.09047777777778</v>
      </c>
      <c r="L75" s="210" t="n">
        <v>1870.3608</v>
      </c>
      <c r="M75" s="211" t="n">
        <v>42.7538</v>
      </c>
      <c r="N75" s="211" t="n">
        <v>47.9042</v>
      </c>
      <c r="O75" s="211" t="n">
        <v>48.4584</v>
      </c>
      <c r="P75" s="211" t="n">
        <v>14591.85</v>
      </c>
      <c r="Q75" s="211" t="n">
        <v>33.54</v>
      </c>
      <c r="R75" s="190" t="n">
        <f aca="false">P75/3600</f>
        <v>4.05329166666667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8.7776</v>
      </c>
      <c r="E76" s="213" t="n">
        <v>40.9785</v>
      </c>
      <c r="F76" s="213" t="n">
        <v>46.1356</v>
      </c>
      <c r="G76" s="213" t="n">
        <v>46.741</v>
      </c>
      <c r="H76" s="213" t="n">
        <v>12490.17</v>
      </c>
      <c r="I76" s="213" t="n">
        <v>28.2</v>
      </c>
      <c r="J76" s="195" t="n">
        <f aca="false">H76/3600</f>
        <v>3.46949166666667</v>
      </c>
      <c r="L76" s="212" t="n">
        <v>459.7552</v>
      </c>
      <c r="M76" s="213" t="n">
        <v>40.9911</v>
      </c>
      <c r="N76" s="213" t="n">
        <v>46.1801</v>
      </c>
      <c r="O76" s="213" t="n">
        <v>46.7918</v>
      </c>
      <c r="P76" s="213" t="n">
        <v>12377.52</v>
      </c>
      <c r="Q76" s="213" t="n">
        <v>30.22</v>
      </c>
      <c r="R76" s="195" t="n">
        <f aca="false">P76/3600</f>
        <v>3.438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4968</v>
      </c>
      <c r="E77" s="213" t="n">
        <v>38.8534</v>
      </c>
      <c r="F77" s="213" t="n">
        <v>44.4065</v>
      </c>
      <c r="G77" s="213" t="n">
        <v>45.0469</v>
      </c>
      <c r="H77" s="213" t="n">
        <v>11338.54</v>
      </c>
      <c r="I77" s="213" t="n">
        <v>25.48</v>
      </c>
      <c r="J77" s="195" t="n">
        <f aca="false">H77/3600</f>
        <v>3.14959444444445</v>
      </c>
      <c r="L77" s="212" t="n">
        <v>192.7552</v>
      </c>
      <c r="M77" s="213" t="n">
        <v>38.8639</v>
      </c>
      <c r="N77" s="213" t="n">
        <v>44.4604</v>
      </c>
      <c r="O77" s="213" t="n">
        <v>45.0537</v>
      </c>
      <c r="P77" s="213" t="n">
        <v>11717.16</v>
      </c>
      <c r="Q77" s="213" t="n">
        <v>27.54</v>
      </c>
      <c r="R77" s="195" t="n">
        <f aca="false">P77/3600</f>
        <v>3.254766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0.8824</v>
      </c>
      <c r="E78" s="215" t="n">
        <v>36.3909</v>
      </c>
      <c r="F78" s="215" t="n">
        <v>43.0564</v>
      </c>
      <c r="G78" s="215" t="n">
        <v>43.5207</v>
      </c>
      <c r="H78" s="215" t="n">
        <v>11012.29</v>
      </c>
      <c r="I78" s="215" t="n">
        <v>24.52</v>
      </c>
      <c r="J78" s="201" t="n">
        <f aca="false">H78/3600</f>
        <v>3.05896944444444</v>
      </c>
      <c r="L78" s="214" t="n">
        <v>100.5728</v>
      </c>
      <c r="M78" s="215" t="n">
        <v>36.4106</v>
      </c>
      <c r="N78" s="215" t="n">
        <v>43.0471</v>
      </c>
      <c r="O78" s="215" t="n">
        <v>43.5745</v>
      </c>
      <c r="P78" s="215" t="n">
        <v>10947.98</v>
      </c>
      <c r="Q78" s="215" t="n">
        <v>23.89</v>
      </c>
      <c r="R78" s="201" t="n">
        <f aca="false">P78/3600</f>
        <v>3.04110555555556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2.8072</v>
      </c>
      <c r="E79" s="211" t="n">
        <v>43.0934</v>
      </c>
      <c r="F79" s="211" t="n">
        <v>47.0365</v>
      </c>
      <c r="G79" s="211" t="n">
        <v>47.9255</v>
      </c>
      <c r="H79" s="211" t="n">
        <v>15948.29</v>
      </c>
      <c r="I79" s="211" t="n">
        <v>36.42</v>
      </c>
      <c r="J79" s="190" t="n">
        <f aca="false">H79/3600</f>
        <v>4.43008055555556</v>
      </c>
      <c r="L79" s="210" t="n">
        <v>2170.376</v>
      </c>
      <c r="M79" s="211" t="n">
        <v>43.1009</v>
      </c>
      <c r="N79" s="211" t="n">
        <v>47.0661</v>
      </c>
      <c r="O79" s="211" t="n">
        <v>47.9698</v>
      </c>
      <c r="P79" s="211" t="n">
        <v>15934.78</v>
      </c>
      <c r="Q79" s="211" t="n">
        <v>36.76</v>
      </c>
      <c r="R79" s="190" t="n">
        <f aca="false">P79/3600</f>
        <v>4.426327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30.9096</v>
      </c>
      <c r="E80" s="213" t="n">
        <v>40.9724</v>
      </c>
      <c r="F80" s="213" t="n">
        <v>45.1524</v>
      </c>
      <c r="G80" s="213" t="n">
        <v>46.0171</v>
      </c>
      <c r="H80" s="213" t="n">
        <v>13454.29</v>
      </c>
      <c r="I80" s="213" t="n">
        <v>32.05</v>
      </c>
      <c r="J80" s="195" t="n">
        <f aca="false">H80/3600</f>
        <v>3.73730277777778</v>
      </c>
      <c r="L80" s="212" t="n">
        <v>731.2192</v>
      </c>
      <c r="M80" s="213" t="n">
        <v>40.9798</v>
      </c>
      <c r="N80" s="213" t="n">
        <v>45.1989</v>
      </c>
      <c r="O80" s="213" t="n">
        <v>46.0668</v>
      </c>
      <c r="P80" s="213" t="n">
        <v>13404.86</v>
      </c>
      <c r="Q80" s="213" t="n">
        <v>32</v>
      </c>
      <c r="R80" s="195" t="n">
        <f aca="false">P80/3600</f>
        <v>3.72357222222222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6.8456</v>
      </c>
      <c r="E81" s="213" t="n">
        <v>38.5827</v>
      </c>
      <c r="F81" s="213" t="n">
        <v>43.2927</v>
      </c>
      <c r="G81" s="213" t="n">
        <v>44.2318</v>
      </c>
      <c r="H81" s="213" t="n">
        <v>12661.85</v>
      </c>
      <c r="I81" s="213" t="n">
        <v>28.25</v>
      </c>
      <c r="J81" s="195" t="n">
        <f aca="false">H81/3600</f>
        <v>3.51718055555556</v>
      </c>
      <c r="L81" s="212" t="n">
        <v>326.6232</v>
      </c>
      <c r="M81" s="213" t="n">
        <v>38.5974</v>
      </c>
      <c r="N81" s="213" t="n">
        <v>43.3506</v>
      </c>
      <c r="O81" s="213" t="n">
        <v>44.2733</v>
      </c>
      <c r="P81" s="213" t="n">
        <v>12324.04</v>
      </c>
      <c r="Q81" s="213" t="n">
        <v>29.32</v>
      </c>
      <c r="R81" s="195" t="n">
        <f aca="false">P81/3600</f>
        <v>3.42334444444444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8.232</v>
      </c>
      <c r="E82" s="215" t="n">
        <v>35.8897</v>
      </c>
      <c r="F82" s="215" t="n">
        <v>41.9442</v>
      </c>
      <c r="G82" s="215" t="n">
        <v>42.8399</v>
      </c>
      <c r="H82" s="215" t="n">
        <v>11686.04</v>
      </c>
      <c r="I82" s="215" t="n">
        <v>27.09</v>
      </c>
      <c r="J82" s="201" t="n">
        <f aca="false">H82/3600</f>
        <v>3.24612222222222</v>
      </c>
      <c r="L82" s="214" t="n">
        <v>168.0664</v>
      </c>
      <c r="M82" s="215" t="n">
        <v>35.9126</v>
      </c>
      <c r="N82" s="215" t="n">
        <v>42.004</v>
      </c>
      <c r="O82" s="215" t="n">
        <v>42.8833</v>
      </c>
      <c r="P82" s="215" t="n">
        <v>11686.52</v>
      </c>
      <c r="Q82" s="215" t="n">
        <v>29.82</v>
      </c>
      <c r="R82" s="201" t="n">
        <f aca="false">P82/3600</f>
        <v>3.24625555555556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444</v>
      </c>
      <c r="E83" s="211" t="n">
        <v>40.2166</v>
      </c>
      <c r="F83" s="211" t="n">
        <v>42.4894</v>
      </c>
      <c r="G83" s="211" t="n">
        <v>42.9988</v>
      </c>
      <c r="H83" s="211" t="n">
        <v>9726.75</v>
      </c>
      <c r="I83" s="211" t="n">
        <v>20.91</v>
      </c>
      <c r="J83" s="190" t="n">
        <f aca="false">H83/3600</f>
        <v>2.701875</v>
      </c>
      <c r="L83" s="210" t="n">
        <v>4235.592</v>
      </c>
      <c r="M83" s="211" t="n">
        <v>40.2189</v>
      </c>
      <c r="N83" s="211" t="n">
        <v>42.5274</v>
      </c>
      <c r="O83" s="211" t="n">
        <v>43.0313</v>
      </c>
      <c r="P83" s="211" t="n">
        <v>9748.3</v>
      </c>
      <c r="Q83" s="211" t="n">
        <v>21.56</v>
      </c>
      <c r="R83" s="190" t="n">
        <f aca="false">P83/3600</f>
        <v>2.707861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5.7112</v>
      </c>
      <c r="E84" s="213" t="n">
        <v>36.883</v>
      </c>
      <c r="F84" s="213" t="n">
        <v>39.662</v>
      </c>
      <c r="G84" s="213" t="n">
        <v>39.937</v>
      </c>
      <c r="H84" s="213" t="n">
        <v>8306.59</v>
      </c>
      <c r="I84" s="213" t="n">
        <v>18.05</v>
      </c>
      <c r="J84" s="195" t="n">
        <f aca="false">H84/3600</f>
        <v>2.30738611111111</v>
      </c>
      <c r="L84" s="212" t="n">
        <v>1956.272</v>
      </c>
      <c r="M84" s="213" t="n">
        <v>36.8868</v>
      </c>
      <c r="N84" s="213" t="n">
        <v>39.6989</v>
      </c>
      <c r="O84" s="213" t="n">
        <v>39.9971</v>
      </c>
      <c r="P84" s="213" t="n">
        <v>8286.16</v>
      </c>
      <c r="Q84" s="213" t="n">
        <v>22.3</v>
      </c>
      <c r="R84" s="195" t="n">
        <f aca="false">P84/3600</f>
        <v>2.30171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9.9976</v>
      </c>
      <c r="E85" s="213" t="n">
        <v>33.8981</v>
      </c>
      <c r="F85" s="213" t="n">
        <v>37.3877</v>
      </c>
      <c r="G85" s="213" t="n">
        <v>37.5858</v>
      </c>
      <c r="H85" s="213" t="n">
        <v>6902.58</v>
      </c>
      <c r="I85" s="213" t="n">
        <v>15.39</v>
      </c>
      <c r="J85" s="195" t="n">
        <f aca="false">H85/3600</f>
        <v>1.91738333333333</v>
      </c>
      <c r="L85" s="212" t="n">
        <v>930.1504</v>
      </c>
      <c r="M85" s="213" t="n">
        <v>33.9107</v>
      </c>
      <c r="N85" s="213" t="n">
        <v>37.4468</v>
      </c>
      <c r="O85" s="213" t="n">
        <v>37.6508</v>
      </c>
      <c r="P85" s="213" t="n">
        <v>6408.53</v>
      </c>
      <c r="Q85" s="213" t="n">
        <v>12.7</v>
      </c>
      <c r="R85" s="195" t="n">
        <f aca="false">P85/3600</f>
        <v>1.7801472222222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7.2544</v>
      </c>
      <c r="E86" s="215" t="n">
        <v>31.2516</v>
      </c>
      <c r="F86" s="215" t="n">
        <v>35.6935</v>
      </c>
      <c r="G86" s="215" t="n">
        <v>35.7854</v>
      </c>
      <c r="H86" s="215" t="n">
        <v>5867.5</v>
      </c>
      <c r="I86" s="215" t="n">
        <v>13.03</v>
      </c>
      <c r="J86" s="201" t="n">
        <f aca="false">H86/3600</f>
        <v>1.62986111111111</v>
      </c>
      <c r="L86" s="214" t="n">
        <v>479.0272</v>
      </c>
      <c r="M86" s="215" t="n">
        <v>31.2802</v>
      </c>
      <c r="N86" s="215" t="n">
        <v>35.7987</v>
      </c>
      <c r="O86" s="215" t="n">
        <v>35.9136</v>
      </c>
      <c r="P86" s="215" t="n">
        <v>6009.26</v>
      </c>
      <c r="Q86" s="215" t="n">
        <v>14.06</v>
      </c>
      <c r="R86" s="201" t="n">
        <f aca="false">P86/3600</f>
        <v>1.66923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84.5798</v>
      </c>
      <c r="E87" s="211" t="n">
        <v>42.7066</v>
      </c>
      <c r="F87" s="211" t="n">
        <v>45.2928</v>
      </c>
      <c r="G87" s="211" t="n">
        <v>45.5841</v>
      </c>
      <c r="H87" s="211" t="n">
        <v>21386.72</v>
      </c>
      <c r="I87" s="211" t="n">
        <v>41.38</v>
      </c>
      <c r="J87" s="190" t="n">
        <f aca="false">H87/3600</f>
        <v>5.94075555555556</v>
      </c>
      <c r="L87" s="210" t="n">
        <v>5784.7632</v>
      </c>
      <c r="M87" s="211" t="n">
        <v>42.7163</v>
      </c>
      <c r="N87" s="211" t="n">
        <v>45.3245</v>
      </c>
      <c r="O87" s="211" t="n">
        <v>45.6227</v>
      </c>
      <c r="P87" s="211" t="n">
        <v>21614.45</v>
      </c>
      <c r="Q87" s="211" t="n">
        <v>43.02</v>
      </c>
      <c r="R87" s="190" t="n">
        <f aca="false">P87/3600</f>
        <v>6.004013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66.2158</v>
      </c>
      <c r="E88" s="213" t="n">
        <v>38.7366</v>
      </c>
      <c r="F88" s="213" t="n">
        <v>42.2748</v>
      </c>
      <c r="G88" s="213" t="n">
        <v>42.5468</v>
      </c>
      <c r="H88" s="213" t="n">
        <v>17767.04</v>
      </c>
      <c r="I88" s="213" t="n">
        <v>34.97</v>
      </c>
      <c r="J88" s="195" t="n">
        <f aca="false">H88/3600</f>
        <v>4.93528888888889</v>
      </c>
      <c r="L88" s="212" t="n">
        <v>2865.7752</v>
      </c>
      <c r="M88" s="213" t="n">
        <v>38.7485</v>
      </c>
      <c r="N88" s="213" t="n">
        <v>42.3054</v>
      </c>
      <c r="O88" s="213" t="n">
        <v>42.5846</v>
      </c>
      <c r="P88" s="213" t="n">
        <v>18110.66</v>
      </c>
      <c r="Q88" s="213" t="n">
        <v>36.8</v>
      </c>
      <c r="R88" s="195" t="n">
        <f aca="false">P88/3600</f>
        <v>5.030738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64.9438</v>
      </c>
      <c r="E89" s="213" t="n">
        <v>34.9583</v>
      </c>
      <c r="F89" s="213" t="n">
        <v>40.0882</v>
      </c>
      <c r="G89" s="213" t="n">
        <v>39.9762</v>
      </c>
      <c r="H89" s="213" t="n">
        <v>14858.02</v>
      </c>
      <c r="I89" s="213" t="n">
        <v>32.58</v>
      </c>
      <c r="J89" s="195" t="n">
        <f aca="false">H89/3600</f>
        <v>4.12722777777778</v>
      </c>
      <c r="L89" s="212" t="n">
        <v>1365.2486</v>
      </c>
      <c r="M89" s="213" t="n">
        <v>34.9828</v>
      </c>
      <c r="N89" s="213" t="n">
        <v>40.1242</v>
      </c>
      <c r="O89" s="213" t="n">
        <v>40.0446</v>
      </c>
      <c r="P89" s="213" t="n">
        <v>14901.02</v>
      </c>
      <c r="Q89" s="213" t="n">
        <v>30.81</v>
      </c>
      <c r="R89" s="195" t="n">
        <f aca="false">P89/3600</f>
        <v>4.13917222222222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0.5094</v>
      </c>
      <c r="E90" s="215" t="n">
        <v>31.6515</v>
      </c>
      <c r="F90" s="215" t="n">
        <v>38.5757</v>
      </c>
      <c r="G90" s="215" t="n">
        <v>37.9524</v>
      </c>
      <c r="H90" s="215" t="n">
        <v>12519.53</v>
      </c>
      <c r="I90" s="215" t="n">
        <v>26.74</v>
      </c>
      <c r="J90" s="201" t="n">
        <f aca="false">H90/3600</f>
        <v>3.47764722222222</v>
      </c>
      <c r="L90" s="214" t="n">
        <v>621.0432</v>
      </c>
      <c r="M90" s="215" t="n">
        <v>31.6699</v>
      </c>
      <c r="N90" s="215" t="n">
        <v>38.6082</v>
      </c>
      <c r="O90" s="215" t="n">
        <v>37.987</v>
      </c>
      <c r="P90" s="215" t="n">
        <v>12317.13</v>
      </c>
      <c r="Q90" s="215" t="n">
        <v>25.97</v>
      </c>
      <c r="R90" s="201" t="n">
        <f aca="false">P90/3600</f>
        <v>3.42142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56.52</v>
      </c>
      <c r="E91" s="211" t="n">
        <v>46.3115</v>
      </c>
      <c r="F91" s="211" t="n">
        <v>44.5245</v>
      </c>
      <c r="G91" s="211" t="n">
        <v>44.5336</v>
      </c>
      <c r="H91" s="211" t="n">
        <v>5708.95</v>
      </c>
      <c r="I91" s="211" t="n">
        <v>12.66</v>
      </c>
      <c r="J91" s="190" t="n">
        <f aca="false">H91/3600</f>
        <v>1.58581944444444</v>
      </c>
      <c r="L91" s="210" t="n">
        <v>358.3168</v>
      </c>
      <c r="M91" s="211" t="n">
        <v>46.3804</v>
      </c>
      <c r="N91" s="211" t="n">
        <v>44.5471</v>
      </c>
      <c r="O91" s="211" t="n">
        <v>44.5771</v>
      </c>
      <c r="P91" s="211" t="n">
        <v>5713.88</v>
      </c>
      <c r="Q91" s="211" t="n">
        <v>12.24</v>
      </c>
      <c r="R91" s="190" t="n">
        <f aca="false">P91/3600</f>
        <v>1.58718888888889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63.1936</v>
      </c>
      <c r="E92" s="213" t="n">
        <v>42.1048</v>
      </c>
      <c r="F92" s="213" t="n">
        <v>40.8307</v>
      </c>
      <c r="G92" s="213" t="n">
        <v>40.8604</v>
      </c>
      <c r="H92" s="213" t="n">
        <v>5646.95</v>
      </c>
      <c r="I92" s="213" t="n">
        <v>11.8</v>
      </c>
      <c r="J92" s="195" t="n">
        <f aca="false">H92/3600</f>
        <v>1.56859722222222</v>
      </c>
      <c r="L92" s="212" t="n">
        <v>263.528</v>
      </c>
      <c r="M92" s="213" t="n">
        <v>42.1586</v>
      </c>
      <c r="N92" s="213" t="n">
        <v>40.8435</v>
      </c>
      <c r="O92" s="213" t="n">
        <v>40.8738</v>
      </c>
      <c r="P92" s="213" t="n">
        <v>5644.25</v>
      </c>
      <c r="Q92" s="213" t="n">
        <v>12.15</v>
      </c>
      <c r="R92" s="195" t="n">
        <f aca="false">P92/3600</f>
        <v>1.567847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95.5584</v>
      </c>
      <c r="E93" s="213" t="n">
        <v>37.4227</v>
      </c>
      <c r="F93" s="213" t="n">
        <v>38.8023</v>
      </c>
      <c r="G93" s="213" t="n">
        <v>38.7248</v>
      </c>
      <c r="H93" s="213" t="n">
        <v>5508.37</v>
      </c>
      <c r="I93" s="213" t="n">
        <v>14.21</v>
      </c>
      <c r="J93" s="195" t="n">
        <f aca="false">H93/3600</f>
        <v>1.53010277777778</v>
      </c>
      <c r="L93" s="212" t="n">
        <v>194.8928</v>
      </c>
      <c r="M93" s="213" t="n">
        <v>37.4749</v>
      </c>
      <c r="N93" s="213" t="n">
        <v>38.8454</v>
      </c>
      <c r="O93" s="213" t="n">
        <v>38.7666</v>
      </c>
      <c r="P93" s="213" t="n">
        <v>5664.69</v>
      </c>
      <c r="Q93" s="213" t="n">
        <v>12.11</v>
      </c>
      <c r="R93" s="195" t="n">
        <f aca="false">P93/3600</f>
        <v>1.57352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7.0016</v>
      </c>
      <c r="E94" s="215" t="n">
        <v>32.5766</v>
      </c>
      <c r="F94" s="215" t="n">
        <v>37.6457</v>
      </c>
      <c r="G94" s="215" t="n">
        <v>37.1851</v>
      </c>
      <c r="H94" s="215" t="n">
        <v>5344.44</v>
      </c>
      <c r="I94" s="215" t="n">
        <v>11.1</v>
      </c>
      <c r="J94" s="201" t="n">
        <f aca="false">H94/3600</f>
        <v>1.48456666666667</v>
      </c>
      <c r="L94" s="214" t="n">
        <v>136.5936</v>
      </c>
      <c r="M94" s="215" t="n">
        <v>32.6254</v>
      </c>
      <c r="N94" s="215" t="n">
        <v>37.6813</v>
      </c>
      <c r="O94" s="215" t="n">
        <v>37.2487</v>
      </c>
      <c r="P94" s="215" t="n">
        <v>5299.3</v>
      </c>
      <c r="Q94" s="215" t="n">
        <v>11.25</v>
      </c>
      <c r="R94" s="201" t="n">
        <f aca="false">P94/3600</f>
        <v>1.47202777777778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25.4253</v>
      </c>
      <c r="E95" s="211" t="n">
        <v>48.6731</v>
      </c>
      <c r="F95" s="211" t="n">
        <v>51.7011</v>
      </c>
      <c r="G95" s="211" t="n">
        <v>52.7155</v>
      </c>
      <c r="H95" s="211" t="n">
        <v>12069.8</v>
      </c>
      <c r="I95" s="211" t="n">
        <v>24.23</v>
      </c>
      <c r="J95" s="190" t="n">
        <f aca="false">H95/3600</f>
        <v>3.35272222222222</v>
      </c>
      <c r="L95" s="210" t="n">
        <v>726.3514</v>
      </c>
      <c r="M95" s="211" t="n">
        <v>48.7235</v>
      </c>
      <c r="N95" s="211" t="n">
        <v>51.7501</v>
      </c>
      <c r="O95" s="211" t="n">
        <v>52.7868</v>
      </c>
      <c r="P95" s="211" t="n">
        <v>11862.16</v>
      </c>
      <c r="Q95" s="211" t="n">
        <v>23.82</v>
      </c>
      <c r="R95" s="190" t="n">
        <f aca="false">P95/3600</f>
        <v>3.295044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27.8035</v>
      </c>
      <c r="E96" s="213" t="n">
        <v>44.7951</v>
      </c>
      <c r="F96" s="213" t="n">
        <v>48.1622</v>
      </c>
      <c r="G96" s="213" t="n">
        <v>49.4685</v>
      </c>
      <c r="H96" s="213" t="n">
        <v>11326.61</v>
      </c>
      <c r="I96" s="213" t="n">
        <v>22.91</v>
      </c>
      <c r="J96" s="195" t="n">
        <f aca="false">H96/3600</f>
        <v>3.14628055555556</v>
      </c>
      <c r="L96" s="212" t="n">
        <v>427.4374</v>
      </c>
      <c r="M96" s="213" t="n">
        <v>44.844</v>
      </c>
      <c r="N96" s="213" t="n">
        <v>48.3432</v>
      </c>
      <c r="O96" s="213" t="n">
        <v>49.5747</v>
      </c>
      <c r="P96" s="213" t="n">
        <v>11556.98</v>
      </c>
      <c r="Q96" s="213" t="n">
        <v>24.26</v>
      </c>
      <c r="R96" s="195" t="n">
        <f aca="false">P96/3600</f>
        <v>3.210272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51.4781</v>
      </c>
      <c r="E97" s="213" t="n">
        <v>40.965</v>
      </c>
      <c r="F97" s="213" t="n">
        <v>45.6442</v>
      </c>
      <c r="G97" s="213" t="n">
        <v>46.8685</v>
      </c>
      <c r="H97" s="213" t="n">
        <v>10883.57</v>
      </c>
      <c r="I97" s="213" t="n">
        <v>22.6</v>
      </c>
      <c r="J97" s="195" t="n">
        <f aca="false">H97/3600</f>
        <v>3.02321388888889</v>
      </c>
      <c r="L97" s="212" t="n">
        <v>250.9446</v>
      </c>
      <c r="M97" s="213" t="n">
        <v>41.0169</v>
      </c>
      <c r="N97" s="213" t="n">
        <v>45.7587</v>
      </c>
      <c r="O97" s="213" t="n">
        <v>46.9266</v>
      </c>
      <c r="P97" s="213" t="n">
        <v>10892.47</v>
      </c>
      <c r="Q97" s="213" t="n">
        <v>22.48</v>
      </c>
      <c r="R97" s="195" t="n">
        <f aca="false">P97/3600</f>
        <v>3.0256861111111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2.4893</v>
      </c>
      <c r="E98" s="215" t="n">
        <v>37.1665</v>
      </c>
      <c r="F98" s="215" t="n">
        <v>43.1486</v>
      </c>
      <c r="G98" s="215" t="n">
        <v>44.8799</v>
      </c>
      <c r="H98" s="215" t="n">
        <v>10735.29</v>
      </c>
      <c r="I98" s="215" t="n">
        <v>22.2</v>
      </c>
      <c r="J98" s="201" t="n">
        <f aca="false">H98/3600</f>
        <v>2.982025</v>
      </c>
      <c r="L98" s="214" t="n">
        <v>153.0086</v>
      </c>
      <c r="M98" s="215" t="n">
        <v>37.2392</v>
      </c>
      <c r="N98" s="215" t="n">
        <v>43.6863</v>
      </c>
      <c r="O98" s="215" t="n">
        <v>45.0722</v>
      </c>
      <c r="P98" s="215" t="n">
        <v>11274.4</v>
      </c>
      <c r="Q98" s="215" t="n">
        <v>30.96</v>
      </c>
      <c r="R98" s="201" t="n">
        <f aca="false">P98/3600</f>
        <v>3.131777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2066840524871</v>
      </c>
      <c r="J106" s="216" t="n">
        <f aca="false">GEOMEAN(J3:J98)</f>
        <v>2.47720586361693</v>
      </c>
      <c r="Q106" s="216" t="n">
        <f aca="false">GEOMEAN(Q3:Q98)</f>
        <v>22.5937970876487</v>
      </c>
      <c r="R106" s="216" t="n">
        <f aca="false">GEOMEAN(R3:R98)</f>
        <v>2.4937135483869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11813482256471</v>
      </c>
      <c r="R107" s="217" t="n">
        <f aca="false">R106/J106</f>
        <v>1.006663832430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78311111111111</v>
      </c>
      <c r="J108" s="216" t="n">
        <f aca="false">SUM(J3:J98)</f>
        <v>304.451205555556</v>
      </c>
      <c r="Q108" s="216" t="n">
        <f aca="false">SUM(Q3:Q98)/3600</f>
        <v>1.55329138888889</v>
      </c>
      <c r="R108" s="216" t="n">
        <f aca="false">SUM(R3:R98)</f>
        <v>306.397611111111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2731205022121</v>
      </c>
      <c r="J113" s="216" t="n">
        <f aca="false">GEOMEAN(J19:J82)</f>
        <v>2.44703433047896</v>
      </c>
      <c r="Q113" s="216" t="n">
        <f aca="false">GEOMEAN(Q19:Q82)</f>
        <v>23.1836443868504</v>
      </c>
      <c r="R113" s="216" t="n">
        <f aca="false">GEOMEAN(R19:R82)</f>
        <v>2.4659630038321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14356565800123</v>
      </c>
      <c r="R114" s="217" t="n">
        <f aca="false">R113/J113</f>
        <v>1.007735352592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2219.8816</v>
      </c>
      <c r="E3" s="189" t="n">
        <v>43.6322</v>
      </c>
      <c r="F3" s="189" t="n">
        <v>43.0933</v>
      </c>
      <c r="G3" s="189" t="n">
        <v>45.056</v>
      </c>
      <c r="H3" s="189" t="n">
        <v>10633.37</v>
      </c>
      <c r="I3" s="189" t="n">
        <v>128.57</v>
      </c>
      <c r="J3" s="190" t="n">
        <f aca="false">H3/3600</f>
        <v>2.95371388888889</v>
      </c>
      <c r="L3" s="188" t="n">
        <v>102243.3328</v>
      </c>
      <c r="M3" s="189" t="n">
        <v>43.6334</v>
      </c>
      <c r="N3" s="189" t="n">
        <v>43.0988</v>
      </c>
      <c r="O3" s="189" t="n">
        <v>45.0634</v>
      </c>
      <c r="P3" s="189" t="n">
        <v>10601.24</v>
      </c>
      <c r="Q3" s="189" t="n">
        <v>127.38</v>
      </c>
      <c r="R3" s="191" t="n">
        <f aca="false">P3/3600</f>
        <v>2.94478888888889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543.6864</v>
      </c>
      <c r="E4" s="194" t="n">
        <v>40.438</v>
      </c>
      <c r="F4" s="194" t="n">
        <v>40.4229</v>
      </c>
      <c r="G4" s="194" t="n">
        <v>42.4375</v>
      </c>
      <c r="H4" s="194" t="n">
        <v>9182.68</v>
      </c>
      <c r="I4" s="194" t="n">
        <v>116.21</v>
      </c>
      <c r="J4" s="195" t="n">
        <f aca="false">H4/3600</f>
        <v>2.55074444444444</v>
      </c>
      <c r="L4" s="193" t="n">
        <v>57575.2192</v>
      </c>
      <c r="M4" s="194" t="n">
        <v>40.4409</v>
      </c>
      <c r="N4" s="194" t="n">
        <v>40.4272</v>
      </c>
      <c r="O4" s="194" t="n">
        <v>42.4435</v>
      </c>
      <c r="P4" s="194" t="n">
        <v>9186.6</v>
      </c>
      <c r="Q4" s="194" t="n">
        <v>114.52</v>
      </c>
      <c r="R4" s="196" t="n">
        <f aca="false">P4/3600</f>
        <v>2.55183333333333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99.872</v>
      </c>
      <c r="E5" s="194" t="n">
        <v>37.3519</v>
      </c>
      <c r="F5" s="194" t="n">
        <v>38.6448</v>
      </c>
      <c r="G5" s="194" t="n">
        <v>40.6092</v>
      </c>
      <c r="H5" s="194" t="n">
        <v>8158.19</v>
      </c>
      <c r="I5" s="194" t="n">
        <v>112.87</v>
      </c>
      <c r="J5" s="195" t="n">
        <f aca="false">H5/3600</f>
        <v>2.26616388888889</v>
      </c>
      <c r="L5" s="193" t="n">
        <v>32810.1888</v>
      </c>
      <c r="M5" s="194" t="n">
        <v>37.3554</v>
      </c>
      <c r="N5" s="194" t="n">
        <v>38.648</v>
      </c>
      <c r="O5" s="194" t="n">
        <v>40.6136</v>
      </c>
      <c r="P5" s="194" t="n">
        <v>8265.76</v>
      </c>
      <c r="Q5" s="194" t="n">
        <v>105.22</v>
      </c>
      <c r="R5" s="196" t="n">
        <f aca="false">P5/3600</f>
        <v>2.29604444444444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595.1072</v>
      </c>
      <c r="E6" s="200" t="n">
        <v>34.2732</v>
      </c>
      <c r="F6" s="200" t="n">
        <v>37.4377</v>
      </c>
      <c r="G6" s="200" t="n">
        <v>39.423</v>
      </c>
      <c r="H6" s="200" t="n">
        <v>7407.1</v>
      </c>
      <c r="I6" s="200" t="n">
        <v>94.82</v>
      </c>
      <c r="J6" s="201" t="n">
        <f aca="false">H6/3600</f>
        <v>2.05752777777778</v>
      </c>
      <c r="L6" s="199" t="n">
        <v>18603.2832</v>
      </c>
      <c r="M6" s="200" t="n">
        <v>34.2807</v>
      </c>
      <c r="N6" s="200" t="n">
        <v>37.4398</v>
      </c>
      <c r="O6" s="200" t="n">
        <v>39.4277</v>
      </c>
      <c r="P6" s="200" t="n">
        <v>7470.78</v>
      </c>
      <c r="Q6" s="200" t="n">
        <v>97.23</v>
      </c>
      <c r="R6" s="202" t="n">
        <f aca="false">P6/3600</f>
        <v>2.07521666666667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5201.1728</v>
      </c>
      <c r="E7" s="189" t="n">
        <v>43.5375</v>
      </c>
      <c r="F7" s="189" t="n">
        <v>46.0531</v>
      </c>
      <c r="G7" s="189" t="n">
        <v>45.5135</v>
      </c>
      <c r="H7" s="189" t="n">
        <v>10716</v>
      </c>
      <c r="I7" s="189" t="n">
        <v>126.5</v>
      </c>
      <c r="J7" s="190" t="n">
        <f aca="false">H7/3600</f>
        <v>2.97666666666667</v>
      </c>
      <c r="L7" s="188" t="n">
        <v>105221.136</v>
      </c>
      <c r="M7" s="189" t="n">
        <v>43.5393</v>
      </c>
      <c r="N7" s="189" t="n">
        <v>46.0584</v>
      </c>
      <c r="O7" s="189" t="n">
        <v>45.5181</v>
      </c>
      <c r="P7" s="189" t="n">
        <v>10658.95</v>
      </c>
      <c r="Q7" s="189" t="n">
        <v>128.14</v>
      </c>
      <c r="R7" s="191" t="n">
        <f aca="false">P7/3600</f>
        <v>2.96081944444444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1481.2</v>
      </c>
      <c r="E8" s="194" t="n">
        <v>40.0897</v>
      </c>
      <c r="F8" s="194" t="n">
        <v>43.6803</v>
      </c>
      <c r="G8" s="194" t="n">
        <v>43.6998</v>
      </c>
      <c r="H8" s="194" t="n">
        <v>9380.75</v>
      </c>
      <c r="I8" s="194" t="n">
        <v>121.47</v>
      </c>
      <c r="J8" s="195" t="n">
        <f aca="false">H8/3600</f>
        <v>2.60576388888889</v>
      </c>
      <c r="L8" s="193" t="n">
        <v>61505.2864</v>
      </c>
      <c r="M8" s="194" t="n">
        <v>40.0925</v>
      </c>
      <c r="N8" s="194" t="n">
        <v>43.6886</v>
      </c>
      <c r="O8" s="194" t="n">
        <v>43.7049</v>
      </c>
      <c r="P8" s="194" t="n">
        <v>9218.4</v>
      </c>
      <c r="Q8" s="194" t="n">
        <v>117.9</v>
      </c>
      <c r="R8" s="196" t="n">
        <f aca="false">P8/3600</f>
        <v>2.56066666666667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5171.8272</v>
      </c>
      <c r="E9" s="194" t="n">
        <v>36.9428</v>
      </c>
      <c r="F9" s="194" t="n">
        <v>41.6198</v>
      </c>
      <c r="G9" s="194" t="n">
        <v>42.0474</v>
      </c>
      <c r="H9" s="194" t="n">
        <v>8176.86</v>
      </c>
      <c r="I9" s="194" t="n">
        <v>110.64</v>
      </c>
      <c r="J9" s="195" t="n">
        <f aca="false">H9/3600</f>
        <v>2.27135</v>
      </c>
      <c r="L9" s="193" t="n">
        <v>35186.5104</v>
      </c>
      <c r="M9" s="194" t="n">
        <v>36.947</v>
      </c>
      <c r="N9" s="194" t="n">
        <v>41.6309</v>
      </c>
      <c r="O9" s="194" t="n">
        <v>42.0591</v>
      </c>
      <c r="P9" s="194" t="n">
        <v>8307.48</v>
      </c>
      <c r="Q9" s="194" t="n">
        <v>109.9</v>
      </c>
      <c r="R9" s="196" t="n">
        <f aca="false">P9/3600</f>
        <v>2.30763333333333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635.4288</v>
      </c>
      <c r="E10" s="200" t="n">
        <v>34.0567</v>
      </c>
      <c r="F10" s="200" t="n">
        <v>40.0739</v>
      </c>
      <c r="G10" s="200" t="n">
        <v>40.7673</v>
      </c>
      <c r="H10" s="200" t="n">
        <v>7693.89</v>
      </c>
      <c r="I10" s="200" t="n">
        <v>108.56</v>
      </c>
      <c r="J10" s="201" t="n">
        <f aca="false">H10/3600</f>
        <v>2.13719166666667</v>
      </c>
      <c r="L10" s="199" t="n">
        <v>20648.2592</v>
      </c>
      <c r="M10" s="200" t="n">
        <v>34.0635</v>
      </c>
      <c r="N10" s="200" t="n">
        <v>40.0873</v>
      </c>
      <c r="O10" s="200" t="n">
        <v>40.7871</v>
      </c>
      <c r="P10" s="200" t="n">
        <v>7736.28</v>
      </c>
      <c r="Q10" s="200" t="n">
        <v>107.14</v>
      </c>
      <c r="R10" s="202" t="n">
        <f aca="false">P10/3600</f>
        <v>2.14896666666667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373420.1552</v>
      </c>
      <c r="E11" s="189" t="n">
        <v>42.6605</v>
      </c>
      <c r="F11" s="189" t="n">
        <v>43.1712</v>
      </c>
      <c r="G11" s="189" t="n">
        <v>41.5257</v>
      </c>
      <c r="H11" s="189" t="n">
        <v>26014.35</v>
      </c>
      <c r="I11" s="189" t="n">
        <v>241.56</v>
      </c>
      <c r="J11" s="190" t="n">
        <f aca="false">H11/3600</f>
        <v>7.22620833333333</v>
      </c>
      <c r="L11" s="188" t="n">
        <v>373520.9072</v>
      </c>
      <c r="M11" s="189" t="n">
        <v>42.6616</v>
      </c>
      <c r="N11" s="189" t="n">
        <v>43.1761</v>
      </c>
      <c r="O11" s="189" t="n">
        <v>41.5312</v>
      </c>
      <c r="P11" s="189" t="n">
        <v>26344.29</v>
      </c>
      <c r="Q11" s="189" t="n">
        <v>260.85</v>
      </c>
      <c r="R11" s="191" t="n">
        <f aca="false">P11/3600</f>
        <v>7.31785833333333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1635.5344</v>
      </c>
      <c r="E12" s="194" t="n">
        <v>39.0648</v>
      </c>
      <c r="F12" s="194" t="n">
        <v>40.3876</v>
      </c>
      <c r="G12" s="194" t="n">
        <v>38.0603</v>
      </c>
      <c r="H12" s="194" t="n">
        <v>22685.26</v>
      </c>
      <c r="I12" s="194" t="n">
        <v>218.69</v>
      </c>
      <c r="J12" s="195" t="n">
        <f aca="false">H12/3600</f>
        <v>6.30146111111111</v>
      </c>
      <c r="L12" s="193" t="n">
        <v>241734.24</v>
      </c>
      <c r="M12" s="194" t="n">
        <v>39.0656</v>
      </c>
      <c r="N12" s="194" t="n">
        <v>40.3954</v>
      </c>
      <c r="O12" s="194" t="n">
        <v>38.0679</v>
      </c>
      <c r="P12" s="194" t="n">
        <v>22638.72</v>
      </c>
      <c r="Q12" s="194" t="n">
        <v>218.56</v>
      </c>
      <c r="R12" s="196" t="n">
        <f aca="false">P12/3600</f>
        <v>6.28853333333333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2271.6656</v>
      </c>
      <c r="E13" s="194" t="n">
        <v>35.0917</v>
      </c>
      <c r="F13" s="194" t="n">
        <v>38.7564</v>
      </c>
      <c r="G13" s="194" t="n">
        <v>36.4197</v>
      </c>
      <c r="H13" s="194" t="n">
        <v>19979.59</v>
      </c>
      <c r="I13" s="194" t="n">
        <v>209.88</v>
      </c>
      <c r="J13" s="195" t="n">
        <f aca="false">H13/3600</f>
        <v>5.54988611111111</v>
      </c>
      <c r="L13" s="193" t="n">
        <v>152345.5792</v>
      </c>
      <c r="M13" s="194" t="n">
        <v>35.0922</v>
      </c>
      <c r="N13" s="194" t="n">
        <v>38.7633</v>
      </c>
      <c r="O13" s="194" t="n">
        <v>36.4302</v>
      </c>
      <c r="P13" s="194" t="n">
        <v>19912.54</v>
      </c>
      <c r="Q13" s="194" t="n">
        <v>213.67</v>
      </c>
      <c r="R13" s="196" t="n">
        <f aca="false">P13/3600</f>
        <v>5.531261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725.4224</v>
      </c>
      <c r="E14" s="200" t="n">
        <v>30.8996</v>
      </c>
      <c r="F14" s="200" t="n">
        <v>37.3951</v>
      </c>
      <c r="G14" s="200" t="n">
        <v>35.1029</v>
      </c>
      <c r="H14" s="200" t="n">
        <v>17166.36</v>
      </c>
      <c r="I14" s="200" t="n">
        <v>196.8</v>
      </c>
      <c r="J14" s="201" t="n">
        <f aca="false">H14/3600</f>
        <v>4.76843333333333</v>
      </c>
      <c r="L14" s="199" t="n">
        <v>81760.3712</v>
      </c>
      <c r="M14" s="200" t="n">
        <v>30.9005</v>
      </c>
      <c r="N14" s="200" t="n">
        <v>37.3996</v>
      </c>
      <c r="O14" s="200" t="n">
        <v>35.1142</v>
      </c>
      <c r="P14" s="200" t="n">
        <v>17111.09</v>
      </c>
      <c r="Q14" s="200" t="n">
        <v>208.61</v>
      </c>
      <c r="R14" s="202" t="n">
        <f aca="false">P14/3600</f>
        <v>4.75308055555556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7619.4704</v>
      </c>
      <c r="E15" s="189" t="n">
        <v>43.9901</v>
      </c>
      <c r="F15" s="189" t="n">
        <v>47.3572</v>
      </c>
      <c r="G15" s="189" t="n">
        <v>46.8968</v>
      </c>
      <c r="H15" s="189" t="n">
        <v>17500.73</v>
      </c>
      <c r="I15" s="189" t="n">
        <v>192.03</v>
      </c>
      <c r="J15" s="190" t="n">
        <f aca="false">H15/3600</f>
        <v>4.86131388888889</v>
      </c>
      <c r="L15" s="188" t="n">
        <v>97664.3808</v>
      </c>
      <c r="M15" s="189" t="n">
        <v>43.9907</v>
      </c>
      <c r="N15" s="189" t="n">
        <v>47.3601</v>
      </c>
      <c r="O15" s="189" t="n">
        <v>46.9013</v>
      </c>
      <c r="P15" s="189" t="n">
        <v>17534.25</v>
      </c>
      <c r="Q15" s="189" t="n">
        <v>191</v>
      </c>
      <c r="R15" s="191" t="n">
        <f aca="false">P15/3600</f>
        <v>4.870625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7.544</v>
      </c>
      <c r="E16" s="194" t="n">
        <v>41.529</v>
      </c>
      <c r="F16" s="194" t="n">
        <v>46.4063</v>
      </c>
      <c r="G16" s="194" t="n">
        <v>46.1832</v>
      </c>
      <c r="H16" s="194" t="n">
        <v>15140.54</v>
      </c>
      <c r="I16" s="194" t="n">
        <v>179.75</v>
      </c>
      <c r="J16" s="195" t="n">
        <f aca="false">H16/3600</f>
        <v>4.20570555555556</v>
      </c>
      <c r="L16" s="193" t="n">
        <v>46119.5392</v>
      </c>
      <c r="M16" s="194" t="n">
        <v>41.5303</v>
      </c>
      <c r="N16" s="194" t="n">
        <v>46.4117</v>
      </c>
      <c r="O16" s="194" t="n">
        <v>46.1896</v>
      </c>
      <c r="P16" s="194" t="n">
        <v>14972.96</v>
      </c>
      <c r="Q16" s="194" t="n">
        <v>164.49</v>
      </c>
      <c r="R16" s="196" t="n">
        <f aca="false">P16/3600</f>
        <v>4.15915555555556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6348.1328</v>
      </c>
      <c r="E17" s="194" t="n">
        <v>39.9702</v>
      </c>
      <c r="F17" s="194" t="n">
        <v>45.6918</v>
      </c>
      <c r="G17" s="194" t="n">
        <v>45.5865</v>
      </c>
      <c r="H17" s="194" t="n">
        <v>13733.15</v>
      </c>
      <c r="I17" s="194" t="n">
        <v>158.16</v>
      </c>
      <c r="J17" s="195" t="n">
        <f aca="false">H17/3600</f>
        <v>3.81476388888889</v>
      </c>
      <c r="L17" s="193" t="n">
        <v>26360.7824</v>
      </c>
      <c r="M17" s="194" t="n">
        <v>39.9718</v>
      </c>
      <c r="N17" s="194" t="n">
        <v>45.6975</v>
      </c>
      <c r="O17" s="194" t="n">
        <v>45.5942</v>
      </c>
      <c r="P17" s="194" t="n">
        <v>13895.21</v>
      </c>
      <c r="Q17" s="194" t="n">
        <v>162.35</v>
      </c>
      <c r="R17" s="196" t="n">
        <f aca="false">P17/3600</f>
        <v>3.85978055555556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816.0256</v>
      </c>
      <c r="E18" s="200" t="n">
        <v>38.2596</v>
      </c>
      <c r="F18" s="200" t="n">
        <v>45.088</v>
      </c>
      <c r="G18" s="200" t="n">
        <v>45.0449</v>
      </c>
      <c r="H18" s="200" t="n">
        <v>11774.16</v>
      </c>
      <c r="I18" s="200" t="n">
        <v>145.24</v>
      </c>
      <c r="J18" s="201" t="n">
        <f aca="false">H18/3600</f>
        <v>3.2706</v>
      </c>
      <c r="L18" s="199" t="n">
        <v>14823.5264</v>
      </c>
      <c r="M18" s="200" t="n">
        <v>38.2611</v>
      </c>
      <c r="N18" s="200" t="n">
        <v>45.0893</v>
      </c>
      <c r="O18" s="200" t="n">
        <v>45.0485</v>
      </c>
      <c r="P18" s="200" t="n">
        <v>13255.53</v>
      </c>
      <c r="Q18" s="200" t="n">
        <v>151.4</v>
      </c>
      <c r="R18" s="202" t="n">
        <f aca="false">P18/3600</f>
        <v>3.68209166666667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75.0872</v>
      </c>
      <c r="E19" s="211" t="n">
        <v>42.8809</v>
      </c>
      <c r="F19" s="211" t="n">
        <v>44.7104</v>
      </c>
      <c r="G19" s="211" t="n">
        <v>46.2466</v>
      </c>
      <c r="H19" s="211" t="n">
        <v>7626.56</v>
      </c>
      <c r="I19" s="211" t="n">
        <v>81.59</v>
      </c>
      <c r="J19" s="190" t="n">
        <f aca="false">H19/3600</f>
        <v>2.11848888888889</v>
      </c>
      <c r="L19" s="210" t="n">
        <v>21991.7856</v>
      </c>
      <c r="M19" s="211" t="n">
        <v>42.8824</v>
      </c>
      <c r="N19" s="211" t="n">
        <v>44.7121</v>
      </c>
      <c r="O19" s="211" t="n">
        <v>46.2556</v>
      </c>
      <c r="P19" s="211" t="n">
        <v>7635.36</v>
      </c>
      <c r="Q19" s="211" t="n">
        <v>83.35</v>
      </c>
      <c r="R19" s="190" t="n">
        <f aca="false">P19/3600</f>
        <v>2.120933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88.404</v>
      </c>
      <c r="E20" s="213" t="n">
        <v>41.1977</v>
      </c>
      <c r="F20" s="213" t="n">
        <v>42.9279</v>
      </c>
      <c r="G20" s="213" t="n">
        <v>43.8068</v>
      </c>
      <c r="H20" s="213" t="n">
        <v>5858.97</v>
      </c>
      <c r="I20" s="213" t="n">
        <v>69.08</v>
      </c>
      <c r="J20" s="195" t="n">
        <f aca="false">H20/3600</f>
        <v>1.62749166666667</v>
      </c>
      <c r="L20" s="212" t="n">
        <v>12093.4544</v>
      </c>
      <c r="M20" s="213" t="n">
        <v>41.2012</v>
      </c>
      <c r="N20" s="213" t="n">
        <v>42.9292</v>
      </c>
      <c r="O20" s="213" t="n">
        <v>43.8098</v>
      </c>
      <c r="P20" s="213" t="n">
        <v>6553.44</v>
      </c>
      <c r="Q20" s="213" t="n">
        <v>79.95</v>
      </c>
      <c r="R20" s="195" t="n">
        <f aca="false">P20/3600</f>
        <v>1.820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51.1136</v>
      </c>
      <c r="E21" s="213" t="n">
        <v>39.1285</v>
      </c>
      <c r="F21" s="213" t="n">
        <v>41.5511</v>
      </c>
      <c r="G21" s="213" t="n">
        <v>42.229</v>
      </c>
      <c r="H21" s="213" t="n">
        <v>5851.9</v>
      </c>
      <c r="I21" s="213" t="n">
        <v>69.77</v>
      </c>
      <c r="J21" s="195" t="n">
        <f aca="false">H21/3600</f>
        <v>1.62552777777778</v>
      </c>
      <c r="L21" s="212" t="n">
        <v>6855.2008</v>
      </c>
      <c r="M21" s="213" t="n">
        <v>39.1348</v>
      </c>
      <c r="N21" s="213" t="n">
        <v>41.5527</v>
      </c>
      <c r="O21" s="213" t="n">
        <v>42.2315</v>
      </c>
      <c r="P21" s="213" t="n">
        <v>6088.89</v>
      </c>
      <c r="Q21" s="213" t="n">
        <v>72.36</v>
      </c>
      <c r="R21" s="195" t="n">
        <f aca="false">P21/3600</f>
        <v>1.69135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55.4168</v>
      </c>
      <c r="E22" s="215" t="n">
        <v>36.6724</v>
      </c>
      <c r="F22" s="215" t="n">
        <v>40.5642</v>
      </c>
      <c r="G22" s="215" t="n">
        <v>41.3083</v>
      </c>
      <c r="H22" s="215" t="n">
        <v>5553.29</v>
      </c>
      <c r="I22" s="215" t="n">
        <v>69.17</v>
      </c>
      <c r="J22" s="201" t="n">
        <f aca="false">H22/3600</f>
        <v>1.54258055555556</v>
      </c>
      <c r="L22" s="214" t="n">
        <v>3858.6768</v>
      </c>
      <c r="M22" s="215" t="n">
        <v>36.6769</v>
      </c>
      <c r="N22" s="215" t="n">
        <v>40.5649</v>
      </c>
      <c r="O22" s="215" t="n">
        <v>41.3095</v>
      </c>
      <c r="P22" s="215" t="n">
        <v>5659.76</v>
      </c>
      <c r="Q22" s="215" t="n">
        <v>66.78</v>
      </c>
      <c r="R22" s="201" t="n">
        <f aca="false">P22/3600</f>
        <v>1.57215555555556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436.4488</v>
      </c>
      <c r="E23" s="211" t="n">
        <v>41.8917</v>
      </c>
      <c r="F23" s="211" t="n">
        <v>43.6657</v>
      </c>
      <c r="G23" s="211" t="n">
        <v>44.369</v>
      </c>
      <c r="H23" s="211" t="n">
        <v>9169.4</v>
      </c>
      <c r="I23" s="211" t="n">
        <v>114.26</v>
      </c>
      <c r="J23" s="190" t="n">
        <f aca="false">H23/3600</f>
        <v>2.54705555555556</v>
      </c>
      <c r="L23" s="210" t="n">
        <v>52447.18</v>
      </c>
      <c r="M23" s="211" t="n">
        <v>41.8927</v>
      </c>
      <c r="N23" s="211" t="n">
        <v>43.6676</v>
      </c>
      <c r="O23" s="211" t="n">
        <v>44.3746</v>
      </c>
      <c r="P23" s="211" t="n">
        <v>9090.18</v>
      </c>
      <c r="Q23" s="211" t="n">
        <v>110.11</v>
      </c>
      <c r="R23" s="190" t="n">
        <f aca="false">P23/3600</f>
        <v>2.5250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76.0304</v>
      </c>
      <c r="E24" s="213" t="n">
        <v>38.8036</v>
      </c>
      <c r="F24" s="213" t="n">
        <v>41.1675</v>
      </c>
      <c r="G24" s="213" t="n">
        <v>41.4264</v>
      </c>
      <c r="H24" s="213" t="n">
        <v>7656.71</v>
      </c>
      <c r="I24" s="213" t="n">
        <v>96.44</v>
      </c>
      <c r="J24" s="195" t="n">
        <f aca="false">H24/3600</f>
        <v>2.12686388888889</v>
      </c>
      <c r="L24" s="212" t="n">
        <v>28488.0064</v>
      </c>
      <c r="M24" s="213" t="n">
        <v>38.8054</v>
      </c>
      <c r="N24" s="213" t="n">
        <v>41.1693</v>
      </c>
      <c r="O24" s="213" t="n">
        <v>41.4314</v>
      </c>
      <c r="P24" s="213" t="n">
        <v>7818.34</v>
      </c>
      <c r="Q24" s="213" t="n">
        <v>98.34</v>
      </c>
      <c r="R24" s="195" t="n">
        <f aca="false">P24/3600</f>
        <v>2.171761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8.836</v>
      </c>
      <c r="E25" s="213" t="n">
        <v>35.7605</v>
      </c>
      <c r="F25" s="213" t="n">
        <v>39.3303</v>
      </c>
      <c r="G25" s="213" t="n">
        <v>39.7686</v>
      </c>
      <c r="H25" s="213" t="n">
        <v>6561.03</v>
      </c>
      <c r="I25" s="213" t="n">
        <v>86.64</v>
      </c>
      <c r="J25" s="195" t="n">
        <f aca="false">H25/3600</f>
        <v>1.82250833333333</v>
      </c>
      <c r="L25" s="212" t="n">
        <v>14843.596</v>
      </c>
      <c r="M25" s="213" t="n">
        <v>35.7624</v>
      </c>
      <c r="N25" s="213" t="n">
        <v>39.3336</v>
      </c>
      <c r="O25" s="213" t="n">
        <v>39.7733</v>
      </c>
      <c r="P25" s="213" t="n">
        <v>6665.64</v>
      </c>
      <c r="Q25" s="213" t="n">
        <v>90.54</v>
      </c>
      <c r="R25" s="195" t="n">
        <f aca="false">P25/3600</f>
        <v>1.851566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327.1328</v>
      </c>
      <c r="E26" s="215" t="n">
        <v>32.8805</v>
      </c>
      <c r="F26" s="215" t="n">
        <v>38.0624</v>
      </c>
      <c r="G26" s="215" t="n">
        <v>38.9148</v>
      </c>
      <c r="H26" s="215" t="n">
        <v>6111.67</v>
      </c>
      <c r="I26" s="215" t="n">
        <v>77.91</v>
      </c>
      <c r="J26" s="201" t="n">
        <f aca="false">H26/3600</f>
        <v>1.69768611111111</v>
      </c>
      <c r="L26" s="214" t="n">
        <v>7333.9208</v>
      </c>
      <c r="M26" s="215" t="n">
        <v>32.8882</v>
      </c>
      <c r="N26" s="215" t="n">
        <v>38.0655</v>
      </c>
      <c r="O26" s="215" t="n">
        <v>38.9217</v>
      </c>
      <c r="P26" s="215" t="n">
        <v>6045.84</v>
      </c>
      <c r="Q26" s="215" t="n">
        <v>79.02</v>
      </c>
      <c r="R26" s="201" t="n">
        <f aca="false">P26/3600</f>
        <v>1.6794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669.0128</v>
      </c>
      <c r="E27" s="211" t="n">
        <v>40.7195</v>
      </c>
      <c r="F27" s="211" t="n">
        <v>41.8903</v>
      </c>
      <c r="G27" s="211" t="n">
        <v>44.4537</v>
      </c>
      <c r="H27" s="211" t="n">
        <v>19724.2</v>
      </c>
      <c r="I27" s="211" t="n">
        <v>232.72</v>
      </c>
      <c r="J27" s="190" t="n">
        <f aca="false">H27/3600</f>
        <v>5.47894444444445</v>
      </c>
      <c r="L27" s="210" t="n">
        <v>105696.8608</v>
      </c>
      <c r="M27" s="211" t="n">
        <v>40.7203</v>
      </c>
      <c r="N27" s="211" t="n">
        <v>41.8937</v>
      </c>
      <c r="O27" s="211" t="n">
        <v>44.4606</v>
      </c>
      <c r="P27" s="211" t="n">
        <v>19544.51</v>
      </c>
      <c r="Q27" s="211" t="n">
        <v>222.07</v>
      </c>
      <c r="R27" s="190" t="n">
        <f aca="false">P27/3600</f>
        <v>5.42903055555556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866.0744</v>
      </c>
      <c r="E28" s="213" t="n">
        <v>38.0764</v>
      </c>
      <c r="F28" s="213" t="n">
        <v>39.6031</v>
      </c>
      <c r="G28" s="213" t="n">
        <v>42.2933</v>
      </c>
      <c r="H28" s="213" t="n">
        <v>15978.63</v>
      </c>
      <c r="I28" s="213" t="n">
        <v>190.85</v>
      </c>
      <c r="J28" s="195" t="n">
        <f aca="false">H28/3600</f>
        <v>4.43850833333333</v>
      </c>
      <c r="L28" s="212" t="n">
        <v>48896.4816</v>
      </c>
      <c r="M28" s="213" t="n">
        <v>38.0784</v>
      </c>
      <c r="N28" s="213" t="n">
        <v>39.607</v>
      </c>
      <c r="O28" s="213" t="n">
        <v>42.303</v>
      </c>
      <c r="P28" s="213" t="n">
        <v>15624.3</v>
      </c>
      <c r="Q28" s="213" t="n">
        <v>191</v>
      </c>
      <c r="R28" s="195" t="n">
        <f aca="false">P28/3600</f>
        <v>4.34008333333333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57.2648</v>
      </c>
      <c r="E29" s="213" t="n">
        <v>35.8447</v>
      </c>
      <c r="F29" s="213" t="n">
        <v>38.5435</v>
      </c>
      <c r="G29" s="213" t="n">
        <v>40.5926</v>
      </c>
      <c r="H29" s="213" t="n">
        <v>13723.37</v>
      </c>
      <c r="I29" s="213" t="n">
        <v>172.31</v>
      </c>
      <c r="J29" s="195" t="n">
        <f aca="false">H29/3600</f>
        <v>3.81204722222222</v>
      </c>
      <c r="L29" s="212" t="n">
        <v>26578.4112</v>
      </c>
      <c r="M29" s="213" t="n">
        <v>35.8489</v>
      </c>
      <c r="N29" s="213" t="n">
        <v>38.5498</v>
      </c>
      <c r="O29" s="213" t="n">
        <v>40.6085</v>
      </c>
      <c r="P29" s="213" t="n">
        <v>13629.06</v>
      </c>
      <c r="Q29" s="213" t="n">
        <v>173.12</v>
      </c>
      <c r="R29" s="195" t="n">
        <f aca="false">P29/3600</f>
        <v>3.7858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401.9584</v>
      </c>
      <c r="E30" s="215" t="n">
        <v>33.3966</v>
      </c>
      <c r="F30" s="215" t="n">
        <v>37.6969</v>
      </c>
      <c r="G30" s="215" t="n">
        <v>39.3091</v>
      </c>
      <c r="H30" s="215" t="n">
        <v>12588.02</v>
      </c>
      <c r="I30" s="215" t="n">
        <v>155.47</v>
      </c>
      <c r="J30" s="201" t="n">
        <f aca="false">H30/3600</f>
        <v>3.49667222222222</v>
      </c>
      <c r="L30" s="214" t="n">
        <v>14419.5024</v>
      </c>
      <c r="M30" s="215" t="n">
        <v>33.4052</v>
      </c>
      <c r="N30" s="215" t="n">
        <v>37.7045</v>
      </c>
      <c r="O30" s="215" t="n">
        <v>39.3226</v>
      </c>
      <c r="P30" s="215" t="n">
        <v>12447.91</v>
      </c>
      <c r="Q30" s="215" t="n">
        <v>157.37</v>
      </c>
      <c r="R30" s="201" t="n">
        <f aca="false">P30/3600</f>
        <v>3.457752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331.776</v>
      </c>
      <c r="E31" s="211" t="n">
        <v>41.4075</v>
      </c>
      <c r="F31" s="211" t="n">
        <v>44.554</v>
      </c>
      <c r="G31" s="211" t="n">
        <v>46.2719</v>
      </c>
      <c r="H31" s="211" t="n">
        <v>18244.37</v>
      </c>
      <c r="I31" s="211" t="n">
        <v>200.38</v>
      </c>
      <c r="J31" s="190" t="n">
        <f aca="false">H31/3600</f>
        <v>5.06788055555556</v>
      </c>
      <c r="L31" s="210" t="n">
        <v>71358.612</v>
      </c>
      <c r="M31" s="211" t="n">
        <v>41.4083</v>
      </c>
      <c r="N31" s="211" t="n">
        <v>44.5619</v>
      </c>
      <c r="O31" s="211" t="n">
        <v>46.285</v>
      </c>
      <c r="P31" s="211" t="n">
        <v>16475.13</v>
      </c>
      <c r="Q31" s="211" t="n">
        <v>181.35</v>
      </c>
      <c r="R31" s="190" t="n">
        <f aca="false">P31/3600</f>
        <v>4.576425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353.2448</v>
      </c>
      <c r="E32" s="213" t="n">
        <v>38.8218</v>
      </c>
      <c r="F32" s="213" t="n">
        <v>43.0346</v>
      </c>
      <c r="G32" s="213" t="n">
        <v>44.052</v>
      </c>
      <c r="H32" s="213" t="n">
        <v>14805.37</v>
      </c>
      <c r="I32" s="213" t="n">
        <v>176.09</v>
      </c>
      <c r="J32" s="195" t="n">
        <f aca="false">H32/3600</f>
        <v>4.11260277777778</v>
      </c>
      <c r="L32" s="212" t="n">
        <v>29384.8632</v>
      </c>
      <c r="M32" s="213" t="n">
        <v>38.8241</v>
      </c>
      <c r="N32" s="213" t="n">
        <v>43.0471</v>
      </c>
      <c r="O32" s="213" t="n">
        <v>44.0728</v>
      </c>
      <c r="P32" s="213" t="n">
        <v>14361.69</v>
      </c>
      <c r="Q32" s="213" t="n">
        <v>177.18</v>
      </c>
      <c r="R32" s="195" t="n">
        <f aca="false">P32/3600</f>
        <v>3.9893583333333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334.3192</v>
      </c>
      <c r="E33" s="213" t="n">
        <v>37.0541</v>
      </c>
      <c r="F33" s="213" t="n">
        <v>41.6814</v>
      </c>
      <c r="G33" s="213" t="n">
        <v>42.1563</v>
      </c>
      <c r="H33" s="213" t="n">
        <v>12965.81</v>
      </c>
      <c r="I33" s="213" t="n">
        <v>157.44</v>
      </c>
      <c r="J33" s="195" t="n">
        <f aca="false">H33/3600</f>
        <v>3.60161388888889</v>
      </c>
      <c r="L33" s="212" t="n">
        <v>15356.3816</v>
      </c>
      <c r="M33" s="213" t="n">
        <v>37.0589</v>
      </c>
      <c r="N33" s="213" t="n">
        <v>41.6971</v>
      </c>
      <c r="O33" s="213" t="n">
        <v>42.1776</v>
      </c>
      <c r="P33" s="213" t="n">
        <v>12687.24</v>
      </c>
      <c r="Q33" s="213" t="n">
        <v>162.51</v>
      </c>
      <c r="R33" s="195" t="n">
        <f aca="false">P33/3600</f>
        <v>3.524233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575.6232</v>
      </c>
      <c r="E34" s="215" t="n">
        <v>35.0761</v>
      </c>
      <c r="F34" s="215" t="n">
        <v>40.5848</v>
      </c>
      <c r="G34" s="215" t="n">
        <v>40.7069</v>
      </c>
      <c r="H34" s="215" t="n">
        <v>11877.73</v>
      </c>
      <c r="I34" s="215" t="n">
        <v>144.56</v>
      </c>
      <c r="J34" s="201" t="n">
        <f aca="false">H34/3600</f>
        <v>3.29936944444444</v>
      </c>
      <c r="L34" s="214" t="n">
        <v>8592.6208</v>
      </c>
      <c r="M34" s="215" t="n">
        <v>35.0844</v>
      </c>
      <c r="N34" s="215" t="n">
        <v>40.6001</v>
      </c>
      <c r="O34" s="215" t="n">
        <v>40.7232</v>
      </c>
      <c r="P34" s="215" t="n">
        <v>12239.82</v>
      </c>
      <c r="Q34" s="215" t="n">
        <v>147.48</v>
      </c>
      <c r="R34" s="201" t="n">
        <f aca="false">P34/3600</f>
        <v>3.3999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3091.4376</v>
      </c>
      <c r="E35" s="211" t="n">
        <v>42.6618</v>
      </c>
      <c r="F35" s="211" t="n">
        <v>42.8596</v>
      </c>
      <c r="G35" s="211" t="n">
        <v>44.6106</v>
      </c>
      <c r="H35" s="211" t="n">
        <v>24800.67</v>
      </c>
      <c r="I35" s="211" t="n">
        <v>294.42</v>
      </c>
      <c r="J35" s="190" t="n">
        <f aca="false">H35/3600</f>
        <v>6.889075</v>
      </c>
      <c r="L35" s="210" t="n">
        <v>183123.324</v>
      </c>
      <c r="M35" s="211" t="n">
        <v>42.6634</v>
      </c>
      <c r="N35" s="211" t="n">
        <v>42.8653</v>
      </c>
      <c r="O35" s="211" t="n">
        <v>44.6187</v>
      </c>
      <c r="P35" s="211" t="n">
        <v>25418.38</v>
      </c>
      <c r="Q35" s="211" t="n">
        <v>319.62</v>
      </c>
      <c r="R35" s="190" t="n">
        <f aca="false">P35/3600</f>
        <v>7.0606611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80032.6384</v>
      </c>
      <c r="E36" s="213" t="n">
        <v>37.2018</v>
      </c>
      <c r="F36" s="213" t="n">
        <v>40.8869</v>
      </c>
      <c r="G36" s="213" t="n">
        <v>43.0764</v>
      </c>
      <c r="H36" s="213" t="n">
        <v>20141.16</v>
      </c>
      <c r="I36" s="213" t="n">
        <v>244.14</v>
      </c>
      <c r="J36" s="195" t="n">
        <f aca="false">H36/3600</f>
        <v>5.59476666666667</v>
      </c>
      <c r="L36" s="212" t="n">
        <v>80075.8736</v>
      </c>
      <c r="M36" s="213" t="n">
        <v>37.2031</v>
      </c>
      <c r="N36" s="213" t="n">
        <v>40.8957</v>
      </c>
      <c r="O36" s="213" t="n">
        <v>43.0871</v>
      </c>
      <c r="P36" s="213" t="n">
        <v>20197.69</v>
      </c>
      <c r="Q36" s="213" t="n">
        <v>263.56</v>
      </c>
      <c r="R36" s="195" t="n">
        <f aca="false">P36/3600</f>
        <v>5.6104694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878.2856</v>
      </c>
      <c r="E37" s="213" t="n">
        <v>34.6304</v>
      </c>
      <c r="F37" s="213" t="n">
        <v>39.3913</v>
      </c>
      <c r="G37" s="213" t="n">
        <v>41.8474</v>
      </c>
      <c r="H37" s="213" t="n">
        <v>17321.98</v>
      </c>
      <c r="I37" s="213" t="n">
        <v>220.63</v>
      </c>
      <c r="J37" s="195" t="n">
        <f aca="false">H37/3600</f>
        <v>4.81166111111111</v>
      </c>
      <c r="L37" s="212" t="n">
        <v>40910.6032</v>
      </c>
      <c r="M37" s="213" t="n">
        <v>34.6332</v>
      </c>
      <c r="N37" s="213" t="n">
        <v>39.4021</v>
      </c>
      <c r="O37" s="213" t="n">
        <v>41.8691</v>
      </c>
      <c r="P37" s="213" t="n">
        <v>16996.27</v>
      </c>
      <c r="Q37" s="213" t="n">
        <v>221.77</v>
      </c>
      <c r="R37" s="195" t="n">
        <f aca="false">P37/3600</f>
        <v>4.72118611111111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2096.8416</v>
      </c>
      <c r="E38" s="215" t="n">
        <v>32.1984</v>
      </c>
      <c r="F38" s="215" t="n">
        <v>38.3642</v>
      </c>
      <c r="G38" s="215" t="n">
        <v>40.8987</v>
      </c>
      <c r="H38" s="215" t="n">
        <v>15271.52</v>
      </c>
      <c r="I38" s="215" t="n">
        <v>204.83</v>
      </c>
      <c r="J38" s="201" t="n">
        <f aca="false">H38/3600</f>
        <v>4.24208888888889</v>
      </c>
      <c r="L38" s="214" t="n">
        <v>22125.1832</v>
      </c>
      <c r="M38" s="215" t="n">
        <v>32.2036</v>
      </c>
      <c r="N38" s="215" t="n">
        <v>38.38</v>
      </c>
      <c r="O38" s="215" t="n">
        <v>40.9345</v>
      </c>
      <c r="P38" s="215" t="n">
        <v>15224.94</v>
      </c>
      <c r="Q38" s="215" t="n">
        <v>201.73</v>
      </c>
      <c r="R38" s="201" t="n">
        <f aca="false">P38/3600</f>
        <v>4.2291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00.5408</v>
      </c>
      <c r="E39" s="211" t="n">
        <v>41.9971</v>
      </c>
      <c r="F39" s="211" t="n">
        <v>44.1413</v>
      </c>
      <c r="G39" s="211" t="n">
        <v>44.873</v>
      </c>
      <c r="H39" s="211" t="n">
        <v>3761.03</v>
      </c>
      <c r="I39" s="211" t="n">
        <v>48.51</v>
      </c>
      <c r="J39" s="190" t="n">
        <f aca="false">H39/3600</f>
        <v>1.04473055555556</v>
      </c>
      <c r="L39" s="210" t="n">
        <v>20705.9016</v>
      </c>
      <c r="M39" s="211" t="n">
        <v>41.9985</v>
      </c>
      <c r="N39" s="211" t="n">
        <v>44.1529</v>
      </c>
      <c r="O39" s="211" t="n">
        <v>44.8874</v>
      </c>
      <c r="P39" s="211" t="n">
        <v>3814.43</v>
      </c>
      <c r="Q39" s="211" t="n">
        <v>49.62</v>
      </c>
      <c r="R39" s="190" t="n">
        <f aca="false">P39/3600</f>
        <v>1.059563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157.9592</v>
      </c>
      <c r="E40" s="213" t="n">
        <v>38.5611</v>
      </c>
      <c r="F40" s="213" t="n">
        <v>41.4449</v>
      </c>
      <c r="G40" s="213" t="n">
        <v>41.8942</v>
      </c>
      <c r="H40" s="213" t="n">
        <v>3224.1</v>
      </c>
      <c r="I40" s="213" t="n">
        <v>43.87</v>
      </c>
      <c r="J40" s="195" t="n">
        <f aca="false">H40/3600</f>
        <v>0.895583333333333</v>
      </c>
      <c r="L40" s="212" t="n">
        <v>11166.4328</v>
      </c>
      <c r="M40" s="213" t="n">
        <v>38.5633</v>
      </c>
      <c r="N40" s="213" t="n">
        <v>41.4725</v>
      </c>
      <c r="O40" s="213" t="n">
        <v>41.9274</v>
      </c>
      <c r="P40" s="213" t="n">
        <v>3237.6</v>
      </c>
      <c r="Q40" s="213" t="n">
        <v>42.87</v>
      </c>
      <c r="R40" s="195" t="n">
        <f aca="false">P40/3600</f>
        <v>0.8993333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5974.02</v>
      </c>
      <c r="E41" s="213" t="n">
        <v>35.5734</v>
      </c>
      <c r="F41" s="213" t="n">
        <v>39.4562</v>
      </c>
      <c r="G41" s="213" t="n">
        <v>39.6969</v>
      </c>
      <c r="H41" s="213" t="n">
        <v>2803.65</v>
      </c>
      <c r="I41" s="213" t="n">
        <v>37.85</v>
      </c>
      <c r="J41" s="195" t="n">
        <f aca="false">H41/3600</f>
        <v>0.778791666666667</v>
      </c>
      <c r="L41" s="212" t="n">
        <v>5980.9552</v>
      </c>
      <c r="M41" s="213" t="n">
        <v>35.5784</v>
      </c>
      <c r="N41" s="213" t="n">
        <v>39.4836</v>
      </c>
      <c r="O41" s="213" t="n">
        <v>39.7321</v>
      </c>
      <c r="P41" s="213" t="n">
        <v>2763.19</v>
      </c>
      <c r="Q41" s="213" t="n">
        <v>36.77</v>
      </c>
      <c r="R41" s="195" t="n">
        <f aca="false">P41/3600</f>
        <v>0.767552777777778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08.8416</v>
      </c>
      <c r="E42" s="215" t="n">
        <v>32.9031</v>
      </c>
      <c r="F42" s="215" t="n">
        <v>37.9421</v>
      </c>
      <c r="G42" s="215" t="n">
        <v>37.9409</v>
      </c>
      <c r="H42" s="215" t="n">
        <v>2491.19</v>
      </c>
      <c r="I42" s="215" t="n">
        <v>32.8</v>
      </c>
      <c r="J42" s="201" t="n">
        <f aca="false">H42/3600</f>
        <v>0.691997222222222</v>
      </c>
      <c r="L42" s="214" t="n">
        <v>3315.5784</v>
      </c>
      <c r="M42" s="215" t="n">
        <v>32.9132</v>
      </c>
      <c r="N42" s="215" t="n">
        <v>37.961</v>
      </c>
      <c r="O42" s="215" t="n">
        <v>37.9775</v>
      </c>
      <c r="P42" s="215" t="n">
        <v>2551.37</v>
      </c>
      <c r="Q42" s="215" t="n">
        <v>34.61</v>
      </c>
      <c r="R42" s="201" t="n">
        <f aca="false">P42/3600</f>
        <v>0.7087138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6.8464</v>
      </c>
      <c r="E43" s="211" t="n">
        <v>42.1032</v>
      </c>
      <c r="F43" s="211" t="n">
        <v>44.3017</v>
      </c>
      <c r="G43" s="211" t="n">
        <v>45.8211</v>
      </c>
      <c r="H43" s="211" t="n">
        <v>4397.64</v>
      </c>
      <c r="I43" s="211" t="n">
        <v>54.4</v>
      </c>
      <c r="J43" s="190" t="n">
        <f aca="false">H43/3600</f>
        <v>1.22156666666667</v>
      </c>
      <c r="L43" s="210" t="n">
        <v>23324.9984</v>
      </c>
      <c r="M43" s="211" t="n">
        <v>42.1047</v>
      </c>
      <c r="N43" s="211" t="n">
        <v>44.3106</v>
      </c>
      <c r="O43" s="211" t="n">
        <v>45.8333</v>
      </c>
      <c r="P43" s="211" t="n">
        <v>4437.13</v>
      </c>
      <c r="Q43" s="211" t="n">
        <v>55.23</v>
      </c>
      <c r="R43" s="190" t="n">
        <f aca="false">P43/3600</f>
        <v>1.23253611111111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4003.916</v>
      </c>
      <c r="E44" s="213" t="n">
        <v>39.2025</v>
      </c>
      <c r="F44" s="213" t="n">
        <v>41.9173</v>
      </c>
      <c r="G44" s="213" t="n">
        <v>43.1525</v>
      </c>
      <c r="H44" s="213" t="n">
        <v>3503.56</v>
      </c>
      <c r="I44" s="213" t="n">
        <v>44.48</v>
      </c>
      <c r="J44" s="195" t="n">
        <f aca="false">H44/3600</f>
        <v>0.973211111111111</v>
      </c>
      <c r="L44" s="212" t="n">
        <v>14013.224</v>
      </c>
      <c r="M44" s="213" t="n">
        <v>39.2054</v>
      </c>
      <c r="N44" s="213" t="n">
        <v>41.9265</v>
      </c>
      <c r="O44" s="213" t="n">
        <v>43.1668</v>
      </c>
      <c r="P44" s="213" t="n">
        <v>3781.32</v>
      </c>
      <c r="Q44" s="213" t="n">
        <v>48.55</v>
      </c>
      <c r="R44" s="195" t="n">
        <f aca="false">P44/3600</f>
        <v>1.05036666666667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79.4224</v>
      </c>
      <c r="E45" s="213" t="n">
        <v>36.132</v>
      </c>
      <c r="F45" s="213" t="n">
        <v>40.0196</v>
      </c>
      <c r="G45" s="213" t="n">
        <v>41.0605</v>
      </c>
      <c r="H45" s="213" t="n">
        <v>3368.5</v>
      </c>
      <c r="I45" s="213" t="n">
        <v>46.26</v>
      </c>
      <c r="J45" s="195" t="n">
        <f aca="false">H45/3600</f>
        <v>0.935694444444445</v>
      </c>
      <c r="L45" s="212" t="n">
        <v>8285.336</v>
      </c>
      <c r="M45" s="213" t="n">
        <v>36.1375</v>
      </c>
      <c r="N45" s="213" t="n">
        <v>40.0282</v>
      </c>
      <c r="O45" s="213" t="n">
        <v>41.0758</v>
      </c>
      <c r="P45" s="213" t="n">
        <v>3388.92</v>
      </c>
      <c r="Q45" s="213" t="n">
        <v>43.75</v>
      </c>
      <c r="R45" s="195" t="n">
        <f aca="false">P45/3600</f>
        <v>0.9413666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751.6816</v>
      </c>
      <c r="E46" s="215" t="n">
        <v>33.0109</v>
      </c>
      <c r="F46" s="215" t="n">
        <v>38.585</v>
      </c>
      <c r="G46" s="215" t="n">
        <v>39.5164</v>
      </c>
      <c r="H46" s="215" t="n">
        <v>3048.59</v>
      </c>
      <c r="I46" s="215" t="n">
        <v>40.4</v>
      </c>
      <c r="J46" s="201" t="n">
        <f aca="false">H46/3600</f>
        <v>0.846830555555556</v>
      </c>
      <c r="L46" s="214" t="n">
        <v>4757.3424</v>
      </c>
      <c r="M46" s="215" t="n">
        <v>33.0221</v>
      </c>
      <c r="N46" s="215" t="n">
        <v>38.5934</v>
      </c>
      <c r="O46" s="215" t="n">
        <v>39.529</v>
      </c>
      <c r="P46" s="215" t="n">
        <v>3128.12</v>
      </c>
      <c r="Q46" s="215" t="n">
        <v>41.82</v>
      </c>
      <c r="R46" s="201" t="n">
        <f aca="false">P46/3600</f>
        <v>0.8689222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55.6344</v>
      </c>
      <c r="E47" s="211" t="n">
        <v>41.2495</v>
      </c>
      <c r="F47" s="211" t="n">
        <v>42.7847</v>
      </c>
      <c r="G47" s="211" t="n">
        <v>43.6756</v>
      </c>
      <c r="H47" s="211" t="n">
        <v>4569.16</v>
      </c>
      <c r="I47" s="211" t="n">
        <v>58.36</v>
      </c>
      <c r="J47" s="190" t="n">
        <f aca="false">H47/3600</f>
        <v>1.26921111111111</v>
      </c>
      <c r="L47" s="210" t="n">
        <v>43861.1848</v>
      </c>
      <c r="M47" s="211" t="n">
        <v>41.2507</v>
      </c>
      <c r="N47" s="211" t="n">
        <v>42.7913</v>
      </c>
      <c r="O47" s="211" t="n">
        <v>43.6858</v>
      </c>
      <c r="P47" s="211" t="n">
        <v>4514.38</v>
      </c>
      <c r="Q47" s="211" t="n">
        <v>56.45</v>
      </c>
      <c r="R47" s="190" t="n">
        <f aca="false">P47/3600</f>
        <v>1.253994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32.2096</v>
      </c>
      <c r="E48" s="213" t="n">
        <v>37.0127</v>
      </c>
      <c r="F48" s="213" t="n">
        <v>39.5932</v>
      </c>
      <c r="G48" s="213" t="n">
        <v>40.3818</v>
      </c>
      <c r="H48" s="213" t="n">
        <v>3958.69</v>
      </c>
      <c r="I48" s="213" t="n">
        <v>50.83</v>
      </c>
      <c r="J48" s="195" t="n">
        <f aca="false">H48/3600</f>
        <v>1.09963611111111</v>
      </c>
      <c r="L48" s="212" t="n">
        <v>27239.5912</v>
      </c>
      <c r="M48" s="213" t="n">
        <v>37.0145</v>
      </c>
      <c r="N48" s="213" t="n">
        <v>39.6044</v>
      </c>
      <c r="O48" s="213" t="n">
        <v>40.396</v>
      </c>
      <c r="P48" s="213" t="n">
        <v>4020.11</v>
      </c>
      <c r="Q48" s="213" t="n">
        <v>52.98</v>
      </c>
      <c r="R48" s="195" t="n">
        <f aca="false">P48/3600</f>
        <v>1.116697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331.5888</v>
      </c>
      <c r="E49" s="213" t="n">
        <v>33.2136</v>
      </c>
      <c r="F49" s="213" t="n">
        <v>37.4682</v>
      </c>
      <c r="G49" s="213" t="n">
        <v>38.1382</v>
      </c>
      <c r="H49" s="213" t="n">
        <v>3455.71</v>
      </c>
      <c r="I49" s="213" t="n">
        <v>46.83</v>
      </c>
      <c r="J49" s="195" t="n">
        <f aca="false">H49/3600</f>
        <v>0.959919444444444</v>
      </c>
      <c r="L49" s="212" t="n">
        <v>16339.7504</v>
      </c>
      <c r="M49" s="213" t="n">
        <v>33.2163</v>
      </c>
      <c r="N49" s="213" t="n">
        <v>37.4814</v>
      </c>
      <c r="O49" s="213" t="n">
        <v>38.1547</v>
      </c>
      <c r="P49" s="213" t="n">
        <v>3536.87</v>
      </c>
      <c r="Q49" s="213" t="n">
        <v>48.29</v>
      </c>
      <c r="R49" s="195" t="n">
        <f aca="false">P49/3600</f>
        <v>0.982463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929.6416</v>
      </c>
      <c r="E50" s="215" t="n">
        <v>29.5215</v>
      </c>
      <c r="F50" s="215" t="n">
        <v>35.9892</v>
      </c>
      <c r="G50" s="215" t="n">
        <v>36.5913</v>
      </c>
      <c r="H50" s="215" t="n">
        <v>3008.21</v>
      </c>
      <c r="I50" s="215" t="n">
        <v>41.89</v>
      </c>
      <c r="J50" s="201" t="n">
        <f aca="false">H50/3600</f>
        <v>0.835613888888889</v>
      </c>
      <c r="L50" s="214" t="n">
        <v>8934.5464</v>
      </c>
      <c r="M50" s="215" t="n">
        <v>29.5253</v>
      </c>
      <c r="N50" s="215" t="n">
        <v>36.0035</v>
      </c>
      <c r="O50" s="215" t="n">
        <v>36.6102</v>
      </c>
      <c r="P50" s="215" t="n">
        <v>3060.12</v>
      </c>
      <c r="Q50" s="215" t="n">
        <v>41.81</v>
      </c>
      <c r="R50" s="201" t="n">
        <f aca="false">P50/3600</f>
        <v>0.850033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5045.9128</v>
      </c>
      <c r="E51" s="211" t="n">
        <v>42.5399</v>
      </c>
      <c r="F51" s="211" t="n">
        <v>43.9678</v>
      </c>
      <c r="G51" s="211" t="n">
        <v>44.7463</v>
      </c>
      <c r="H51" s="211" t="n">
        <v>2287.8</v>
      </c>
      <c r="I51" s="211" t="n">
        <v>28.75</v>
      </c>
      <c r="J51" s="190" t="n">
        <f aca="false">H51/3600</f>
        <v>0.6355</v>
      </c>
      <c r="L51" s="210" t="n">
        <v>15048.9264</v>
      </c>
      <c r="M51" s="211" t="n">
        <v>42.5414</v>
      </c>
      <c r="N51" s="211" t="n">
        <v>43.9723</v>
      </c>
      <c r="O51" s="211" t="n">
        <v>44.7529</v>
      </c>
      <c r="P51" s="211" t="n">
        <v>2280.8</v>
      </c>
      <c r="Q51" s="211" t="n">
        <v>27.32</v>
      </c>
      <c r="R51" s="190" t="n">
        <f aca="false">P51/3600</f>
        <v>0.6335555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9054.8272</v>
      </c>
      <c r="E52" s="213" t="n">
        <v>39.1637</v>
      </c>
      <c r="F52" s="213" t="n">
        <v>40.5597</v>
      </c>
      <c r="G52" s="213" t="n">
        <v>41.9506</v>
      </c>
      <c r="H52" s="213" t="n">
        <v>1998.55</v>
      </c>
      <c r="I52" s="213" t="n">
        <v>24.94</v>
      </c>
      <c r="J52" s="195" t="n">
        <f aca="false">H52/3600</f>
        <v>0.555152777777778</v>
      </c>
      <c r="L52" s="212" t="n">
        <v>9058.704</v>
      </c>
      <c r="M52" s="213" t="n">
        <v>39.1664</v>
      </c>
      <c r="N52" s="213" t="n">
        <v>40.5652</v>
      </c>
      <c r="O52" s="213" t="n">
        <v>41.9586</v>
      </c>
      <c r="P52" s="213" t="n">
        <v>1949.23</v>
      </c>
      <c r="Q52" s="213" t="n">
        <v>23.42</v>
      </c>
      <c r="R52" s="195" t="n">
        <f aca="false">P52/3600</f>
        <v>0.541452777777778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68.9888</v>
      </c>
      <c r="E53" s="213" t="n">
        <v>35.7386</v>
      </c>
      <c r="F53" s="213" t="n">
        <v>38.184</v>
      </c>
      <c r="G53" s="213" t="n">
        <v>40.0311</v>
      </c>
      <c r="H53" s="213" t="n">
        <v>1749.66</v>
      </c>
      <c r="I53" s="213" t="n">
        <v>22.18</v>
      </c>
      <c r="J53" s="195" t="n">
        <f aca="false">H53/3600</f>
        <v>0.486016666666667</v>
      </c>
      <c r="L53" s="212" t="n">
        <v>5171.3688</v>
      </c>
      <c r="M53" s="213" t="n">
        <v>35.7436</v>
      </c>
      <c r="N53" s="213" t="n">
        <v>38.1892</v>
      </c>
      <c r="O53" s="213" t="n">
        <v>40.0384</v>
      </c>
      <c r="P53" s="213" t="n">
        <v>1720.07</v>
      </c>
      <c r="Q53" s="213" t="n">
        <v>22.38</v>
      </c>
      <c r="R53" s="195" t="n">
        <f aca="false">P53/3600</f>
        <v>0.4777972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618.9432</v>
      </c>
      <c r="E54" s="215" t="n">
        <v>32.2825</v>
      </c>
      <c r="F54" s="215" t="n">
        <v>36.7473</v>
      </c>
      <c r="G54" s="215" t="n">
        <v>38.5817</v>
      </c>
      <c r="H54" s="215" t="n">
        <v>1545.4</v>
      </c>
      <c r="I54" s="215" t="n">
        <v>20.42</v>
      </c>
      <c r="J54" s="201" t="n">
        <f aca="false">H54/3600</f>
        <v>0.429277777777778</v>
      </c>
      <c r="L54" s="214" t="n">
        <v>2620.0928</v>
      </c>
      <c r="M54" s="215" t="n">
        <v>32.2882</v>
      </c>
      <c r="N54" s="215" t="n">
        <v>36.7494</v>
      </c>
      <c r="O54" s="215" t="n">
        <v>38.5858</v>
      </c>
      <c r="P54" s="215" t="n">
        <v>1546.58</v>
      </c>
      <c r="Q54" s="215" t="n">
        <v>19.64</v>
      </c>
      <c r="R54" s="201" t="n">
        <f aca="false">P54/3600</f>
        <v>0.4296055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08.5592</v>
      </c>
      <c r="E55" s="211" t="n">
        <v>43.2069</v>
      </c>
      <c r="F55" s="211" t="n">
        <v>45.4949</v>
      </c>
      <c r="G55" s="211" t="n">
        <v>45.315</v>
      </c>
      <c r="H55" s="211" t="n">
        <v>906.72</v>
      </c>
      <c r="I55" s="211" t="n">
        <v>10.79</v>
      </c>
      <c r="J55" s="190" t="n">
        <f aca="false">H55/3600</f>
        <v>0.251866666666667</v>
      </c>
      <c r="L55" s="210" t="n">
        <v>5310.252</v>
      </c>
      <c r="M55" s="211" t="n">
        <v>43.2086</v>
      </c>
      <c r="N55" s="211" t="n">
        <v>45.5132</v>
      </c>
      <c r="O55" s="211" t="n">
        <v>45.3318</v>
      </c>
      <c r="P55" s="211" t="n">
        <v>921.94</v>
      </c>
      <c r="Q55" s="211" t="n">
        <v>10.95</v>
      </c>
      <c r="R55" s="190" t="n">
        <f aca="false">P55/3600</f>
        <v>0.256094444444444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73.8056</v>
      </c>
      <c r="E56" s="213" t="n">
        <v>39.5684</v>
      </c>
      <c r="F56" s="213" t="n">
        <v>42.4182</v>
      </c>
      <c r="G56" s="213" t="n">
        <v>41.9762</v>
      </c>
      <c r="H56" s="213" t="n">
        <v>778.8</v>
      </c>
      <c r="I56" s="213" t="n">
        <v>9.41</v>
      </c>
      <c r="J56" s="195" t="n">
        <f aca="false">H56/3600</f>
        <v>0.216333333333333</v>
      </c>
      <c r="L56" s="212" t="n">
        <v>3175.7808</v>
      </c>
      <c r="M56" s="213" t="n">
        <v>39.572</v>
      </c>
      <c r="N56" s="213" t="n">
        <v>42.4301</v>
      </c>
      <c r="O56" s="213" t="n">
        <v>41.9966</v>
      </c>
      <c r="P56" s="213" t="n">
        <v>790.23</v>
      </c>
      <c r="Q56" s="213" t="n">
        <v>9.56</v>
      </c>
      <c r="R56" s="195" t="n">
        <f aca="false">P56/3600</f>
        <v>0.219508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22.9872</v>
      </c>
      <c r="E57" s="213" t="n">
        <v>36.1117</v>
      </c>
      <c r="F57" s="213" t="n">
        <v>40.0546</v>
      </c>
      <c r="G57" s="213" t="n">
        <v>39.448</v>
      </c>
      <c r="H57" s="213" t="n">
        <v>700.29</v>
      </c>
      <c r="I57" s="213" t="n">
        <v>9.31</v>
      </c>
      <c r="J57" s="195" t="n">
        <f aca="false">H57/3600</f>
        <v>0.194525</v>
      </c>
      <c r="L57" s="212" t="n">
        <v>1824.252</v>
      </c>
      <c r="M57" s="213" t="n">
        <v>36.1197</v>
      </c>
      <c r="N57" s="213" t="n">
        <v>40.0603</v>
      </c>
      <c r="O57" s="213" t="n">
        <v>39.4588</v>
      </c>
      <c r="P57" s="213" t="n">
        <v>700.86</v>
      </c>
      <c r="Q57" s="213" t="n">
        <v>9.22</v>
      </c>
      <c r="R57" s="195" t="n">
        <f aca="false">P57/3600</f>
        <v>0.194683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17.12</v>
      </c>
      <c r="E58" s="215" t="n">
        <v>32.9004</v>
      </c>
      <c r="F58" s="215" t="n">
        <v>38.3637</v>
      </c>
      <c r="G58" s="215" t="n">
        <v>37.6061</v>
      </c>
      <c r="H58" s="215" t="n">
        <v>622.72</v>
      </c>
      <c r="I58" s="215" t="n">
        <v>7.64</v>
      </c>
      <c r="J58" s="201" t="n">
        <f aca="false">H58/3600</f>
        <v>0.172977777777778</v>
      </c>
      <c r="L58" s="214" t="n">
        <v>1018.016</v>
      </c>
      <c r="M58" s="215" t="n">
        <v>32.9066</v>
      </c>
      <c r="N58" s="215" t="n">
        <v>38.3663</v>
      </c>
      <c r="O58" s="215" t="n">
        <v>37.6081</v>
      </c>
      <c r="P58" s="215" t="n">
        <v>637.77</v>
      </c>
      <c r="Q58" s="215" t="n">
        <v>8.62</v>
      </c>
      <c r="R58" s="201" t="n">
        <f aca="false">P58/3600</f>
        <v>0.177158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70.0168</v>
      </c>
      <c r="E59" s="211" t="n">
        <v>41.3792</v>
      </c>
      <c r="F59" s="211" t="n">
        <v>43.4845</v>
      </c>
      <c r="G59" s="211" t="n">
        <v>44.4922</v>
      </c>
      <c r="H59" s="211" t="n">
        <v>1282.95</v>
      </c>
      <c r="I59" s="211" t="n">
        <v>16.39</v>
      </c>
      <c r="J59" s="190" t="n">
        <f aca="false">H59/3600</f>
        <v>0.356375</v>
      </c>
      <c r="L59" s="210" t="n">
        <v>13072.352</v>
      </c>
      <c r="M59" s="211" t="n">
        <v>41.3804</v>
      </c>
      <c r="N59" s="211" t="n">
        <v>43.4934</v>
      </c>
      <c r="O59" s="211" t="n">
        <v>44.5038</v>
      </c>
      <c r="P59" s="211" t="n">
        <v>1295.12</v>
      </c>
      <c r="Q59" s="211" t="n">
        <v>16.66</v>
      </c>
      <c r="R59" s="190" t="n">
        <f aca="false">P59/3600</f>
        <v>0.359755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317.6248</v>
      </c>
      <c r="E60" s="213" t="n">
        <v>36.9376</v>
      </c>
      <c r="F60" s="213" t="n">
        <v>40.7484</v>
      </c>
      <c r="G60" s="213" t="n">
        <v>41.864</v>
      </c>
      <c r="H60" s="213" t="n">
        <v>1112.24</v>
      </c>
      <c r="I60" s="213" t="n">
        <v>15.02</v>
      </c>
      <c r="J60" s="195" t="n">
        <f aca="false">H60/3600</f>
        <v>0.308955555555556</v>
      </c>
      <c r="L60" s="212" t="n">
        <v>8319.0672</v>
      </c>
      <c r="M60" s="213" t="n">
        <v>36.9404</v>
      </c>
      <c r="N60" s="213" t="n">
        <v>40.7522</v>
      </c>
      <c r="O60" s="213" t="n">
        <v>41.8711</v>
      </c>
      <c r="P60" s="213" t="n">
        <v>1110.66</v>
      </c>
      <c r="Q60" s="213" t="n">
        <v>13.97</v>
      </c>
      <c r="R60" s="195" t="n">
        <f aca="false">P60/3600</f>
        <v>0.308516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133.6488</v>
      </c>
      <c r="E61" s="213" t="n">
        <v>33.1313</v>
      </c>
      <c r="F61" s="213" t="n">
        <v>39.093</v>
      </c>
      <c r="G61" s="213" t="n">
        <v>40.0295</v>
      </c>
      <c r="H61" s="213" t="n">
        <v>994.29</v>
      </c>
      <c r="I61" s="213" t="n">
        <v>13.38</v>
      </c>
      <c r="J61" s="195" t="n">
        <f aca="false">H61/3600</f>
        <v>0.276191666666667</v>
      </c>
      <c r="L61" s="212" t="n">
        <v>5135.008</v>
      </c>
      <c r="M61" s="213" t="n">
        <v>33.1362</v>
      </c>
      <c r="N61" s="213" t="n">
        <v>39.0971</v>
      </c>
      <c r="O61" s="213" t="n">
        <v>40.0382</v>
      </c>
      <c r="P61" s="213" t="n">
        <v>969.09</v>
      </c>
      <c r="Q61" s="213" t="n">
        <v>12.52</v>
      </c>
      <c r="R61" s="195" t="n">
        <f aca="false">P61/3600</f>
        <v>0.269191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61.2296</v>
      </c>
      <c r="E62" s="215" t="n">
        <v>29.5961</v>
      </c>
      <c r="F62" s="215" t="n">
        <v>37.9684</v>
      </c>
      <c r="G62" s="215" t="n">
        <v>38.7008</v>
      </c>
      <c r="H62" s="215" t="n">
        <v>857.07</v>
      </c>
      <c r="I62" s="215" t="n">
        <v>11.42</v>
      </c>
      <c r="J62" s="201" t="n">
        <f aca="false">H62/3600</f>
        <v>0.238075</v>
      </c>
      <c r="L62" s="214" t="n">
        <v>3062.6544</v>
      </c>
      <c r="M62" s="215" t="n">
        <v>29.602</v>
      </c>
      <c r="N62" s="215" t="n">
        <v>37.9777</v>
      </c>
      <c r="O62" s="215" t="n">
        <v>38.7194</v>
      </c>
      <c r="P62" s="215" t="n">
        <v>873.1</v>
      </c>
      <c r="Q62" s="215" t="n">
        <v>12.26</v>
      </c>
      <c r="R62" s="201" t="n">
        <f aca="false">P62/3600</f>
        <v>0.24252777777777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97.5616</v>
      </c>
      <c r="E63" s="211" t="n">
        <v>41.2132</v>
      </c>
      <c r="F63" s="211" t="n">
        <v>42.4333</v>
      </c>
      <c r="G63" s="211" t="n">
        <v>43.1952</v>
      </c>
      <c r="H63" s="211" t="n">
        <v>1156.41</v>
      </c>
      <c r="I63" s="211" t="n">
        <v>14.53</v>
      </c>
      <c r="J63" s="190" t="n">
        <f aca="false">H63/3600</f>
        <v>0.321225</v>
      </c>
      <c r="L63" s="210" t="n">
        <v>11498.7632</v>
      </c>
      <c r="M63" s="211" t="n">
        <v>41.2142</v>
      </c>
      <c r="N63" s="211" t="n">
        <v>42.4407</v>
      </c>
      <c r="O63" s="211" t="n">
        <v>43.2044</v>
      </c>
      <c r="P63" s="211" t="n">
        <v>1154.75</v>
      </c>
      <c r="Q63" s="211" t="n">
        <v>15.22</v>
      </c>
      <c r="R63" s="190" t="n">
        <f aca="false">P63/3600</f>
        <v>0.320763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113.5056</v>
      </c>
      <c r="E64" s="213" t="n">
        <v>36.8726</v>
      </c>
      <c r="F64" s="213" t="n">
        <v>39.3037</v>
      </c>
      <c r="G64" s="213" t="n">
        <v>39.8381</v>
      </c>
      <c r="H64" s="213" t="n">
        <v>1003.5</v>
      </c>
      <c r="I64" s="213" t="n">
        <v>13.53</v>
      </c>
      <c r="J64" s="195" t="n">
        <f aca="false">H64/3600</f>
        <v>0.27875</v>
      </c>
      <c r="L64" s="212" t="n">
        <v>7116.1048</v>
      </c>
      <c r="M64" s="213" t="n">
        <v>36.8744</v>
      </c>
      <c r="N64" s="213" t="n">
        <v>39.3115</v>
      </c>
      <c r="O64" s="213" t="n">
        <v>39.8486</v>
      </c>
      <c r="P64" s="213" t="n">
        <v>998.03</v>
      </c>
      <c r="Q64" s="213" t="n">
        <v>12.97</v>
      </c>
      <c r="R64" s="195" t="n">
        <f aca="false">P64/3600</f>
        <v>0.277230555555556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68.1416</v>
      </c>
      <c r="E65" s="213" t="n">
        <v>32.8856</v>
      </c>
      <c r="F65" s="213" t="n">
        <v>37.056</v>
      </c>
      <c r="G65" s="213" t="n">
        <v>37.5195</v>
      </c>
      <c r="H65" s="213" t="n">
        <v>845.31</v>
      </c>
      <c r="I65" s="213" t="n">
        <v>11.25</v>
      </c>
      <c r="J65" s="195" t="n">
        <f aca="false">H65/3600</f>
        <v>0.234808333333333</v>
      </c>
      <c r="L65" s="212" t="n">
        <v>4069.4384</v>
      </c>
      <c r="M65" s="213" t="n">
        <v>32.888</v>
      </c>
      <c r="N65" s="213" t="n">
        <v>37.0603</v>
      </c>
      <c r="O65" s="213" t="n">
        <v>37.5221</v>
      </c>
      <c r="P65" s="213" t="n">
        <v>860.65</v>
      </c>
      <c r="Q65" s="213" t="n">
        <v>11.33</v>
      </c>
      <c r="R65" s="195" t="n">
        <f aca="false">P65/3600</f>
        <v>0.239069444444444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106.8264</v>
      </c>
      <c r="E66" s="215" t="n">
        <v>29.3166</v>
      </c>
      <c r="F66" s="215" t="n">
        <v>35.5052</v>
      </c>
      <c r="G66" s="215" t="n">
        <v>35.9486</v>
      </c>
      <c r="H66" s="215" t="n">
        <v>726.93</v>
      </c>
      <c r="I66" s="215" t="n">
        <v>9.89</v>
      </c>
      <c r="J66" s="201" t="n">
        <f aca="false">H66/3600</f>
        <v>0.201925</v>
      </c>
      <c r="L66" s="214" t="n">
        <v>2108.028</v>
      </c>
      <c r="M66" s="215" t="n">
        <v>29.3222</v>
      </c>
      <c r="N66" s="215" t="n">
        <v>35.508</v>
      </c>
      <c r="O66" s="215" t="n">
        <v>35.9514</v>
      </c>
      <c r="P66" s="215" t="n">
        <v>750.24</v>
      </c>
      <c r="Q66" s="215" t="n">
        <v>11.05</v>
      </c>
      <c r="R66" s="201" t="n">
        <f aca="false">P66/3600</f>
        <v>0.208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88.3264</v>
      </c>
      <c r="E67" s="211" t="n">
        <v>42.7465</v>
      </c>
      <c r="F67" s="211" t="n">
        <v>43.4992</v>
      </c>
      <c r="G67" s="211" t="n">
        <v>44.3566</v>
      </c>
      <c r="H67" s="211" t="n">
        <v>599.98</v>
      </c>
      <c r="I67" s="211" t="n">
        <v>7.45</v>
      </c>
      <c r="J67" s="190" t="n">
        <f aca="false">H67/3600</f>
        <v>0.166661111111111</v>
      </c>
      <c r="L67" s="210" t="n">
        <v>4488.9392</v>
      </c>
      <c r="M67" s="211" t="n">
        <v>42.7478</v>
      </c>
      <c r="N67" s="211" t="n">
        <v>43.5059</v>
      </c>
      <c r="O67" s="211" t="n">
        <v>44.3646</v>
      </c>
      <c r="P67" s="211" t="n">
        <v>601.07</v>
      </c>
      <c r="Q67" s="211" t="n">
        <v>7.37</v>
      </c>
      <c r="R67" s="190" t="n">
        <f aca="false">P67/3600</f>
        <v>0.166963888888889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707.9648</v>
      </c>
      <c r="E68" s="213" t="n">
        <v>38.6935</v>
      </c>
      <c r="F68" s="213" t="n">
        <v>40.0723</v>
      </c>
      <c r="G68" s="213" t="n">
        <v>41.3625</v>
      </c>
      <c r="H68" s="213" t="n">
        <v>518.65</v>
      </c>
      <c r="I68" s="213" t="n">
        <v>6.53</v>
      </c>
      <c r="J68" s="195" t="n">
        <f aca="false">H68/3600</f>
        <v>0.144069444444444</v>
      </c>
      <c r="L68" s="212" t="n">
        <v>2708.9128</v>
      </c>
      <c r="M68" s="213" t="n">
        <v>38.696</v>
      </c>
      <c r="N68" s="213" t="n">
        <v>40.0802</v>
      </c>
      <c r="O68" s="213" t="n">
        <v>41.3743</v>
      </c>
      <c r="P68" s="213" t="n">
        <v>514.45</v>
      </c>
      <c r="Q68" s="213" t="n">
        <v>6.65</v>
      </c>
      <c r="R68" s="195" t="n">
        <f aca="false">P68/3600</f>
        <v>0.142902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94.94</v>
      </c>
      <c r="E69" s="213" t="n">
        <v>34.7978</v>
      </c>
      <c r="F69" s="213" t="n">
        <v>37.8687</v>
      </c>
      <c r="G69" s="213" t="n">
        <v>39.0913</v>
      </c>
      <c r="H69" s="213" t="n">
        <v>444.98</v>
      </c>
      <c r="I69" s="213" t="n">
        <v>5.9</v>
      </c>
      <c r="J69" s="195" t="n">
        <f aca="false">H69/3600</f>
        <v>0.123605555555556</v>
      </c>
      <c r="L69" s="212" t="n">
        <v>1495.7648</v>
      </c>
      <c r="M69" s="213" t="n">
        <v>34.8019</v>
      </c>
      <c r="N69" s="213" t="n">
        <v>37.876</v>
      </c>
      <c r="O69" s="213" t="n">
        <v>39.0996</v>
      </c>
      <c r="P69" s="213" t="n">
        <v>447.49</v>
      </c>
      <c r="Q69" s="213" t="n">
        <v>5.87</v>
      </c>
      <c r="R69" s="195" t="n">
        <f aca="false">P69/3600</f>
        <v>0.124302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56.184</v>
      </c>
      <c r="E70" s="215" t="n">
        <v>31.4195</v>
      </c>
      <c r="F70" s="215" t="n">
        <v>36.3059</v>
      </c>
      <c r="G70" s="215" t="n">
        <v>37.3421</v>
      </c>
      <c r="H70" s="215" t="n">
        <v>401.97</v>
      </c>
      <c r="I70" s="215" t="n">
        <v>5.51</v>
      </c>
      <c r="J70" s="201" t="n">
        <f aca="false">H70/3600</f>
        <v>0.111658333333333</v>
      </c>
      <c r="L70" s="214" t="n">
        <v>756.9608</v>
      </c>
      <c r="M70" s="215" t="n">
        <v>31.4276</v>
      </c>
      <c r="N70" s="215" t="n">
        <v>36.3103</v>
      </c>
      <c r="O70" s="215" t="n">
        <v>37.347</v>
      </c>
      <c r="P70" s="215" t="n">
        <v>394.13</v>
      </c>
      <c r="Q70" s="215" t="n">
        <v>5.43</v>
      </c>
      <c r="R70" s="201" t="n">
        <f aca="false">P70/3600</f>
        <v>0.109480555555556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66.2536</v>
      </c>
      <c r="E71" s="211" t="n">
        <v>44.1171</v>
      </c>
      <c r="F71" s="211" t="n">
        <v>47.3513</v>
      </c>
      <c r="G71" s="211" t="n">
        <v>48.4935</v>
      </c>
      <c r="H71" s="211" t="n">
        <v>7807.32</v>
      </c>
      <c r="I71" s="211" t="n">
        <v>98.47</v>
      </c>
      <c r="J71" s="190" t="n">
        <f aca="false">H71/3600</f>
        <v>2.1687</v>
      </c>
      <c r="L71" s="210" t="n">
        <v>30181.5144</v>
      </c>
      <c r="M71" s="211" t="n">
        <v>44.1195</v>
      </c>
      <c r="N71" s="211" t="n">
        <v>47.3569</v>
      </c>
      <c r="O71" s="211" t="n">
        <v>48.5033</v>
      </c>
      <c r="P71" s="211" t="n">
        <v>8619.96</v>
      </c>
      <c r="Q71" s="211" t="n">
        <v>106.8</v>
      </c>
      <c r="R71" s="190" t="n">
        <f aca="false">P71/3600</f>
        <v>2.39443333333333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91.0176</v>
      </c>
      <c r="E72" s="213" t="n">
        <v>41.5707</v>
      </c>
      <c r="F72" s="213" t="n">
        <v>44.9645</v>
      </c>
      <c r="G72" s="213" t="n">
        <v>46.204</v>
      </c>
      <c r="H72" s="213" t="n">
        <v>7118.95</v>
      </c>
      <c r="I72" s="213" t="n">
        <v>100.43</v>
      </c>
      <c r="J72" s="195" t="n">
        <f aca="false">H72/3600</f>
        <v>1.97748611111111</v>
      </c>
      <c r="L72" s="212" t="n">
        <v>18601.4464</v>
      </c>
      <c r="M72" s="213" t="n">
        <v>41.5749</v>
      </c>
      <c r="N72" s="213" t="n">
        <v>44.9725</v>
      </c>
      <c r="O72" s="213" t="n">
        <v>46.2203</v>
      </c>
      <c r="P72" s="213" t="n">
        <v>7731.3</v>
      </c>
      <c r="Q72" s="213" t="n">
        <v>101.19</v>
      </c>
      <c r="R72" s="195" t="n">
        <f aca="false">P72/3600</f>
        <v>2.14758333333333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477.348</v>
      </c>
      <c r="E73" s="213" t="n">
        <v>38.6642</v>
      </c>
      <c r="F73" s="213" t="n">
        <v>42.9523</v>
      </c>
      <c r="G73" s="213" t="n">
        <v>44.1594</v>
      </c>
      <c r="H73" s="213" t="n">
        <v>6294.55</v>
      </c>
      <c r="I73" s="213" t="n">
        <v>84.84</v>
      </c>
      <c r="J73" s="195" t="n">
        <f aca="false">H73/3600</f>
        <v>1.74848611111111</v>
      </c>
      <c r="L73" s="212" t="n">
        <v>11486.4</v>
      </c>
      <c r="M73" s="213" t="n">
        <v>38.6726</v>
      </c>
      <c r="N73" s="213" t="n">
        <v>42.9666</v>
      </c>
      <c r="O73" s="213" t="n">
        <v>44.1859</v>
      </c>
      <c r="P73" s="213" t="n">
        <v>7015.79</v>
      </c>
      <c r="Q73" s="213" t="n">
        <v>91.46</v>
      </c>
      <c r="R73" s="195" t="n">
        <f aca="false">P73/3600</f>
        <v>1.94883055555556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88.952</v>
      </c>
      <c r="E74" s="215" t="n">
        <v>35.4691</v>
      </c>
      <c r="F74" s="215" t="n">
        <v>41.5223</v>
      </c>
      <c r="G74" s="215" t="n">
        <v>42.6238</v>
      </c>
      <c r="H74" s="215" t="n">
        <v>6660.44</v>
      </c>
      <c r="I74" s="215" t="n">
        <v>86.27</v>
      </c>
      <c r="J74" s="201" t="n">
        <f aca="false">H74/3600</f>
        <v>1.85012222222222</v>
      </c>
      <c r="L74" s="214" t="n">
        <v>6998.476</v>
      </c>
      <c r="M74" s="215" t="n">
        <v>35.4849</v>
      </c>
      <c r="N74" s="215" t="n">
        <v>41.5401</v>
      </c>
      <c r="O74" s="215" t="n">
        <v>42.6482</v>
      </c>
      <c r="P74" s="215" t="n">
        <v>6526.03</v>
      </c>
      <c r="Q74" s="215" t="n">
        <v>85.75</v>
      </c>
      <c r="R74" s="201" t="n">
        <f aca="false">P74/3600</f>
        <v>1.81278611111111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4728</v>
      </c>
      <c r="E75" s="211" t="n">
        <v>44.2834</v>
      </c>
      <c r="F75" s="211" t="n">
        <v>48.6408</v>
      </c>
      <c r="G75" s="211" t="n">
        <v>49.2841</v>
      </c>
      <c r="H75" s="211" t="n">
        <v>7788.07</v>
      </c>
      <c r="I75" s="211" t="n">
        <v>90.43</v>
      </c>
      <c r="J75" s="190" t="n">
        <f aca="false">H75/3600</f>
        <v>2.16335277777778</v>
      </c>
      <c r="L75" s="210" t="n">
        <v>20102.2928</v>
      </c>
      <c r="M75" s="211" t="n">
        <v>44.2854</v>
      </c>
      <c r="N75" s="211" t="n">
        <v>48.6468</v>
      </c>
      <c r="O75" s="211" t="n">
        <v>49.2912</v>
      </c>
      <c r="P75" s="211" t="n">
        <v>7858.48</v>
      </c>
      <c r="Q75" s="211" t="n">
        <v>91.15</v>
      </c>
      <c r="R75" s="190" t="n">
        <f aca="false">P75/3600</f>
        <v>2.18291111111111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294.3648</v>
      </c>
      <c r="E76" s="213" t="n">
        <v>42.0903</v>
      </c>
      <c r="F76" s="213" t="n">
        <v>46.6464</v>
      </c>
      <c r="G76" s="213" t="n">
        <v>47.2661</v>
      </c>
      <c r="H76" s="213" t="n">
        <v>6936.2</v>
      </c>
      <c r="I76" s="213" t="n">
        <v>88.57</v>
      </c>
      <c r="J76" s="195" t="n">
        <f aca="false">H76/3600</f>
        <v>1.92672222222222</v>
      </c>
      <c r="L76" s="212" t="n">
        <v>11305.5568</v>
      </c>
      <c r="M76" s="213" t="n">
        <v>42.0947</v>
      </c>
      <c r="N76" s="213" t="n">
        <v>46.6589</v>
      </c>
      <c r="O76" s="213" t="n">
        <v>47.2772</v>
      </c>
      <c r="P76" s="213" t="n">
        <v>7277.41</v>
      </c>
      <c r="Q76" s="213" t="n">
        <v>88.25</v>
      </c>
      <c r="R76" s="195" t="n">
        <f aca="false">P76/3600</f>
        <v>2.02150277777778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80.5048</v>
      </c>
      <c r="E77" s="213" t="n">
        <v>39.7026</v>
      </c>
      <c r="F77" s="213" t="n">
        <v>44.7906</v>
      </c>
      <c r="G77" s="213" t="n">
        <v>45.3844</v>
      </c>
      <c r="H77" s="213" t="n">
        <v>6394.15</v>
      </c>
      <c r="I77" s="213" t="n">
        <v>80.65</v>
      </c>
      <c r="J77" s="195" t="n">
        <f aca="false">H77/3600</f>
        <v>1.77615277777778</v>
      </c>
      <c r="L77" s="212" t="n">
        <v>6485.936</v>
      </c>
      <c r="M77" s="213" t="n">
        <v>39.7134</v>
      </c>
      <c r="N77" s="213" t="n">
        <v>44.8034</v>
      </c>
      <c r="O77" s="213" t="n">
        <v>45.3976</v>
      </c>
      <c r="P77" s="213" t="n">
        <v>6762.56</v>
      </c>
      <c r="Q77" s="213" t="n">
        <v>81.46</v>
      </c>
      <c r="R77" s="195" t="n">
        <f aca="false">P77/3600</f>
        <v>1.878488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50.0336</v>
      </c>
      <c r="E78" s="215" t="n">
        <v>37.0407</v>
      </c>
      <c r="F78" s="215" t="n">
        <v>43.2408</v>
      </c>
      <c r="G78" s="215" t="n">
        <v>43.7701</v>
      </c>
      <c r="H78" s="215" t="n">
        <v>6051.16</v>
      </c>
      <c r="I78" s="215" t="n">
        <v>74.68</v>
      </c>
      <c r="J78" s="201" t="n">
        <f aca="false">H78/3600</f>
        <v>1.68087777777778</v>
      </c>
      <c r="L78" s="214" t="n">
        <v>3756.3256</v>
      </c>
      <c r="M78" s="215" t="n">
        <v>37.0542</v>
      </c>
      <c r="N78" s="215" t="n">
        <v>43.2585</v>
      </c>
      <c r="O78" s="215" t="n">
        <v>43.7908</v>
      </c>
      <c r="P78" s="215" t="n">
        <v>6240.05</v>
      </c>
      <c r="Q78" s="215" t="n">
        <v>75.78</v>
      </c>
      <c r="R78" s="201" t="n">
        <f aca="false">P78/3600</f>
        <v>1.733347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073.008</v>
      </c>
      <c r="E79" s="211" t="n">
        <v>44.6759</v>
      </c>
      <c r="F79" s="211" t="n">
        <v>48.0533</v>
      </c>
      <c r="G79" s="211" t="n">
        <v>48.9625</v>
      </c>
      <c r="H79" s="211" t="n">
        <v>7857.41</v>
      </c>
      <c r="I79" s="211" t="n">
        <v>92.77</v>
      </c>
      <c r="J79" s="190" t="n">
        <f aca="false">H79/3600</f>
        <v>2.18261388888889</v>
      </c>
      <c r="L79" s="210" t="n">
        <v>22086.6888</v>
      </c>
      <c r="M79" s="211" t="n">
        <v>44.6779</v>
      </c>
      <c r="N79" s="211" t="n">
        <v>48.0621</v>
      </c>
      <c r="O79" s="211" t="n">
        <v>48.9722</v>
      </c>
      <c r="P79" s="211" t="n">
        <v>7963.84</v>
      </c>
      <c r="Q79" s="211" t="n">
        <v>96.11</v>
      </c>
      <c r="R79" s="190" t="n">
        <f aca="false">P79/3600</f>
        <v>2.212177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313.9448</v>
      </c>
      <c r="E80" s="213" t="n">
        <v>42.3633</v>
      </c>
      <c r="F80" s="213" t="n">
        <v>45.916</v>
      </c>
      <c r="G80" s="213" t="n">
        <v>46.9445</v>
      </c>
      <c r="H80" s="213" t="n">
        <v>7145.23</v>
      </c>
      <c r="I80" s="213" t="n">
        <v>88.03</v>
      </c>
      <c r="J80" s="195" t="n">
        <f aca="false">H80/3600</f>
        <v>1.98478611111111</v>
      </c>
      <c r="L80" s="212" t="n">
        <v>13327.56</v>
      </c>
      <c r="M80" s="213" t="n">
        <v>42.3691</v>
      </c>
      <c r="N80" s="213" t="n">
        <v>45.9259</v>
      </c>
      <c r="O80" s="213" t="n">
        <v>46.9536</v>
      </c>
      <c r="P80" s="213" t="n">
        <v>7107.98</v>
      </c>
      <c r="Q80" s="213" t="n">
        <v>88.68</v>
      </c>
      <c r="R80" s="195" t="n">
        <f aca="false">P80/3600</f>
        <v>1.97443888888889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104.58</v>
      </c>
      <c r="E81" s="213" t="n">
        <v>39.7114</v>
      </c>
      <c r="F81" s="213" t="n">
        <v>43.9796</v>
      </c>
      <c r="G81" s="213" t="n">
        <v>45.0355</v>
      </c>
      <c r="H81" s="213" t="n">
        <v>6606.39</v>
      </c>
      <c r="I81" s="213" t="n">
        <v>86</v>
      </c>
      <c r="J81" s="195" t="n">
        <f aca="false">H81/3600</f>
        <v>1.83510833333333</v>
      </c>
      <c r="L81" s="212" t="n">
        <v>8115.384</v>
      </c>
      <c r="M81" s="213" t="n">
        <v>39.7223</v>
      </c>
      <c r="N81" s="213" t="n">
        <v>43.9925</v>
      </c>
      <c r="O81" s="213" t="n">
        <v>45.053</v>
      </c>
      <c r="P81" s="213" t="n">
        <v>6809.8</v>
      </c>
      <c r="Q81" s="213" t="n">
        <v>86.1</v>
      </c>
      <c r="R81" s="195" t="n">
        <f aca="false">P81/3600</f>
        <v>1.891611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927.0128</v>
      </c>
      <c r="E82" s="215" t="n">
        <v>36.7912</v>
      </c>
      <c r="F82" s="215" t="n">
        <v>42.5096</v>
      </c>
      <c r="G82" s="215" t="n">
        <v>43.443</v>
      </c>
      <c r="H82" s="215" t="n">
        <v>6411.13</v>
      </c>
      <c r="I82" s="215" t="n">
        <v>79.24</v>
      </c>
      <c r="J82" s="201" t="n">
        <f aca="false">H82/3600</f>
        <v>1.78086944444444</v>
      </c>
      <c r="L82" s="214" t="n">
        <v>4934.2984</v>
      </c>
      <c r="M82" s="215" t="n">
        <v>36.8044</v>
      </c>
      <c r="N82" s="215" t="n">
        <v>42.5279</v>
      </c>
      <c r="O82" s="215" t="n">
        <v>43.4671</v>
      </c>
      <c r="P82" s="215" t="n">
        <v>6207.38</v>
      </c>
      <c r="Q82" s="215" t="n">
        <v>77.69</v>
      </c>
      <c r="R82" s="201" t="n">
        <f aca="false">P82/3600</f>
        <v>1.72427222222222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498.752</v>
      </c>
      <c r="E83" s="211" t="n">
        <v>42.2048</v>
      </c>
      <c r="F83" s="211" t="n">
        <v>44.1075</v>
      </c>
      <c r="G83" s="211" t="n">
        <v>44.7791</v>
      </c>
      <c r="H83" s="211" t="n">
        <v>3572.26</v>
      </c>
      <c r="I83" s="211" t="n">
        <v>45.11</v>
      </c>
      <c r="J83" s="190" t="n">
        <f aca="false">H83/3600</f>
        <v>0.992294444444445</v>
      </c>
      <c r="L83" s="210" t="n">
        <v>22503.488</v>
      </c>
      <c r="M83" s="211" t="n">
        <v>42.2065</v>
      </c>
      <c r="N83" s="211" t="n">
        <v>44.1197</v>
      </c>
      <c r="O83" s="211" t="n">
        <v>44.7944</v>
      </c>
      <c r="P83" s="211" t="n">
        <v>3811.86</v>
      </c>
      <c r="Q83" s="211" t="n">
        <v>48.89</v>
      </c>
      <c r="R83" s="190" t="n">
        <f aca="false">P83/3600</f>
        <v>1.0588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2884.636</v>
      </c>
      <c r="E84" s="213" t="n">
        <v>38.7107</v>
      </c>
      <c r="F84" s="213" t="n">
        <v>41.122</v>
      </c>
      <c r="G84" s="213" t="n">
        <v>41.5449</v>
      </c>
      <c r="H84" s="213" t="n">
        <v>3327.81</v>
      </c>
      <c r="I84" s="213" t="n">
        <v>44.57</v>
      </c>
      <c r="J84" s="195" t="n">
        <f aca="false">H84/3600</f>
        <v>0.924391666666667</v>
      </c>
      <c r="L84" s="212" t="n">
        <v>12893.1648</v>
      </c>
      <c r="M84" s="213" t="n">
        <v>38.7136</v>
      </c>
      <c r="N84" s="213" t="n">
        <v>41.1496</v>
      </c>
      <c r="O84" s="213" t="n">
        <v>41.5775</v>
      </c>
      <c r="P84" s="213" t="n">
        <v>3350.73</v>
      </c>
      <c r="Q84" s="213" t="n">
        <v>44.32</v>
      </c>
      <c r="R84" s="195" t="n">
        <f aca="false">P84/3600</f>
        <v>0.9307583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388.0696</v>
      </c>
      <c r="E85" s="213" t="n">
        <v>35.5938</v>
      </c>
      <c r="F85" s="213" t="n">
        <v>38.8121</v>
      </c>
      <c r="G85" s="213" t="n">
        <v>39.0565</v>
      </c>
      <c r="H85" s="213" t="n">
        <v>2901.66</v>
      </c>
      <c r="I85" s="213" t="n">
        <v>39.08</v>
      </c>
      <c r="J85" s="195" t="n">
        <f aca="false">H85/3600</f>
        <v>0.806016666666667</v>
      </c>
      <c r="L85" s="212" t="n">
        <v>7395.4976</v>
      </c>
      <c r="M85" s="213" t="n">
        <v>35.5996</v>
      </c>
      <c r="N85" s="213" t="n">
        <v>38.8441</v>
      </c>
      <c r="O85" s="213" t="n">
        <v>39.0919</v>
      </c>
      <c r="P85" s="213" t="n">
        <v>2924.95</v>
      </c>
      <c r="Q85" s="213" t="n">
        <v>40.33</v>
      </c>
      <c r="R85" s="195" t="n">
        <f aca="false">P85/3600</f>
        <v>0.8124861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345.032</v>
      </c>
      <c r="E86" s="215" t="n">
        <v>32.6777</v>
      </c>
      <c r="F86" s="215" t="n">
        <v>37.0819</v>
      </c>
      <c r="G86" s="215" t="n">
        <v>37.131</v>
      </c>
      <c r="H86" s="215" t="n">
        <v>2599.42</v>
      </c>
      <c r="I86" s="215" t="n">
        <v>36.61</v>
      </c>
      <c r="J86" s="201" t="n">
        <f aca="false">H86/3600</f>
        <v>0.722061111111111</v>
      </c>
      <c r="L86" s="214" t="n">
        <v>4354.3488</v>
      </c>
      <c r="M86" s="215" t="n">
        <v>32.6908</v>
      </c>
      <c r="N86" s="215" t="n">
        <v>37.1091</v>
      </c>
      <c r="O86" s="215" t="n">
        <v>37.1699</v>
      </c>
      <c r="P86" s="215" t="n">
        <v>2582.9</v>
      </c>
      <c r="Q86" s="215" t="n">
        <v>33.91</v>
      </c>
      <c r="R86" s="201" t="n">
        <f aca="false">P86/3600</f>
        <v>0.7174722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652.3352</v>
      </c>
      <c r="E87" s="211" t="n">
        <v>45.1994</v>
      </c>
      <c r="F87" s="211" t="n">
        <v>47.0606</v>
      </c>
      <c r="G87" s="211" t="n">
        <v>47.3339</v>
      </c>
      <c r="H87" s="211" t="n">
        <v>6750.86</v>
      </c>
      <c r="I87" s="211" t="n">
        <v>78.65</v>
      </c>
      <c r="J87" s="190" t="n">
        <f aca="false">H87/3600</f>
        <v>1.87523888888889</v>
      </c>
      <c r="L87" s="210" t="n">
        <v>22657.0339</v>
      </c>
      <c r="M87" s="211" t="n">
        <v>45.2044</v>
      </c>
      <c r="N87" s="211" t="n">
        <v>47.0766</v>
      </c>
      <c r="O87" s="211" t="n">
        <v>47.351</v>
      </c>
      <c r="P87" s="211" t="n">
        <v>6761.23</v>
      </c>
      <c r="Q87" s="211" t="n">
        <v>79.38</v>
      </c>
      <c r="R87" s="190" t="n">
        <f aca="false">P87/3600</f>
        <v>1.878119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048.073</v>
      </c>
      <c r="E88" s="213" t="n">
        <v>41.1884</v>
      </c>
      <c r="F88" s="213" t="n">
        <v>43.6521</v>
      </c>
      <c r="G88" s="213" t="n">
        <v>43.8045</v>
      </c>
      <c r="H88" s="213" t="n">
        <v>5952.51</v>
      </c>
      <c r="I88" s="213" t="n">
        <v>72.89</v>
      </c>
      <c r="J88" s="195" t="n">
        <f aca="false">H88/3600</f>
        <v>1.653475</v>
      </c>
      <c r="L88" s="212" t="n">
        <v>15052.967</v>
      </c>
      <c r="M88" s="213" t="n">
        <v>41.1948</v>
      </c>
      <c r="N88" s="213" t="n">
        <v>43.6719</v>
      </c>
      <c r="O88" s="213" t="n">
        <v>43.8362</v>
      </c>
      <c r="P88" s="213" t="n">
        <v>6180.66</v>
      </c>
      <c r="Q88" s="213" t="n">
        <v>79.44</v>
      </c>
      <c r="R88" s="195" t="n">
        <f aca="false">P88/3600</f>
        <v>1.7168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749.881</v>
      </c>
      <c r="E89" s="213" t="n">
        <v>37.3715</v>
      </c>
      <c r="F89" s="213" t="n">
        <v>41.1375</v>
      </c>
      <c r="G89" s="213" t="n">
        <v>41.0364</v>
      </c>
      <c r="H89" s="213" t="n">
        <v>5474.24</v>
      </c>
      <c r="I89" s="213" t="n">
        <v>69.06</v>
      </c>
      <c r="J89" s="195" t="n">
        <f aca="false">H89/3600</f>
        <v>1.52062222222222</v>
      </c>
      <c r="L89" s="212" t="n">
        <v>9755.0558</v>
      </c>
      <c r="M89" s="213" t="n">
        <v>37.3813</v>
      </c>
      <c r="N89" s="213" t="n">
        <v>41.1646</v>
      </c>
      <c r="O89" s="213" t="n">
        <v>41.0683</v>
      </c>
      <c r="P89" s="213" t="n">
        <v>5548.79</v>
      </c>
      <c r="Q89" s="213" t="n">
        <v>67.61</v>
      </c>
      <c r="R89" s="195" t="n">
        <f aca="false">P89/3600</f>
        <v>1.5413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348.4498</v>
      </c>
      <c r="E90" s="215" t="n">
        <v>33.7542</v>
      </c>
      <c r="F90" s="215" t="n">
        <v>39.3969</v>
      </c>
      <c r="G90" s="215" t="n">
        <v>38.9181</v>
      </c>
      <c r="H90" s="215" t="n">
        <v>5260.15</v>
      </c>
      <c r="I90" s="215" t="n">
        <v>70.24</v>
      </c>
      <c r="J90" s="201" t="n">
        <f aca="false">H90/3600</f>
        <v>1.46115277777778</v>
      </c>
      <c r="L90" s="214" t="n">
        <v>6354.3888</v>
      </c>
      <c r="M90" s="215" t="n">
        <v>33.7647</v>
      </c>
      <c r="N90" s="215" t="n">
        <v>39.4275</v>
      </c>
      <c r="O90" s="215" t="n">
        <v>38.9514</v>
      </c>
      <c r="P90" s="215" t="n">
        <v>5258.57</v>
      </c>
      <c r="Q90" s="215" t="n">
        <v>63.21</v>
      </c>
      <c r="R90" s="201" t="n">
        <f aca="false">P90/3600</f>
        <v>1.460713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16.3376</v>
      </c>
      <c r="E91" s="211" t="n">
        <v>46.9004</v>
      </c>
      <c r="F91" s="211" t="n">
        <v>45.8195</v>
      </c>
      <c r="G91" s="211" t="n">
        <v>45.9125</v>
      </c>
      <c r="H91" s="211" t="n">
        <v>5134.67</v>
      </c>
      <c r="I91" s="211" t="n">
        <v>58.73</v>
      </c>
      <c r="J91" s="190" t="n">
        <f aca="false">H91/3600</f>
        <v>1.42629722222222</v>
      </c>
      <c r="L91" s="210" t="n">
        <v>33723.5368</v>
      </c>
      <c r="M91" s="211" t="n">
        <v>46.9126</v>
      </c>
      <c r="N91" s="211" t="n">
        <v>45.8378</v>
      </c>
      <c r="O91" s="211" t="n">
        <v>45.9303</v>
      </c>
      <c r="P91" s="211" t="n">
        <v>5027.68</v>
      </c>
      <c r="Q91" s="211" t="n">
        <v>57.39</v>
      </c>
      <c r="R91" s="190" t="n">
        <f aca="false">P91/3600</f>
        <v>1.39657777777778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4851.9416</v>
      </c>
      <c r="E92" s="213" t="n">
        <v>42.5051</v>
      </c>
      <c r="F92" s="213" t="n">
        <v>41.1945</v>
      </c>
      <c r="G92" s="213" t="n">
        <v>41.5957</v>
      </c>
      <c r="H92" s="213" t="n">
        <v>4277.11</v>
      </c>
      <c r="I92" s="213" t="n">
        <v>49.88</v>
      </c>
      <c r="J92" s="195" t="n">
        <f aca="false">H92/3600</f>
        <v>1.18808611111111</v>
      </c>
      <c r="L92" s="212" t="n">
        <v>24861.6128</v>
      </c>
      <c r="M92" s="213" t="n">
        <v>42.521</v>
      </c>
      <c r="N92" s="213" t="n">
        <v>41.2159</v>
      </c>
      <c r="O92" s="213" t="n">
        <v>41.6148</v>
      </c>
      <c r="P92" s="213" t="n">
        <v>4780.43</v>
      </c>
      <c r="Q92" s="213" t="n">
        <v>56</v>
      </c>
      <c r="R92" s="195" t="n">
        <f aca="false">P92/3600</f>
        <v>1.327897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8890.972</v>
      </c>
      <c r="E93" s="213" t="n">
        <v>37.9801</v>
      </c>
      <c r="F93" s="213" t="n">
        <v>38.9317</v>
      </c>
      <c r="G93" s="213" t="n">
        <v>39.4457</v>
      </c>
      <c r="H93" s="213" t="n">
        <v>4498.05</v>
      </c>
      <c r="I93" s="213" t="n">
        <v>55.2</v>
      </c>
      <c r="J93" s="195" t="n">
        <f aca="false">H93/3600</f>
        <v>1.24945833333333</v>
      </c>
      <c r="L93" s="212" t="n">
        <v>18899.0448</v>
      </c>
      <c r="M93" s="213" t="n">
        <v>38.0009</v>
      </c>
      <c r="N93" s="213" t="n">
        <v>38.9598</v>
      </c>
      <c r="O93" s="213" t="n">
        <v>39.4783</v>
      </c>
      <c r="P93" s="213" t="n">
        <v>4456.69</v>
      </c>
      <c r="Q93" s="213" t="n">
        <v>55.94</v>
      </c>
      <c r="R93" s="195" t="n">
        <f aca="false">P93/3600</f>
        <v>1.237969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07.9968</v>
      </c>
      <c r="E94" s="215" t="n">
        <v>33.2167</v>
      </c>
      <c r="F94" s="215" t="n">
        <v>37.7303</v>
      </c>
      <c r="G94" s="215" t="n">
        <v>37.8577</v>
      </c>
      <c r="H94" s="215" t="n">
        <v>4204.3</v>
      </c>
      <c r="I94" s="215" t="n">
        <v>53.72</v>
      </c>
      <c r="J94" s="201" t="n">
        <f aca="false">H94/3600</f>
        <v>1.16786111111111</v>
      </c>
      <c r="L94" s="214" t="n">
        <v>14317.5232</v>
      </c>
      <c r="M94" s="215" t="n">
        <v>33.2367</v>
      </c>
      <c r="N94" s="215" t="n">
        <v>37.7701</v>
      </c>
      <c r="O94" s="215" t="n">
        <v>37.9019</v>
      </c>
      <c r="P94" s="215" t="n">
        <v>4285.17</v>
      </c>
      <c r="Q94" s="215" t="n">
        <v>56.67</v>
      </c>
      <c r="R94" s="201" t="n">
        <f aca="false">P94/3600</f>
        <v>1.190325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47.3821</v>
      </c>
      <c r="E95" s="211" t="n">
        <v>50.9844</v>
      </c>
      <c r="F95" s="211" t="n">
        <v>53.6086</v>
      </c>
      <c r="G95" s="211" t="n">
        <v>54.5132</v>
      </c>
      <c r="H95" s="211" t="n">
        <v>5745.2</v>
      </c>
      <c r="I95" s="211" t="n">
        <v>66.63</v>
      </c>
      <c r="J95" s="190" t="n">
        <f aca="false">H95/3600</f>
        <v>1.59588888888889</v>
      </c>
      <c r="L95" s="210" t="n">
        <v>5150.4077</v>
      </c>
      <c r="M95" s="211" t="n">
        <v>50.9947</v>
      </c>
      <c r="N95" s="211" t="n">
        <v>53.6518</v>
      </c>
      <c r="O95" s="211" t="n">
        <v>54.5648</v>
      </c>
      <c r="P95" s="211" t="n">
        <v>5810.49</v>
      </c>
      <c r="Q95" s="211" t="n">
        <v>68.04</v>
      </c>
      <c r="R95" s="190" t="n">
        <f aca="false">P95/3600</f>
        <v>1.61402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485.1997</v>
      </c>
      <c r="E96" s="213" t="n">
        <v>47.2007</v>
      </c>
      <c r="F96" s="213" t="n">
        <v>50.2537</v>
      </c>
      <c r="G96" s="213" t="n">
        <v>51.254</v>
      </c>
      <c r="H96" s="213" t="n">
        <v>5518.01</v>
      </c>
      <c r="I96" s="213" t="n">
        <v>65.02</v>
      </c>
      <c r="J96" s="195" t="n">
        <f aca="false">H96/3600</f>
        <v>1.53278055555556</v>
      </c>
      <c r="L96" s="212" t="n">
        <v>3487.5955</v>
      </c>
      <c r="M96" s="213" t="n">
        <v>47.2165</v>
      </c>
      <c r="N96" s="213" t="n">
        <v>50.2932</v>
      </c>
      <c r="O96" s="213" t="n">
        <v>51.3132</v>
      </c>
      <c r="P96" s="213" t="n">
        <v>5482.91</v>
      </c>
      <c r="Q96" s="213" t="n">
        <v>79.75</v>
      </c>
      <c r="R96" s="195" t="n">
        <f aca="false">P96/3600</f>
        <v>1.52303055555556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79.1507</v>
      </c>
      <c r="E97" s="213" t="n">
        <v>43.6227</v>
      </c>
      <c r="F97" s="213" t="n">
        <v>47.7847</v>
      </c>
      <c r="G97" s="213" t="n">
        <v>48.8399</v>
      </c>
      <c r="H97" s="213" t="n">
        <v>5319.6</v>
      </c>
      <c r="I97" s="213" t="n">
        <v>64.04</v>
      </c>
      <c r="J97" s="195" t="n">
        <f aca="false">H97/3600</f>
        <v>1.47766666666667</v>
      </c>
      <c r="L97" s="212" t="n">
        <v>2382.5229</v>
      </c>
      <c r="M97" s="213" t="n">
        <v>43.6484</v>
      </c>
      <c r="N97" s="213" t="n">
        <v>47.8383</v>
      </c>
      <c r="O97" s="213" t="n">
        <v>48.8812</v>
      </c>
      <c r="P97" s="213" t="n">
        <v>5396.99</v>
      </c>
      <c r="Q97" s="213" t="n">
        <v>64.13</v>
      </c>
      <c r="R97" s="195" t="n">
        <f aca="false">P97/3600</f>
        <v>1.499163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00.8426</v>
      </c>
      <c r="E98" s="215" t="n">
        <v>39.6012</v>
      </c>
      <c r="F98" s="215" t="n">
        <v>45.8658</v>
      </c>
      <c r="G98" s="215" t="n">
        <v>47.0333</v>
      </c>
      <c r="H98" s="215" t="n">
        <v>5143.08</v>
      </c>
      <c r="I98" s="215" t="n">
        <v>61.11</v>
      </c>
      <c r="J98" s="201" t="n">
        <f aca="false">H98/3600</f>
        <v>1.42863333333333</v>
      </c>
      <c r="L98" s="214" t="n">
        <v>1603.0784</v>
      </c>
      <c r="M98" s="215" t="n">
        <v>39.6345</v>
      </c>
      <c r="N98" s="215" t="n">
        <v>45.9015</v>
      </c>
      <c r="O98" s="215" t="n">
        <v>47.0565</v>
      </c>
      <c r="P98" s="215" t="n">
        <v>5150.87</v>
      </c>
      <c r="Q98" s="215" t="n">
        <v>61.26</v>
      </c>
      <c r="R98" s="201" t="n">
        <f aca="false">P98/3600</f>
        <v>1.430797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2704082691476</v>
      </c>
      <c r="J106" s="216" t="n">
        <f aca="false">GEOMEAN(J3:J98)</f>
        <v>1.31744863236271</v>
      </c>
      <c r="Q106" s="216" t="n">
        <f aca="false">GEOMEAN(Q3:Q98)</f>
        <v>59.9554846140563</v>
      </c>
      <c r="R106" s="216" t="n">
        <f aca="false">GEOMEAN(R3:R98)</f>
        <v>1.33197280644089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155848871156</v>
      </c>
      <c r="R107" s="217" t="n">
        <f aca="false">R106/J106</f>
        <v>1.01102447087606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0891388888889</v>
      </c>
      <c r="J108" s="216" t="n">
        <f aca="false">SUM(J3:J98)</f>
        <v>191.124866666667</v>
      </c>
      <c r="Q108" s="216" t="n">
        <f aca="false">SUM(Q3:Q98)/3600</f>
        <v>2.33872777777778</v>
      </c>
      <c r="R108" s="216" t="n">
        <f aca="false">SUM(R3:R98)</f>
        <v>192.554386111111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59.7744563491964</v>
      </c>
      <c r="J113" s="216" t="n">
        <f aca="false">GEOMEAN(J3:J82)</f>
        <v>1.32673358184931</v>
      </c>
      <c r="Q113" s="216" t="n">
        <f aca="false">GEOMEAN(Q3:Q82)</f>
        <v>60.3122111942138</v>
      </c>
      <c r="R113" s="216" t="n">
        <f aca="false">GEOMEAN(R3:R82)</f>
        <v>1.3401662577824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899639876063</v>
      </c>
      <c r="R114" s="217" t="n">
        <f aca="false">R113/J113</f>
        <v>1.010124621941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0T10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